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2"/>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23" sheetId="7" state="visible" r:id="rId8"/>
  </sheets>
  <definedNames>
    <definedName function="false" hidden="false" name="_xlfn_ANCHORARRAY" vbProcedure="false"/>
    <definedName function="false" hidden="false" localSheetId="0" name="_MailOriginal" vbProcedure="false">Text!$A$38</definedName>
    <definedName function="false" hidden="false" localSheetId="3" name="WIMAS_new_perm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6" uniqueCount="627">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For 2019</t>
  </si>
  <si>
    <r>
      <rPr>
        <b val="true"/>
        <sz val="11"/>
        <color rgb="FF000000"/>
        <rFont val="Calibri"/>
        <family val="2"/>
      </rPr>
      <t xml:space="preserve">From:</t>
    </r>
    <r>
      <rPr>
        <sz val="11"/>
        <color rgb="FF000000"/>
        <rFont val="Calibri"/>
        <family val="2"/>
      </rPr>
      <t xml:space="preserve"> Engelhaupt, David [KDA] &lt;David.Engelhaupt@ks.gov&gt;</t>
    </r>
  </si>
  <si>
    <r>
      <rPr>
        <b val="true"/>
        <sz val="11"/>
        <color rgb="FF000000"/>
        <rFont val="Calibri"/>
        <family val="2"/>
      </rPr>
      <t xml:space="preserve">Sent:</t>
    </r>
    <r>
      <rPr>
        <sz val="11"/>
        <color rgb="FF000000"/>
        <rFont val="Calibri"/>
        <family val="2"/>
      </rPr>
      <t xml:space="preserve"> Tuesday, March 3, 2020 12:56 PM</t>
    </r>
  </si>
  <si>
    <r>
      <rPr>
        <b val="true"/>
        <sz val="11"/>
        <color rgb="FF000000"/>
        <rFont val="Calibri"/>
        <family val="2"/>
      </rPr>
      <t xml:space="preserve">To:</t>
    </r>
    <r>
      <rPr>
        <sz val="11"/>
        <color rgb="FF000000"/>
        <rFont val="Calibri"/>
        <family val="2"/>
      </rPr>
      <t xml:space="preserve"> Perkins, Sam [KDA] &lt;Sam.Perkins@ks.gov&gt;</t>
    </r>
  </si>
  <si>
    <r>
      <rPr>
        <b val="true"/>
        <sz val="11"/>
        <color rgb="FF000000"/>
        <rFont val="Calibri"/>
        <family val="2"/>
      </rPr>
      <t xml:space="preserve">Cc:</t>
    </r>
    <r>
      <rPr>
        <sz val="11"/>
        <color rgb="FF000000"/>
        <rFont val="Calibri"/>
        <family val="2"/>
      </rPr>
      <t xml:space="preserve"> Cao, Hongsheng [KDA] &lt;Hongsheng.Cao@ks.gov&gt;; Beightel, Chris &lt;Chris.Beightel@ks.gov&gt;</t>
    </r>
  </si>
  <si>
    <r>
      <rPr>
        <b val="true"/>
        <sz val="11"/>
        <color rgb="FF000000"/>
        <rFont val="Calibri"/>
        <family val="2"/>
      </rPr>
      <t xml:space="preserve">Subject:</t>
    </r>
    <r>
      <rPr>
        <sz val="11"/>
        <color rgb="FF000000"/>
        <rFont val="Calibri"/>
        <family val="2"/>
      </rPr>
      <t xml:space="preserve"> RE: FW: queries</t>
    </r>
  </si>
  <si>
    <t xml:space="preserve">Sam and Hongsheng,</t>
  </si>
  <si>
    <t xml:space="preserve">Attached is a first attempt at the queries. If you need anything changed or notice anything off from what you were expecting let me know.</t>
  </si>
  <si>
    <t xml:space="preserve">David Engelhaupt, E.I.</t>
  </si>
  <si>
    <t xml:space="preserve">Microsoft SQL</t>
  </si>
  <si>
    <r>
      <rPr>
        <b val="true"/>
        <sz val="14"/>
        <rFont val="Arial"/>
        <family val="2"/>
      </rPr>
      <t xml:space="preserve">NewPermitsReportingCompletionorPartialCompletion (hs_NewCPC)</t>
    </r>
    <r>
      <rPr>
        <b val="true"/>
        <sz val="14"/>
        <color rgb="FFFF0000"/>
        <rFont val="Arial"/>
        <family val="2"/>
      </rPr>
      <t xml:space="preserve"> (NEWAPP_COMP)</t>
    </r>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KE</t>
  </si>
  <si>
    <t xml:space="preserve">Completed Pending Inspection</t>
  </si>
  <si>
    <t xml:space="preserve">LO</t>
  </si>
  <si>
    <t xml:space="preserve">Inspected Pending Perfection</t>
  </si>
  <si>
    <t xml:space="preserve">NT</t>
  </si>
  <si>
    <t xml:space="preserve">Norton</t>
  </si>
  <si>
    <t xml:space="preserve">PRAIRIE DOG CREEK</t>
  </si>
  <si>
    <t xml:space="preserve">SH</t>
  </si>
  <si>
    <t xml:space="preserve">Sherman</t>
  </si>
  <si>
    <t xml:space="preserve">SAPPA CREEK</t>
  </si>
  <si>
    <r>
      <rPr>
        <b val="true"/>
        <sz val="14"/>
        <rFont val="Arial"/>
        <family val="2"/>
      </rPr>
      <t xml:space="preserve">TemporaryPermitApprovals (hs_NewTempPer) </t>
    </r>
    <r>
      <rPr>
        <b val="true"/>
        <sz val="14"/>
        <color rgb="FFFF0000"/>
        <rFont val="Arial"/>
        <family val="2"/>
      </rPr>
      <t xml:space="preserve">(TEMP_COMP)</t>
    </r>
  </si>
  <si>
    <t xml:space="preserve">APPROVAL_DATE</t>
  </si>
  <si>
    <t xml:space="preserve">GY</t>
  </si>
  <si>
    <t xml:space="preserve">Approved Pending Completion</t>
  </si>
  <si>
    <t xml:space="preserve">RA</t>
  </si>
  <si>
    <t xml:space="preserve">Rawlins</t>
  </si>
  <si>
    <t xml:space="preserve">BEAVER CREEK</t>
  </si>
  <si>
    <t xml:space="preserve">CN</t>
  </si>
  <si>
    <t xml:space="preserve">Cheyenne</t>
  </si>
  <si>
    <t xml:space="preserve">S F REPUBLICAN RIVER</t>
  </si>
  <si>
    <t xml:space="preserve">HW</t>
  </si>
  <si>
    <t xml:space="preserve">Dismissed Pending Completion</t>
  </si>
  <si>
    <t xml:space="preserve">REPUBLICAN RIVER</t>
  </si>
  <si>
    <t xml:space="preserve">DC</t>
  </si>
  <si>
    <t xml:space="preserve">Decatur</t>
  </si>
  <si>
    <r>
      <rPr>
        <b val="true"/>
        <sz val="14"/>
        <rFont val="Arial"/>
        <family val="2"/>
      </rPr>
      <t xml:space="preserve">ChangeApprovalsReportingCompletionfromFileComment (hs_NewChngFC) </t>
    </r>
    <r>
      <rPr>
        <b val="true"/>
        <sz val="14"/>
        <color rgb="FFFF0000"/>
        <rFont val="Arial"/>
        <family val="2"/>
      </rPr>
      <t xml:space="preserve">(Not Anymore)</t>
    </r>
  </si>
  <si>
    <t xml:space="preserve">norowsselected</t>
  </si>
  <si>
    <t xml:space="preserve">no more</t>
  </si>
  <si>
    <r>
      <rPr>
        <b val="true"/>
        <sz val="14"/>
        <rFont val="Arial"/>
        <family val="2"/>
      </rPr>
      <t xml:space="preserve">ChangeApprovalsReportingCompletionfromChangeActionTrail (hs_NewChngCat) </t>
    </r>
    <r>
      <rPr>
        <b val="true"/>
        <sz val="14"/>
        <color rgb="FFFF0000"/>
        <rFont val="Arial"/>
        <family val="2"/>
      </rPr>
      <t xml:space="preserve">(CHNG_COMP_CAT)</t>
    </r>
  </si>
  <si>
    <t xml:space="preserve">CACT_ACTION_STATUS_CODE</t>
  </si>
  <si>
    <t xml:space="preserve">NK</t>
  </si>
  <si>
    <t xml:space="preserve">Certificate Issued</t>
  </si>
  <si>
    <t xml:space="preserve">Reinstated After Certificate Issued</t>
  </si>
  <si>
    <t xml:space="preserve">match</t>
  </si>
  <si>
    <t xml:space="preserve">SD</t>
  </si>
  <si>
    <t xml:space="preserve">Sheridan</t>
  </si>
  <si>
    <t xml:space="preserve">SALINE RIVER</t>
  </si>
  <si>
    <r>
      <rPr>
        <b val="true"/>
        <sz val="14"/>
        <rFont val="Arial"/>
        <family val="2"/>
      </rPr>
      <t xml:space="preserve">Dismissed New Applications (except temporary permits) (hs_DisNewApp) </t>
    </r>
    <r>
      <rPr>
        <b val="true"/>
        <sz val="14"/>
        <color rgb="FFFF0000"/>
        <rFont val="Arial"/>
        <family val="2"/>
      </rPr>
      <t xml:space="preserve">(DISM_NEW_APPS)</t>
    </r>
  </si>
  <si>
    <t xml:space="preserve">Status Code Description</t>
  </si>
  <si>
    <t xml:space="preserve">CO</t>
  </si>
  <si>
    <t xml:space="preserve">County Name</t>
  </si>
  <si>
    <t xml:space="preserve">NQ</t>
  </si>
  <si>
    <t xml:space="preserve">Dismissed After Certificate Issued</t>
  </si>
  <si>
    <t xml:space="preserve">18490-01</t>
  </si>
  <si>
    <t xml:space="preserve">PL</t>
  </si>
  <si>
    <t xml:space="preserve">Philips</t>
  </si>
  <si>
    <t xml:space="preserve">20157005-MF</t>
  </si>
  <si>
    <t xml:space="preserve">20177181-MF</t>
  </si>
  <si>
    <t xml:space="preserve">20227605-MF</t>
  </si>
  <si>
    <t xml:space="preserve">FO</t>
  </si>
  <si>
    <t xml:space="preserve">Dismissed Prior to Approval</t>
  </si>
  <si>
    <t xml:space="preserve">20227606-MF</t>
  </si>
  <si>
    <t xml:space="preserve">20227607-MF</t>
  </si>
  <si>
    <t xml:space="preserve">20227608-MF</t>
  </si>
  <si>
    <t xml:space="preserve">TH</t>
  </si>
  <si>
    <t xml:space="preserve">Thomas</t>
  </si>
  <si>
    <t xml:space="preserve">KQ</t>
  </si>
  <si>
    <t xml:space="preserve">Dismissed Pending Inspection</t>
  </si>
  <si>
    <t xml:space="preserve">GA</t>
  </si>
  <si>
    <t xml:space="preserve">Denied Prior to Approval</t>
  </si>
  <si>
    <r>
      <rPr>
        <b val="true"/>
        <sz val="14"/>
        <rFont val="Arial"/>
        <family val="2"/>
      </rPr>
      <t xml:space="preserve">Change Dismissals from File Action Trail Table (hs_DisChngFatt) </t>
    </r>
    <r>
      <rPr>
        <b val="true"/>
        <sz val="14"/>
        <color rgb="FFFF0000"/>
        <rFont val="Arial"/>
        <family val="2"/>
      </rPr>
      <t xml:space="preserve">(CHNG_DISM_FAT)</t>
    </r>
  </si>
  <si>
    <t xml:space="preserve">no rows selected</t>
  </si>
  <si>
    <r>
      <rPr>
        <b val="true"/>
        <sz val="14"/>
        <rFont val="Arial"/>
        <family val="2"/>
      </rPr>
      <t xml:space="preserve">Change Dismissals from Change Action Trails (hs_DisChngCat) </t>
    </r>
    <r>
      <rPr>
        <b val="true"/>
        <sz val="14"/>
        <color rgb="FFFF0000"/>
        <rFont val="Arial"/>
        <family val="2"/>
      </rPr>
      <t xml:space="preserve">(CHNG_DISM_CAT)</t>
    </r>
  </si>
  <si>
    <t xml:space="preserve">CAT_ACTION</t>
  </si>
  <si>
    <t xml:space="preserve">Back to New Wells Approved worksheet.</t>
  </si>
  <si>
    <t xml:space="preserve">WATERRIGHT</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code</t>
  </si>
  <si>
    <t xml:space="preserve">STREAM_NUM</t>
  </si>
  <si>
    <t xml:space="preserve">STREAM_NAM</t>
  </si>
  <si>
    <t xml:space="preserve">AQUIFER_CO</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A</t>
  </si>
  <si>
    <t xml:space="preserve">G_MUN</t>
  </si>
  <si>
    <t xml:space="preserve">Y</t>
  </si>
  <si>
    <t xml:space="preserve">KANSAS DEPT OF WILDLIFE &amp; PARKS</t>
  </si>
  <si>
    <t xml:space="preserve">&lt;Null&gt;</t>
  </si>
  <si>
    <t xml:space="preserve">S</t>
  </si>
  <si>
    <t xml:space="preserve">W</t>
  </si>
  <si>
    <t xml:space="preserve">NW</t>
  </si>
  <si>
    <t xml:space="preserve">SE</t>
  </si>
  <si>
    <t xml:space="preserve">BATT 1 OF 2 WELLS - PRAIRIE DOG STATE PARK</t>
  </si>
  <si>
    <t xml:space="preserve">87268MUN5161</t>
  </si>
  <si>
    <t xml:space="preserve">87268MUN</t>
  </si>
  <si>
    <t xml:space="preserve">AF</t>
  </si>
  <si>
    <t xml:space="preserve">G</t>
  </si>
  <si>
    <t xml:space="preserve">MUN</t>
  </si>
  <si>
    <t xml:space="preserve">A5048300</t>
  </si>
  <si>
    <t xml:space="preserve">GPM</t>
  </si>
  <si>
    <t xml:space="preserve">SW</t>
  </si>
  <si>
    <t xml:space="preserve">RRC</t>
  </si>
  <si>
    <t xml:space="preserve">87268MUN47131</t>
  </si>
  <si>
    <t xml:space="preserve">GEO CTR - PRAIRIE DOG STATE PARK</t>
  </si>
  <si>
    <t xml:space="preserve">87268MUN89020</t>
  </si>
  <si>
    <t xml:space="preserve">G_IND</t>
  </si>
  <si>
    <t xml:space="preserve">SANDERSON</t>
  </si>
  <si>
    <t xml:space="preserve">KENNY</t>
  </si>
  <si>
    <t xml:space="preserve">87332IND88562</t>
  </si>
  <si>
    <t xml:space="preserve">87332IND</t>
  </si>
  <si>
    <t xml:space="preserve">IND</t>
  </si>
  <si>
    <t xml:space="preserve">A5050800</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HK</t>
  </si>
  <si>
    <t xml:space="preserve">Extended Time to Complete</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MT</t>
  </si>
  <si>
    <t xml:space="preserve">Dismissed after proposed certificate</t>
  </si>
  <si>
    <t xml:space="preserve">Code</t>
  </si>
  <si>
    <t xml:space="preserve">County</t>
  </si>
  <si>
    <t xml:space="preserve">Phillips</t>
  </si>
  <si>
    <t xml:space="preserve">SM</t>
  </si>
  <si>
    <t xml:space="preserve">Smith</t>
  </si>
  <si>
    <t xml:space="preserve">JW</t>
  </si>
  <si>
    <t xml:space="preserve">Jewell</t>
  </si>
  <si>
    <t xml:space="preserve">WELL_ID</t>
  </si>
  <si>
    <t xml:space="preserve">TOWNSHIP</t>
  </si>
  <si>
    <t xml:space="preserve">TWN_DIR</t>
  </si>
  <si>
    <t xml:space="preserve">RANGE</t>
  </si>
  <si>
    <t xml:space="preserve">RANGE_DIR</t>
  </si>
  <si>
    <t xml:space="preserve">SECTION</t>
  </si>
  <si>
    <t xml:space="preserve">SPOT</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SCANNED</t>
  </si>
  <si>
    <t xml:space="preserve">URL</t>
  </si>
  <si>
    <t xml:space="preserve">SE NE NE</t>
  </si>
  <si>
    <t xml:space="preserve">GPS</t>
  </si>
  <si>
    <t xml:space="preserve">Murfin Drilling Co.</t>
  </si>
  <si>
    <t xml:space="preserve">Oil Field Water Supply</t>
  </si>
  <si>
    <t xml:space="preserve">CONSTRUCTED</t>
  </si>
  <si>
    <t xml:space="preserve">Brubaker 1-12</t>
  </si>
  <si>
    <t xml:space="preserve">Road L and Road 23</t>
  </si>
  <si>
    <t xml:space="preserve">Woofter Pump &amp; Well #881</t>
  </si>
  <si>
    <t xml:space="preserve">https://chasm.kgs.ku.edu/ords/wwc5.wwc5d2.well_details?well_id=1053146130</t>
  </si>
  <si>
    <t xml:space="preserve">NW NE NW</t>
  </si>
  <si>
    <t xml:space="preserve">Hendricks, David and Amy</t>
  </si>
  <si>
    <t xml:space="preserve">Domestic</t>
  </si>
  <si>
    <t xml:space="preserve">Hwy 36 and Rd 25</t>
  </si>
  <si>
    <t xml:space="preserve">https://chasm.kgs.ku.edu/ords/wwc5.wwc5d2.well_details?well_id=1053339590</t>
  </si>
  <si>
    <t xml:space="preserve">NE NE SW</t>
  </si>
  <si>
    <t xml:space="preserve">Raymond Oil Co., Inc.</t>
  </si>
  <si>
    <t xml:space="preserve">Wright-Kramer Unit 1</t>
  </si>
  <si>
    <t xml:space="preserve">Road 33 and Road F</t>
  </si>
  <si>
    <t xml:space="preserve">https://chasm.kgs.ku.edu/ords/wwc5.wwc5d2.well_details?well_id=1053298664</t>
  </si>
  <si>
    <t xml:space="preserve">NE SE NE</t>
  </si>
  <si>
    <t xml:space="preserve">K-W Unit 1-22</t>
  </si>
  <si>
    <t xml:space="preserve">Road P and Road 20</t>
  </si>
  <si>
    <t xml:space="preserve">https://chasm.kgs.ku.edu/ords/wwc5.wwc5d2.well_details?well_id=1053298678</t>
  </si>
  <si>
    <t xml:space="preserve">Waters, Jonathan</t>
  </si>
  <si>
    <t xml:space="preserve">2345 Rd AA, Bird City</t>
  </si>
  <si>
    <t xml:space="preserve">Wilcox Well Drilling</t>
  </si>
  <si>
    <t xml:space="preserve">https://chasm.kgs.ku.edu/ords/wwc5.wwc5d2.well_details?well_id=1053258247</t>
  </si>
  <si>
    <t xml:space="preserve">NE NW NE</t>
  </si>
  <si>
    <t xml:space="preserve">Thalhein, Kent</t>
  </si>
  <si>
    <t xml:space="preserve">Domestic, Livestock</t>
  </si>
  <si>
    <t xml:space="preserve">from Long Island, 4 mi N, 2.5 mi W on W Arrow Rd, south side of road.</t>
  </si>
  <si>
    <t xml:space="preserve">Holdrege Well Srvc</t>
  </si>
  <si>
    <t xml:space="preserve">https://chasm.kgs.ku.edu/ords/wwc5.wwc5d2.well_details?well_id=1053226393</t>
  </si>
  <si>
    <t xml:space="preserve">NE NW SW</t>
  </si>
  <si>
    <t xml:space="preserve">from Long Island, 4 mi N, 2 mi W on W Arrow Rd, 0.5 mi S on W 1300 Rd, 0.25 mi E in pasture</t>
  </si>
  <si>
    <t xml:space="preserve">https://chasm.kgs.ku.edu/ords/wwc5.wwc5d2.well_details?well_id=1053226348</t>
  </si>
  <si>
    <t xml:space="preserve">NE SW NW</t>
  </si>
  <si>
    <t xml:space="preserve">from Long Island, 4 mi N, 2 mi W on W Arrow Rd, 0.25 mi S on W 1300 Rd, 0.25 mi E in field</t>
  </si>
  <si>
    <t xml:space="preserve">https://chasm.kgs.ku.edu/ords/wwc5.wwc5d2.well_details?well_id=1053226402</t>
  </si>
  <si>
    <t xml:space="preserve">NE SE SW NW</t>
  </si>
  <si>
    <t xml:space="preserve">Miller, Mike</t>
  </si>
  <si>
    <t xml:space="preserve">from Goodland at Rd 65, 3.75 mi W, 0.5 mi S to new house</t>
  </si>
  <si>
    <t xml:space="preserve">Schaal Drilling #938</t>
  </si>
  <si>
    <t xml:space="preserve">https://chasm.kgs.ku.edu/ords/wwc5.wwc5d2.well_details?well_id=558392</t>
  </si>
  <si>
    <t xml:space="preserve">NE SW SW</t>
  </si>
  <si>
    <t xml:space="preserve">Downing-Nelson Oil Co.</t>
  </si>
  <si>
    <t xml:space="preserve">Welter 1-28</t>
  </si>
  <si>
    <t xml:space="preserve">from Hwy 36 at McDonald, 6 mi S on Rd 3 and 1/8 mi E</t>
  </si>
  <si>
    <t xml:space="preserve">B &amp; B Drilling</t>
  </si>
  <si>
    <t xml:space="preserve">https://chasm.kgs.ku.edu/ords/wwc5.wwc5d2.well_details?well_id=1053250973</t>
  </si>
  <si>
    <t xml:space="preserve">NE NE NW</t>
  </si>
  <si>
    <t xml:space="preserve">Woodcox, Johnie</t>
  </si>
  <si>
    <t xml:space="preserve">south of Wheeler on Co Rd 19, 0.5 mi W on Co Rd S, south into pasture</t>
  </si>
  <si>
    <t xml:space="preserve">Newbanks Pumps #856</t>
  </si>
  <si>
    <t xml:space="preserve">https://chasm.kgs.ku.edu/ords/wwc5.wwc5d2.well_details?well_id=1053244209</t>
  </si>
  <si>
    <t xml:space="preserve">NW SE SE</t>
  </si>
  <si>
    <t xml:space="preserve">Gassman, George</t>
  </si>
  <si>
    <t xml:space="preserve">from Co Rd G Lane and 2400th Rd, 4075 feet E and 760 feet N</t>
  </si>
  <si>
    <t xml:space="preserve">RMD Drlg. &amp; Well Srvc</t>
  </si>
  <si>
    <t xml:space="preserve">https://chasm.kgs.ku.edu/ords/wwc5.wwc5d2.well_details?well_id=1053289878</t>
  </si>
  <si>
    <t xml:space="preserve">Wolters, Matt</t>
  </si>
  <si>
    <t xml:space="preserve">Road S and Road 22</t>
  </si>
  <si>
    <t xml:space="preserve">https://chasm.kgs.ku.edu/ords/wwc5.wwc5d2.well_details?well_id=1053298650</t>
  </si>
  <si>
    <t xml:space="preserve">NW NW SW</t>
  </si>
  <si>
    <t xml:space="preserve">Schilling, Ron</t>
  </si>
  <si>
    <t xml:space="preserve">from Edson, 3 mi E and 4.4 mi N</t>
  </si>
  <si>
    <t xml:space="preserve">Kemp's Well Service #213</t>
  </si>
  <si>
    <t xml:space="preserve">https://chasm.kgs.ku.edu/ords/wwc5.wwc5d2.well_details?well_id=1053269498</t>
  </si>
  <si>
    <t xml:space="preserve">NW SW NE</t>
  </si>
  <si>
    <t xml:space="preserve">Eicher, Brian</t>
  </si>
  <si>
    <t xml:space="preserve">from Brewster, 0.75 mile NE</t>
  </si>
  <si>
    <t xml:space="preserve">https://chasm.kgs.ku.edu/ords/wwc5.wwc5d2.well_details?well_id=1053269471</t>
  </si>
  <si>
    <t xml:space="preserve">SW NW NW NW</t>
  </si>
  <si>
    <t xml:space="preserve">Unger, Greg</t>
  </si>
  <si>
    <t xml:space="preserve">from Oberlin, 6 mi W</t>
  </si>
  <si>
    <t xml:space="preserve">Burton Well Drilling</t>
  </si>
  <si>
    <t xml:space="preserve">https://chasm.kgs.ku.edu/ords/wwc5.wwc5d2.well_details?well_id=557858</t>
  </si>
  <si>
    <t xml:space="preserve">NW NE SE SW</t>
  </si>
  <si>
    <t xml:space="preserve">Victor, Pochop</t>
  </si>
  <si>
    <t xml:space="preserve">10000 Rd S 50, Atwood</t>
  </si>
  <si>
    <t xml:space="preserve">https://chasm.kgs.ku.edu/ords/wwc5.wwc5d2.well_details?well_id=558073</t>
  </si>
  <si>
    <t xml:space="preserve">NW NW SE</t>
  </si>
  <si>
    <t xml:space="preserve">Lazy S Inc.</t>
  </si>
  <si>
    <t xml:space="preserve">Oberlin Well Srvc</t>
  </si>
  <si>
    <t xml:space="preserve">https://chasm.kgs.ku.edu/ords/wwc5.wwc5d2.well_details?well_id=1053282734</t>
  </si>
  <si>
    <t xml:space="preserve">SE SE SW</t>
  </si>
  <si>
    <t xml:space="preserve">Olson, Mary Lou</t>
  </si>
  <si>
    <t xml:space="preserve">from Hwy 36 and Hwy 117, 1.3 mi W to Cell Tower, 1700 feet W on trail, 670 feet N to gate, 2280 feet N along trail; well to east</t>
  </si>
  <si>
    <t xml:space="preserve">https://chasm.kgs.ku.edu/ords/wwc5.wwc5d2.well_details?well_id=1053289924</t>
  </si>
  <si>
    <t xml:space="preserve">Johnson, Rod</t>
  </si>
  <si>
    <t xml:space="preserve">from McDonald, 8 mi S and 1.5 mi E</t>
  </si>
  <si>
    <t xml:space="preserve">https://chasm.kgs.ku.edu/ords/wwc5.wwc5d2.well_details?well_id=1053330132</t>
  </si>
  <si>
    <t xml:space="preserve">Timms, Randall</t>
  </si>
  <si>
    <t xml:space="preserve">from Nebraska state line, 1 mi S on Hwy 25, west into pasture</t>
  </si>
  <si>
    <t xml:space="preserve">https://chasm.kgs.ku.edu/ords/wwc5.wwc5d2.well_details?well_id=1053304853</t>
  </si>
  <si>
    <t xml:space="preserve">NE NW SE SW</t>
  </si>
  <si>
    <t xml:space="preserve">Helton, Kevin</t>
  </si>
  <si>
    <t xml:space="preserve">from Goodland, 13 mi N to Rd A, 5 mi W to Rd 14, 0.125 mi N, and 0.125 mi E to well</t>
  </si>
  <si>
    <t xml:space="preserve">https://chasm.kgs.ku.edu/ords/wwc5.wwc5d2.well_details?well_id=558393</t>
  </si>
  <si>
    <t xml:space="preserve">SW NW NW</t>
  </si>
  <si>
    <t xml:space="preserve">Arcadian Resources LLc</t>
  </si>
  <si>
    <t xml:space="preserve">Lynn 12-1</t>
  </si>
  <si>
    <t xml:space="preserve">from McDonald, 9 mi S, 3 mi W and 1.5 mi S</t>
  </si>
  <si>
    <t xml:space="preserve">https://chasm.kgs.ku.edu/ords/wwc5.wwc5d2.well_details?well_id=1053437716</t>
  </si>
  <si>
    <t xml:space="preserve">NE SW NE</t>
  </si>
  <si>
    <t xml:space="preserve">Bracelin, Kenneth</t>
  </si>
  <si>
    <t xml:space="preserve">from Co Rd 16 and Hwy 36, 3650 feet E and 1400 feet S</t>
  </si>
  <si>
    <t xml:space="preserve">Wellstone Services</t>
  </si>
  <si>
    <t xml:space="preserve">https://chasm.kgs.ku.edu/ords/wwc5.wwc5d2.well_details?well_id=1053307499</t>
  </si>
  <si>
    <t xml:space="preserve">NE NE SW SE</t>
  </si>
  <si>
    <t xml:space="preserve">Helton, Mark</t>
  </si>
  <si>
    <t xml:space="preserve">from Goodland, 13 mi N to Rd A, 5 mi W to Rd 14, 0.125 mi N, and 0.25 W to well</t>
  </si>
  <si>
    <t xml:space="preserve">https://chasm.kgs.ku.edu/ords/wwc5.wwc5d2.well_details?well_id=558373</t>
  </si>
  <si>
    <t xml:space="preserve">Kansas Dept. of Transportation, KDOT</t>
  </si>
  <si>
    <t xml:space="preserve">East-bound Goodland Rest Stop</t>
  </si>
  <si>
    <t xml:space="preserve">https://chasm.kgs.ku.edu/ords/wwc5.wwc5d2.well_details?well_id=1053383343</t>
  </si>
  <si>
    <t xml:space="preserve">SE NE SW NE</t>
  </si>
  <si>
    <t xml:space="preserve">KDHE (McCormack's Service)</t>
  </si>
  <si>
    <t xml:space="preserve">Monitoring well/observation/piezometer</t>
  </si>
  <si>
    <t xml:space="preserve">MW 18</t>
  </si>
  <si>
    <t xml:space="preserve">from 407 W Holme St, 375 feet SE, Norton (KDHE ID: McCormack's Service; U6-069-00154)</t>
  </si>
  <si>
    <t xml:space="preserve">Larsen &amp; Associates</t>
  </si>
  <si>
    <t xml:space="preserve">https://chasm.kgs.ku.edu/ords/wwc5.wwc5d2.well_details?well_id=558614</t>
  </si>
  <si>
    <t xml:space="preserve">MW 17</t>
  </si>
  <si>
    <t xml:space="preserve">from 407 W Holme St, 420 feet S, Norton (KDHE ID: McCormack's Service; U6-069-00154)</t>
  </si>
  <si>
    <t xml:space="preserve">https://chasm.kgs.ku.edu/ords/wwc5.wwc5d2.well_details?well_id=558613</t>
  </si>
  <si>
    <t xml:space="preserve">NW NW SE NE</t>
  </si>
  <si>
    <t xml:space="preserve">MW 15</t>
  </si>
  <si>
    <t xml:space="preserve">from 407 W Holme St, 225 feet SE, Norton (KDHE ID: McCormack's Service; U6-069-00154)</t>
  </si>
  <si>
    <t xml:space="preserve">https://chasm.kgs.ku.edu/ords/wwc5.wwc5d2.well_details?well_id=558611</t>
  </si>
  <si>
    <t xml:space="preserve">MW 16</t>
  </si>
  <si>
    <t xml:space="preserve">from 407 W Holme St, 290 feet SE, Norton (KDHE ID: McCormack's Service; U6-069-00154)</t>
  </si>
  <si>
    <t xml:space="preserve">https://chasm.kgs.ku.edu/ords/wwc5.wwc5d2.well_details?well_id=558612</t>
  </si>
  <si>
    <t xml:space="preserve">SW SE NE</t>
  </si>
  <si>
    <t xml:space="preserve">Rietcheck, Daniel and Megan</t>
  </si>
  <si>
    <t xml:space="preserve">Hwy 24 and Co Rd 21</t>
  </si>
  <si>
    <t xml:space="preserve">https://chasm.kgs.ku.edu/ords/wwc5.wwc5d2.well_details?well_id=1053383365</t>
  </si>
  <si>
    <t xml:space="preserve">Wyneth, Jake</t>
  </si>
  <si>
    <t xml:space="preserve">Hwy 83 N of Oberlin to Rd DD, 2.5 mi W and 3.5 mi S to Rd AA than left up top hill into pasture</t>
  </si>
  <si>
    <t xml:space="preserve">https://chasm.kgs.ku.edu/ords/wwc5.wwc5d2.well_details?well_id=1053359139</t>
  </si>
  <si>
    <t xml:space="preserve">SW SW SW</t>
  </si>
  <si>
    <t xml:space="preserve">Lund Covenant Church</t>
  </si>
  <si>
    <t xml:space="preserve">700 Road and H Lane</t>
  </si>
  <si>
    <t xml:space="preserve">https://chasm.kgs.ku.edu/ords/wwc5.wwc5d2.well_details?well_id=1053383293</t>
  </si>
  <si>
    <t xml:space="preserve">Schroeder, John</t>
  </si>
  <si>
    <t xml:space="preserve">Co Rd 25 and Co Rd BB</t>
  </si>
  <si>
    <t xml:space="preserve">https://chasm.kgs.ku.edu/ords/wwc5.wwc5d2.well_details?well_id=1053383224</t>
  </si>
  <si>
    <t xml:space="preserve">NW NE SE</t>
  </si>
  <si>
    <t xml:space="preserve">Co Rd 25 and Co Rd CC</t>
  </si>
  <si>
    <t xml:space="preserve">https://chasm.kgs.ku.edu/ords/wwc5.wwc5d2.well_details?well_id=1053383208</t>
  </si>
  <si>
    <t xml:space="preserve">SE SW SW</t>
  </si>
  <si>
    <t xml:space="preserve">Heer, Dwayne</t>
  </si>
  <si>
    <t xml:space="preserve">from E Buffalo Rd and E 1200 Rd, 1/9 mi E on north side in pasture</t>
  </si>
  <si>
    <t xml:space="preserve">Watson Well Drlg</t>
  </si>
  <si>
    <t xml:space="preserve">https://chasm.kgs.ku.edu/ords/wwc5.wwc5d2.well_details?well_id=1053426144</t>
  </si>
  <si>
    <t xml:space="preserve">SE NW NW</t>
  </si>
  <si>
    <t xml:space="preserve">Brandt, Jeff</t>
  </si>
  <si>
    <t xml:space="preserve">from Bird City, 10 mi N and west into pasture</t>
  </si>
  <si>
    <t xml:space="preserve">https://chasm.kgs.ku.edu/ords/wwc5.wwc5d2.well_details?well_id=1053423003</t>
  </si>
  <si>
    <t xml:space="preserve">McVay, Ken or Kathy</t>
  </si>
  <si>
    <t xml:space="preserve">from Hwy 36 and Rd 2700, N to Rd T, 0.3 mi E, N of road behind white farm house</t>
  </si>
  <si>
    <t xml:space="preserve">https://chasm.kgs.ku.edu/ords/wwc5.wwc5d2.well_details?well_id=1053418434</t>
  </si>
  <si>
    <t xml:space="preserve">NW NW NE</t>
  </si>
  <si>
    <t xml:space="preserve">R Bryan Farms LLC</t>
  </si>
  <si>
    <t xml:space="preserve">E on Rd R from Hwy 83, E to 900 Rd, S to Rd P5 Lane, 0.75 mi E, south side of P5 Lane</t>
  </si>
  <si>
    <t xml:space="preserve">https://chasm.kgs.ku.edu/ords/wwc5.wwc5d2.well_details?well_id=1053418423</t>
  </si>
  <si>
    <t xml:space="preserve">NW SW SW</t>
  </si>
  <si>
    <t xml:space="preserve">Arcadian Resources</t>
  </si>
  <si>
    <t xml:space="preserve">Eli 30-1</t>
  </si>
  <si>
    <t xml:space="preserve">from Haigler, NE, 13 mi S and 2 mi E on Hwy 27</t>
  </si>
  <si>
    <t xml:space="preserve">https://chasm.kgs.ku.edu/ords/wwc5.wwc5d2.well_details?well_id=1053438227</t>
  </si>
  <si>
    <t xml:space="preserve">Enfield, Andy</t>
  </si>
  <si>
    <t xml:space="preserve">from Rd E2 on Konk Rd, 0.75 mi W on south side</t>
  </si>
  <si>
    <t xml:space="preserve">https://chasm.kgs.ku.edu/ords/wwc5.wwc5d2.well_details?well_id=1053422969</t>
  </si>
  <si>
    <t xml:space="preserve">SE NW SW</t>
  </si>
  <si>
    <t xml:space="preserve">Sowers, Dan</t>
  </si>
  <si>
    <t xml:space="preserve">2350 Co Rd 27, Bird City</t>
  </si>
  <si>
    <t xml:space="preserve">https://chasm.kgs.ku.edu/ords/wwc5.wwc5d2.well_details?well_id=1053422958</t>
  </si>
  <si>
    <t xml:space="preserve">Wachendorfer, Colten</t>
  </si>
  <si>
    <t xml:space="preserve">2555 County Rd 36, Rexford</t>
  </si>
  <si>
    <t xml:space="preserve">Ethan Burns</t>
  </si>
  <si>
    <t xml:space="preserve">https://chasm.kgs.ku.edu/ords/wwc5.wwc5d2.well_details?well_id=1053429679</t>
  </si>
  <si>
    <t xml:space="preserve">Hubbard Land Co. LLC</t>
  </si>
  <si>
    <t xml:space="preserve">from McDonald, 3.5 mi N and 1 mi E</t>
  </si>
  <si>
    <t xml:space="preserve">https://chasm.kgs.ku.edu/ords/wwc5.wwc5d2.well_details?well_id=1053426124</t>
  </si>
  <si>
    <t xml:space="preserve">NE SE SW</t>
  </si>
  <si>
    <t xml:space="preserve">Shields, Mike</t>
  </si>
  <si>
    <t xml:space="preserve">from US Hwy 83 and H Ln, 1 mi W; 10 mi S of Oberlin</t>
  </si>
  <si>
    <t xml:space="preserve">https://chasm.kgs.ku.edu/ords/wwc5.wwc5d2.well_details?well_id=1053429635</t>
  </si>
  <si>
    <t xml:space="preserve">NE NW NW</t>
  </si>
  <si>
    <t xml:space="preserve">from McDonald, 4 mi N and 1.5 mi E</t>
  </si>
  <si>
    <t xml:space="preserve">https://chasm.kgs.ku.edu/ords/wwc5.wwc5d2.well_details?well_id=1053426020</t>
  </si>
  <si>
    <t xml:space="preserve">Shipley, Gary</t>
  </si>
  <si>
    <t xml:space="preserve">from Hwy 281 and 90 Rd, 0.75 mi E on south side of Rd 90 in pasture</t>
  </si>
  <si>
    <t xml:space="preserve">https://chasm.kgs.ku.edu/ords/wwc5.wwc5d2.well_details?well_id=1053425899</t>
  </si>
  <si>
    <t xml:space="preserve">SW SE SW</t>
  </si>
  <si>
    <t xml:space="preserve">Chance, Tom</t>
  </si>
  <si>
    <t xml:space="preserve">from 25933 Rd F, 1 mi W</t>
  </si>
  <si>
    <t xml:space="preserve">https://chasm.kgs.ku.edu/ords/wwc5.wwc5d2.well_details?well_id=1053426035</t>
  </si>
  <si>
    <t xml:space="preserve">SE NW SE</t>
  </si>
  <si>
    <t xml:space="preserve">Wickie, Ernest</t>
  </si>
  <si>
    <t xml:space="preserve">from Ludell, 7 mi NW; from Rd BB and Rd 28, 1.25 mi N</t>
  </si>
  <si>
    <t xml:space="preserve">https://chasm.kgs.ku.edu/ords/wwc5.wwc5d2.well_details?well_id=1053436760</t>
  </si>
  <si>
    <t xml:space="preserve">May, Roland</t>
  </si>
  <si>
    <t xml:space="preserve">from Hwy 83 and R Ln, 4 mi W to 700th Rd, 1 mi S, pasture gate is on the east side of the road; well is 1000 feet from the gate</t>
  </si>
  <si>
    <t xml:space="preserve">https://chasm.kgs.ku.edu/ords/wwc5.wwc5d2.well_details?well_id=1053428477</t>
  </si>
  <si>
    <t xml:space="preserve">SE NE NW</t>
  </si>
  <si>
    <t xml:space="preserve">Schafer, Don</t>
  </si>
  <si>
    <t xml:space="preserve">Irrigation</t>
  </si>
  <si>
    <t xml:space="preserve">from Rd 26 and DD, 1 mi NE and 400 feet SE into field</t>
  </si>
  <si>
    <t xml:space="preserve">Grosch Irrigation</t>
  </si>
  <si>
    <t xml:space="preserve">https://chasm.kgs.ku.edu/ords/wwc5.wwc5d2.well_details?well_id=559310</t>
  </si>
  <si>
    <t xml:space="preserve">SE SE NE</t>
  </si>
  <si>
    <t xml:space="preserve">Schroeder, Brett</t>
  </si>
  <si>
    <t xml:space="preserve">Co Rd 13 and Co Rd V</t>
  </si>
  <si>
    <t xml:space="preserve">https://chasm.kgs.ku.edu/ords/wwc5.wwc5d2.well_details?well_id=1053437844</t>
  </si>
  <si>
    <t xml:space="preserve">Van Patten, Anthony</t>
  </si>
  <si>
    <t xml:space="preserve">24135 Rd E 8, Almena</t>
  </si>
  <si>
    <t xml:space="preserve">Stepbrothers Water Drlg</t>
  </si>
  <si>
    <t xml:space="preserve">https://chasm.kgs.ku.edu/ords/wwc5.wwc5d2.well_details?well_id=1053447136</t>
  </si>
  <si>
    <t xml:space="preserve">NW NW NW</t>
  </si>
  <si>
    <t xml:space="preserve">O'Neal, Leslie</t>
  </si>
  <si>
    <t xml:space="preserve">W 1600 Rd and W Eagle Rd</t>
  </si>
  <si>
    <t xml:space="preserve">https://chasm.kgs.ku.edu/ords/wwc5.wwc5d2.well_details?well_id=1053447112</t>
  </si>
  <si>
    <t xml:space="preserve">SW SW NW</t>
  </si>
  <si>
    <t xml:space="preserve">Lewallen, Harley</t>
  </si>
  <si>
    <t xml:space="preserve">from Hwy 281 and Co Rd 334, 0.5 mi S on Hwy 281 and 300 feet E</t>
  </si>
  <si>
    <t xml:space="preserve">RGN Company, Inc.</t>
  </si>
  <si>
    <t xml:space="preserve">https://chasm.kgs.ku.edu/ords/wwc5.wwc5d2.well_details?well_id=1053579452</t>
  </si>
  <si>
    <t xml:space="preserve">McGraw, Chris</t>
  </si>
  <si>
    <t xml:space="preserve">from DD Rd and 70 Rd, 0.75 mi E on 70 Road and 400 feet N into the field</t>
  </si>
  <si>
    <t xml:space="preserve">https://chasm.kgs.ku.edu/ords/wwc5.wwc5d2.well_details?well_id=1053579439</t>
  </si>
  <si>
    <t xml:space="preserve">NW SW NW</t>
  </si>
  <si>
    <t xml:space="preserve">Vap, Allan</t>
  </si>
  <si>
    <t xml:space="preserve">from Atwood, Hwy 25 N to Rd BB, 5 mi W to Rd 15, 1.6 mi N to bottom of hill, east into site</t>
  </si>
  <si>
    <t xml:space="preserve">https://chasm.kgs.ku.edu/ords/wwc5.wwc5d2.well_details?well_id=1053447692</t>
  </si>
  <si>
    <t xml:space="preserve">Migchelbrink, Mark</t>
  </si>
  <si>
    <t xml:space="preserve">from Atwood, N on Hwy 25, 2 mi W, 1 mi S, east cross cattle guard into pasture</t>
  </si>
  <si>
    <t xml:space="preserve">https://chasm.kgs.ku.edu/ords/wwc5.wwc5d2.well_details?well_id=1053447666</t>
  </si>
  <si>
    <t xml:space="preserve">Dozbaba, Richard</t>
  </si>
  <si>
    <t xml:space="preserve">from Atwood, 7.5 mi N on Hwy 25, then Rd 20.5, Rd X50, and Rd 21</t>
  </si>
  <si>
    <t xml:space="preserve">https://chasm.kgs.ku.edu/ords/wwc5.wwc5d2.well_details?well_id=1053842158</t>
  </si>
  <si>
    <t xml:space="preserve">M&amp;E Land</t>
  </si>
  <si>
    <t xml:space="preserve">Hwy 36 W out of Oberlin to Rd 500, 1.5 mi N and east into yard</t>
  </si>
  <si>
    <t xml:space="preserve">https://chasm.kgs.ku.edu/ords/wwc5.wwc5d2.well_details?well_id=1053842146</t>
  </si>
  <si>
    <t xml:space="preserve">Martin, Henry</t>
  </si>
  <si>
    <t xml:space="preserve">from Herndon, Herndon Bottom Rd west to Rd 29; well sits on SE corner</t>
  </si>
  <si>
    <t xml:space="preserve">https://chasm.kgs.ku.edu/ords/wwc5.wwc5d2.well_details?well_id=1053842172</t>
  </si>
  <si>
    <t xml:space="preserve">Ruf, Bob</t>
  </si>
  <si>
    <t xml:space="preserve">from Hwy 36 and 83, 8 mi E to Rd 1700, 2 mi N, well is 150 feet off the road</t>
  </si>
  <si>
    <t xml:space="preserve">https://chasm.kgs.ku.edu/ords/wwc5.wwc5d2.well_details?well_id=1053845070</t>
  </si>
  <si>
    <t xml:space="preserve">SE SW NE</t>
  </si>
  <si>
    <t xml:space="preserve">Vapp, J. E.</t>
  </si>
  <si>
    <t xml:space="preserve">from Beardsley, 2 mi N and 2.5 mi E, north across cane field and 0.25 mi E into small pasture</t>
  </si>
  <si>
    <t xml:space="preserve">https://chasm.kgs.ku.edu/ords/wwc5.wwc5d2.well_details?well_id=1053847339</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000000000"/>
    <numFmt numFmtId="168" formatCode="@"/>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1"/>
      <color rgb="FF000000"/>
      <name val="Calibri"/>
      <family val="2"/>
    </font>
    <font>
      <b val="true"/>
      <sz val="14"/>
      <name val="Arial"/>
      <family val="2"/>
    </font>
    <font>
      <b val="true"/>
      <sz val="14"/>
      <color rgb="FFFF0000"/>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37800</xdr:rowOff>
    </xdr:from>
    <xdr:to>
      <xdr:col>0</xdr:col>
      <xdr:colOff>893520</xdr:colOff>
      <xdr:row>1</xdr:row>
      <xdr:rowOff>297360</xdr:rowOff>
    </xdr:to>
    <xdr:sp>
      <xdr:nvSpPr>
        <xdr:cNvPr id="0" name="AutoShape 1">
          <a:hlinkClick r:id="rId1"/>
        </xdr:cNvPr>
        <xdr:cNvSpPr/>
      </xdr:nvSpPr>
      <xdr:spPr>
        <a:xfrm rot="10800000">
          <a:off x="320760" y="258480"/>
          <a:ext cx="572760" cy="259560"/>
        </a:xfrm>
        <a:prstGeom prst="leftArrow">
          <a:avLst>
            <a:gd name="adj1" fmla="val 50000"/>
            <a:gd name="adj2" fmla="val 5516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0</xdr:row>
      <xdr:rowOff>30240</xdr:rowOff>
    </xdr:from>
    <xdr:to>
      <xdr:col>0</xdr:col>
      <xdr:colOff>650880</xdr:colOff>
      <xdr:row>0</xdr:row>
      <xdr:rowOff>290160</xdr:rowOff>
    </xdr:to>
    <xdr:sp>
      <xdr:nvSpPr>
        <xdr:cNvPr id="1" name="AutoShape 1">
          <a:hlinkClick r:id="rId1"/>
        </xdr:cNvPr>
        <xdr:cNvSpPr/>
      </xdr:nvSpPr>
      <xdr:spPr>
        <a:xfrm>
          <a:off x="78480" y="30240"/>
          <a:ext cx="572400" cy="259920"/>
        </a:xfrm>
        <a:prstGeom prst="leftArrow">
          <a:avLst>
            <a:gd name="adj1" fmla="val 50000"/>
            <a:gd name="adj2" fmla="val 55055"/>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C116" activeCellId="0" sqref="C116"/>
    </sheetView>
  </sheetViews>
  <sheetFormatPr defaultColWidth="8.96484375" defaultRowHeight="14.4" zeroHeight="false" outlineLevelRow="0" outlineLevelCol="0"/>
  <cols>
    <col collapsed="false" customWidth="true" hidden="false" outlineLevel="0" max="1" min="1" style="0" width="34.1"/>
  </cols>
  <sheetData>
    <row r="1" customFormat="false" ht="14.4" hidden="false" customHeight="false" outlineLevel="0" collapsed="false">
      <c r="A1" s="1" t="s">
        <v>0</v>
      </c>
    </row>
    <row r="2" customFormat="false" ht="14.4" hidden="false" customHeight="false" outlineLevel="0" collapsed="false">
      <c r="A2" s="1"/>
    </row>
    <row r="3" customFormat="false" ht="14.4" hidden="false" customHeight="false" outlineLevel="0" collapsed="false">
      <c r="A3" s="2" t="s">
        <v>1</v>
      </c>
    </row>
    <row r="5" customFormat="false" ht="14.4" hidden="false" customHeight="false" outlineLevel="0" collapsed="false">
      <c r="A5" s="0" t="s">
        <v>2</v>
      </c>
    </row>
    <row r="6" customFormat="false" ht="14.4" hidden="false" customHeight="false" outlineLevel="0" collapsed="false">
      <c r="A6" s="0" t="s">
        <v>3</v>
      </c>
    </row>
    <row r="8" customFormat="false" ht="14.4" hidden="false" customHeight="false" outlineLevel="0" collapsed="false">
      <c r="A8" s="3" t="n">
        <v>42457</v>
      </c>
    </row>
    <row r="9" customFormat="false" ht="14.4" hidden="false" customHeight="false" outlineLevel="0" collapsed="false">
      <c r="A9" s="4" t="s">
        <v>4</v>
      </c>
    </row>
    <row r="13" customFormat="false" ht="14.4" hidden="false" customHeight="false" outlineLevel="0" collapsed="false">
      <c r="A13" s="5" t="s">
        <v>5</v>
      </c>
    </row>
    <row r="14" customFormat="false" ht="14.4"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4.4"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4.4"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4.4"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4.4"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4.4"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4.4"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4.4" hidden="false" customHeight="false" outlineLevel="0" collapsed="false">
      <c r="A25" s="0" t="s">
        <v>20</v>
      </c>
    </row>
    <row r="26" customFormat="false" ht="14.4" hidden="false" customHeight="false" outlineLevel="0" collapsed="false">
      <c r="A26" s="0" t="s">
        <v>21</v>
      </c>
    </row>
    <row r="27" customFormat="false" ht="14.4" hidden="false" customHeight="false" outlineLevel="0" collapsed="false">
      <c r="A27" s="0" t="s">
        <v>22</v>
      </c>
    </row>
    <row r="28" customFormat="false" ht="14.4" hidden="false" customHeight="false" outlineLevel="0" collapsed="false">
      <c r="A28" s="0" t="s">
        <v>23</v>
      </c>
    </row>
    <row r="29" customFormat="false" ht="14.4" hidden="false" customHeight="false" outlineLevel="0" collapsed="false">
      <c r="A29" s="0" t="s">
        <v>24</v>
      </c>
    </row>
    <row r="31" customFormat="false" ht="14.4" hidden="false" customHeight="false" outlineLevel="0" collapsed="false">
      <c r="A31" s="2" t="s">
        <v>25</v>
      </c>
    </row>
    <row r="32" customFormat="false" ht="14.4" hidden="false" customHeight="false" outlineLevel="0" collapsed="false">
      <c r="A32" s="2" t="s">
        <v>26</v>
      </c>
    </row>
    <row r="33" customFormat="false" ht="14.4" hidden="false" customHeight="false" outlineLevel="0" collapsed="false">
      <c r="A33" s="2" t="s">
        <v>27</v>
      </c>
    </row>
    <row r="35" customFormat="false" ht="14.4" hidden="false" customHeight="false" outlineLevel="0" collapsed="false">
      <c r="A35" s="2" t="s">
        <v>28</v>
      </c>
    </row>
    <row r="37" customFormat="false" ht="17.4" hidden="false" customHeight="false" outlineLevel="0" collapsed="false">
      <c r="A37" s="7" t="s">
        <v>29</v>
      </c>
    </row>
    <row r="38" customFormat="false" ht="14.4" hidden="false" customHeight="false" outlineLevel="0" collapsed="false">
      <c r="A38" s="8" t="s">
        <v>30</v>
      </c>
    </row>
    <row r="39" customFormat="false" ht="14.4" hidden="false" customHeight="false" outlineLevel="0" collapsed="false">
      <c r="A39" s="8" t="s">
        <v>31</v>
      </c>
    </row>
    <row r="40" customFormat="false" ht="14.4" hidden="false" customHeight="false" outlineLevel="0" collapsed="false">
      <c r="A40" s="8" t="s">
        <v>32</v>
      </c>
    </row>
    <row r="41" customFormat="false" ht="14.4" hidden="false" customHeight="false" outlineLevel="0" collapsed="false">
      <c r="A41" s="8" t="s">
        <v>33</v>
      </c>
    </row>
    <row r="42" customFormat="false" ht="14.4" hidden="false" customHeight="false" outlineLevel="0" collapsed="false">
      <c r="A42" s="9"/>
      <c r="B42" s="0" t="s">
        <v>34</v>
      </c>
      <c r="E42" s="0" t="s">
        <v>35</v>
      </c>
    </row>
    <row r="43" customFormat="false" ht="14.4" hidden="false" customHeight="false" outlineLevel="0" collapsed="false">
      <c r="A43" s="10" t="s">
        <v>36</v>
      </c>
    </row>
    <row r="44" customFormat="false" ht="16.2" hidden="false" customHeight="false" outlineLevel="0" collapsed="false">
      <c r="A44" s="10" t="s">
        <v>37</v>
      </c>
    </row>
    <row r="45" customFormat="false" ht="14.4" hidden="false" customHeight="false" outlineLevel="0" collapsed="false">
      <c r="A45" s="10"/>
    </row>
    <row r="46" customFormat="false" ht="14.4" hidden="false" customHeight="false" outlineLevel="0" collapsed="false">
      <c r="A46" s="10" t="s">
        <v>38</v>
      </c>
    </row>
    <row r="47" customFormat="false" ht="14.4" hidden="false" customHeight="false" outlineLevel="0" collapsed="false">
      <c r="A47" s="10"/>
    </row>
    <row r="48" customFormat="false" ht="14.4" hidden="false" customHeight="false" outlineLevel="0" collapsed="false">
      <c r="A48" s="10"/>
    </row>
    <row r="49" customFormat="false" ht="14.4" hidden="false" customHeight="false" outlineLevel="0" collapsed="false">
      <c r="A49" s="8" t="s">
        <v>39</v>
      </c>
    </row>
    <row r="50" customFormat="false" ht="14.4" hidden="false" customHeight="false" outlineLevel="0" collapsed="false">
      <c r="A50" s="8" t="s">
        <v>40</v>
      </c>
    </row>
    <row r="51" customFormat="false" ht="14.4" hidden="false" customHeight="false" outlineLevel="0" collapsed="false">
      <c r="A51" s="8" t="s">
        <v>41</v>
      </c>
    </row>
    <row r="52" customFormat="false" ht="14.4" hidden="false" customHeight="false" outlineLevel="0" collapsed="false">
      <c r="A52" s="8" t="s">
        <v>42</v>
      </c>
    </row>
    <row r="53" customFormat="false" ht="14.4" hidden="false" customHeight="false" outlineLevel="0" collapsed="false">
      <c r="A53" s="9"/>
    </row>
    <row r="54" customFormat="false" ht="14.4" hidden="false" customHeight="false" outlineLevel="0" collapsed="false">
      <c r="A54" s="11" t="s">
        <v>43</v>
      </c>
    </row>
    <row r="55" customFormat="false" ht="14.4" hidden="false" customHeight="false" outlineLevel="0" collapsed="false">
      <c r="A55" s="11"/>
    </row>
    <row r="56" customFormat="false" ht="14.4" hidden="false" customHeight="false" outlineLevel="0" collapsed="false">
      <c r="A56" s="11" t="s">
        <v>44</v>
      </c>
    </row>
    <row r="57" customFormat="false" ht="14.4" hidden="false" customHeight="false" outlineLevel="0" collapsed="false">
      <c r="A57" s="11"/>
    </row>
    <row r="58" customFormat="false" ht="14.4" hidden="false" customHeight="false" outlineLevel="0" collapsed="false">
      <c r="A58" s="11" t="s">
        <v>45</v>
      </c>
    </row>
    <row r="59" customFormat="false" ht="14.4" hidden="false" customHeight="false" outlineLevel="0" collapsed="false">
      <c r="A59" s="11"/>
    </row>
    <row r="60" customFormat="false" ht="14.4" hidden="false" customHeight="false" outlineLevel="0" collapsed="false">
      <c r="A60" s="11" t="s">
        <v>46</v>
      </c>
    </row>
    <row r="61" customFormat="false" ht="14.4" hidden="false" customHeight="false" outlineLevel="0" collapsed="false">
      <c r="A61" s="11"/>
    </row>
    <row r="62" customFormat="false" ht="14.4" hidden="false" customHeight="false" outlineLevel="0" collapsed="false">
      <c r="A62" s="11" t="s">
        <v>47</v>
      </c>
    </row>
    <row r="63" customFormat="false" ht="14.4" hidden="false" customHeight="false" outlineLevel="0" collapsed="false">
      <c r="A63" s="11"/>
    </row>
    <row r="64" customFormat="false" ht="14.4" hidden="false" customHeight="false" outlineLevel="0" collapsed="false">
      <c r="A64" s="11" t="s">
        <v>48</v>
      </c>
    </row>
    <row r="66" customFormat="false" ht="14.4" hidden="false" customHeight="false" outlineLevel="0" collapsed="false">
      <c r="A66" s="0" t="s">
        <v>49</v>
      </c>
    </row>
    <row r="68" customFormat="false" ht="14.4" hidden="false" customHeight="false" outlineLevel="0" collapsed="false">
      <c r="A68" s="12" t="s">
        <v>50</v>
      </c>
    </row>
    <row r="69" customFormat="false" ht="14.4" hidden="false" customHeight="false" outlineLevel="0" collapsed="false">
      <c r="A69" s="8" t="s">
        <v>30</v>
      </c>
    </row>
    <row r="70" customFormat="false" ht="14.4" hidden="false" customHeight="false" outlineLevel="0" collapsed="false">
      <c r="A70" s="8" t="s">
        <v>51</v>
      </c>
    </row>
    <row r="71" customFormat="false" ht="14.4" hidden="false" customHeight="false" outlineLevel="0" collapsed="false">
      <c r="A71" s="8" t="s">
        <v>32</v>
      </c>
    </row>
    <row r="72" customFormat="false" ht="14.4" hidden="false" customHeight="false" outlineLevel="0" collapsed="false">
      <c r="A72" s="8" t="s">
        <v>52</v>
      </c>
    </row>
    <row r="73" customFormat="false" ht="14.4" hidden="false" customHeight="false" outlineLevel="0" collapsed="false">
      <c r="A73" s="8" t="s">
        <v>53</v>
      </c>
    </row>
    <row r="74" customFormat="false" ht="14.4" hidden="false" customHeight="false" outlineLevel="0" collapsed="false">
      <c r="A74" s="9"/>
    </row>
    <row r="75" customFormat="false" ht="14.4" hidden="false" customHeight="false" outlineLevel="0" collapsed="false">
      <c r="A75" s="10" t="s">
        <v>54</v>
      </c>
    </row>
    <row r="76" customFormat="false" ht="14.4" hidden="false" customHeight="false" outlineLevel="0" collapsed="false">
      <c r="A76" s="10" t="s">
        <v>55</v>
      </c>
    </row>
    <row r="77" customFormat="false" ht="14.4" hidden="false" customHeight="false" outlineLevel="0" collapsed="false">
      <c r="A77" s="10"/>
    </row>
    <row r="78" customFormat="false" ht="14.4" hidden="false" customHeight="false" outlineLevel="0" collapsed="false">
      <c r="A78" s="10" t="s">
        <v>56</v>
      </c>
    </row>
    <row r="79" customFormat="false" ht="14.4" hidden="false" customHeight="false" outlineLevel="0" collapsed="false">
      <c r="A79" s="10"/>
    </row>
    <row r="80" customFormat="false" ht="14.4" hidden="false" customHeight="false" outlineLevel="0" collapsed="false">
      <c r="A80" s="9"/>
    </row>
    <row r="82" customFormat="false" ht="14.4" hidden="false" customHeight="false" outlineLevel="0" collapsed="false">
      <c r="A82" s="12" t="s">
        <v>50</v>
      </c>
    </row>
    <row r="83" customFormat="false" ht="14.4" hidden="false" customHeight="false" outlineLevel="0" collapsed="false">
      <c r="A83" s="8" t="s">
        <v>30</v>
      </c>
    </row>
    <row r="84" customFormat="false" ht="14.4" hidden="false" customHeight="false" outlineLevel="0" collapsed="false">
      <c r="A84" s="8" t="s">
        <v>57</v>
      </c>
    </row>
    <row r="85" customFormat="false" ht="14.4" hidden="false" customHeight="false" outlineLevel="0" collapsed="false">
      <c r="A85" s="8" t="s">
        <v>58</v>
      </c>
    </row>
    <row r="86" customFormat="false" ht="14.4" hidden="false" customHeight="false" outlineLevel="0" collapsed="false">
      <c r="A86" s="8" t="s">
        <v>59</v>
      </c>
    </row>
    <row r="87" customFormat="false" ht="14.4" hidden="false" customHeight="false" outlineLevel="0" collapsed="false">
      <c r="A87" s="8" t="s">
        <v>60</v>
      </c>
    </row>
    <row r="88" customFormat="false" ht="14.4" hidden="false" customHeight="false" outlineLevel="0" collapsed="false">
      <c r="A88" s="9"/>
    </row>
    <row r="89" customFormat="false" ht="14.4" hidden="false" customHeight="false" outlineLevel="0" collapsed="false">
      <c r="A89" s="9" t="s">
        <v>61</v>
      </c>
    </row>
    <row r="90" customFormat="false" ht="14.4" hidden="false" customHeight="false" outlineLevel="0" collapsed="false">
      <c r="A90" s="9"/>
    </row>
    <row r="91" customFormat="false" ht="14.4" hidden="false" customHeight="false" outlineLevel="0" collapsed="false">
      <c r="A91" s="9" t="s">
        <v>62</v>
      </c>
    </row>
    <row r="92" customFormat="false" ht="14.4" hidden="false" customHeight="false" outlineLevel="0" collapsed="false">
      <c r="A92" s="9"/>
    </row>
    <row r="93" customFormat="false" ht="14.4" hidden="false" customHeight="false" outlineLevel="0" collapsed="false">
      <c r="A93" s="9" t="s">
        <v>63</v>
      </c>
    </row>
    <row r="94" customFormat="false" ht="14.4" hidden="false" customHeight="false" outlineLevel="0" collapsed="false">
      <c r="A94" s="9"/>
    </row>
    <row r="95" customFormat="false" ht="14.4" hidden="false" customHeight="false" outlineLevel="0" collapsed="false">
      <c r="A95" s="9" t="s">
        <v>64</v>
      </c>
    </row>
    <row r="96" customFormat="false" ht="14.4" hidden="false" customHeight="false" outlineLevel="0" collapsed="false">
      <c r="A96" s="9"/>
    </row>
    <row r="97" customFormat="false" ht="14.4" hidden="false" customHeight="false" outlineLevel="0" collapsed="false">
      <c r="A97" s="12" t="s">
        <v>65</v>
      </c>
    </row>
    <row r="98" customFormat="false" ht="14.4" hidden="false" customHeight="false" outlineLevel="0" collapsed="false">
      <c r="A98" s="13" t="s">
        <v>66</v>
      </c>
    </row>
    <row r="99" customFormat="false" ht="14.4" hidden="false" customHeight="false" outlineLevel="0" collapsed="false">
      <c r="A99" s="13" t="s">
        <v>67</v>
      </c>
    </row>
    <row r="100" customFormat="false" ht="14.4" hidden="false" customHeight="false" outlineLevel="0" collapsed="false">
      <c r="A100" s="13" t="s">
        <v>68</v>
      </c>
    </row>
    <row r="101" customFormat="false" ht="14.4" hidden="false" customHeight="false" outlineLevel="0" collapsed="false">
      <c r="A101" s="13" t="s">
        <v>69</v>
      </c>
    </row>
    <row r="102" customFormat="false" ht="14.4" hidden="false" customHeight="false" outlineLevel="0" collapsed="false">
      <c r="A102" s="13" t="s">
        <v>70</v>
      </c>
    </row>
    <row r="103" customFormat="false" ht="14.4" hidden="false" customHeight="false" outlineLevel="0" collapsed="false">
      <c r="A103" s="9"/>
    </row>
    <row r="104" customFormat="false" ht="14.4" hidden="false" customHeight="false" outlineLevel="0" collapsed="false">
      <c r="A104" s="9" t="s">
        <v>71</v>
      </c>
    </row>
    <row r="105" customFormat="false" ht="14.4" hidden="false" customHeight="false" outlineLevel="0" collapsed="false">
      <c r="A105" s="9"/>
    </row>
    <row r="106" customFormat="false" ht="14.4" hidden="false" customHeight="false" outlineLevel="0" collapsed="false">
      <c r="A106" s="9" t="s">
        <v>72</v>
      </c>
    </row>
    <row r="107" customFormat="false" ht="14.4" hidden="false" customHeight="false" outlineLevel="0" collapsed="false">
      <c r="A107" s="9"/>
    </row>
    <row r="108" customFormat="false" ht="14.4" hidden="false" customHeight="false" outlineLevel="0" collapsed="false">
      <c r="A108" s="13" t="s">
        <v>73</v>
      </c>
    </row>
    <row r="110" customFormat="false" ht="14.4" hidden="false" customHeight="false" outlineLevel="0" collapsed="false">
      <c r="A110" s="0"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I94" activeCellId="0" sqref="I94"/>
    </sheetView>
  </sheetViews>
  <sheetFormatPr defaultColWidth="8.96484375" defaultRowHeight="14.4" zeroHeight="false" outlineLevelRow="0" outlineLevelCol="0"/>
  <cols>
    <col collapsed="false" customWidth="true" hidden="false" outlineLevel="0" max="1" min="1" style="0" width="24.55"/>
    <col collapsed="false" customWidth="true" hidden="false" outlineLevel="0" max="2" min="2" style="0" width="11.55"/>
    <col collapsed="false" customWidth="true" hidden="false" outlineLevel="0" max="3" min="3" style="0" width="26.32"/>
    <col collapsed="false" customWidth="true" hidden="false" outlineLevel="0" max="4" min="4" style="0" width="6.99"/>
    <col collapsed="false" customWidth="true" hidden="false" outlineLevel="0" max="5" min="5" style="0" width="36.32"/>
    <col collapsed="false" customWidth="true" hidden="false" outlineLevel="0" max="6" min="6" style="0" width="4.66"/>
    <col collapsed="false" customWidth="true" hidden="false" outlineLevel="0" max="7" min="7" style="0" width="47.87"/>
    <col collapsed="false" customWidth="true" hidden="false" outlineLevel="0" max="8" min="8" style="0" width="4.99"/>
    <col collapsed="false" customWidth="true" hidden="false" outlineLevel="0" max="9" min="9" style="0" width="17.43"/>
    <col collapsed="false" customWidth="true" hidden="false" outlineLevel="0" max="10" min="10" style="0" width="22.88"/>
    <col collapsed="false" customWidth="true" hidden="false" outlineLevel="0" max="11" min="11" style="0" width="16.43"/>
    <col collapsed="false" customWidth="true" hidden="false" outlineLevel="0" max="12" min="12" style="0" width="27.99"/>
    <col collapsed="false" customWidth="true" hidden="false" outlineLevel="0" max="13" min="13" style="0" width="27.66"/>
  </cols>
  <sheetData>
    <row r="1" customFormat="false" ht="17.4" hidden="false" customHeight="false" outlineLevel="0" collapsed="false">
      <c r="A1" s="14" t="s">
        <v>75</v>
      </c>
      <c r="B1" s="14"/>
      <c r="C1" s="14"/>
      <c r="D1" s="14"/>
      <c r="E1" s="14"/>
      <c r="F1" s="14"/>
      <c r="G1" s="14"/>
      <c r="H1" s="14"/>
      <c r="I1" s="14"/>
      <c r="J1" s="14"/>
    </row>
    <row r="2" customFormat="false" ht="48" hidden="false" customHeight="true" outlineLevel="0" collapsed="false">
      <c r="A2" s="15" t="s">
        <v>76</v>
      </c>
      <c r="B2" s="16" t="s">
        <v>77</v>
      </c>
      <c r="C2" s="16" t="s">
        <v>78</v>
      </c>
      <c r="D2" s="17" t="s">
        <v>79</v>
      </c>
      <c r="E2" s="17"/>
      <c r="F2" s="17" t="s">
        <v>80</v>
      </c>
      <c r="G2" s="17"/>
      <c r="H2" s="17" t="s">
        <v>81</v>
      </c>
      <c r="I2" s="17"/>
      <c r="J2" s="16" t="s">
        <v>82</v>
      </c>
      <c r="K2" s="18"/>
    </row>
    <row r="3" customFormat="false" ht="14.4" hidden="false" customHeight="false" outlineLevel="0" collapsed="false">
      <c r="A3" s="19"/>
      <c r="B3" s="20" t="n">
        <v>50483</v>
      </c>
      <c r="C3" s="21" t="n">
        <v>45167</v>
      </c>
      <c r="D3" s="20" t="s">
        <v>83</v>
      </c>
      <c r="E3" s="20" t="s">
        <v>84</v>
      </c>
      <c r="F3" s="6" t="s">
        <v>85</v>
      </c>
      <c r="G3" s="20" t="s">
        <v>86</v>
      </c>
      <c r="H3" s="20" t="s">
        <v>87</v>
      </c>
      <c r="I3" s="20" t="s">
        <v>88</v>
      </c>
      <c r="J3" s="20" t="s">
        <v>89</v>
      </c>
      <c r="K3" s="18"/>
    </row>
    <row r="4" customFormat="false" ht="14.4" hidden="false" customHeight="false" outlineLevel="0" collapsed="false">
      <c r="A4" s="19"/>
      <c r="B4" s="6" t="n">
        <v>50508</v>
      </c>
      <c r="C4" s="22" t="n">
        <v>44932</v>
      </c>
      <c r="D4" s="6" t="s">
        <v>83</v>
      </c>
      <c r="E4" s="6" t="s">
        <v>84</v>
      </c>
      <c r="F4" s="6" t="s">
        <v>85</v>
      </c>
      <c r="G4" s="6" t="s">
        <v>86</v>
      </c>
      <c r="H4" s="6" t="s">
        <v>90</v>
      </c>
      <c r="I4" s="6" t="s">
        <v>91</v>
      </c>
      <c r="J4" s="6" t="s">
        <v>92</v>
      </c>
      <c r="K4" s="18"/>
    </row>
    <row r="5" customFormat="false" ht="14.4" hidden="false" customHeight="false" outlineLevel="0" collapsed="false">
      <c r="A5" s="19"/>
      <c r="B5" s="6"/>
      <c r="C5" s="22"/>
      <c r="D5" s="6"/>
      <c r="E5" s="6"/>
      <c r="F5" s="6"/>
      <c r="G5" s="6"/>
      <c r="H5" s="6"/>
      <c r="I5" s="6"/>
      <c r="J5" s="6"/>
      <c r="K5" s="18"/>
    </row>
    <row r="6" customFormat="false" ht="14.4" hidden="false" customHeight="false" outlineLevel="0" collapsed="false">
      <c r="A6" s="19"/>
      <c r="B6" s="6"/>
      <c r="C6" s="22"/>
      <c r="D6" s="6"/>
      <c r="E6" s="6"/>
      <c r="F6" s="6"/>
      <c r="G6" s="6"/>
      <c r="H6" s="6"/>
      <c r="I6" s="6"/>
      <c r="J6" s="6"/>
      <c r="K6" s="18"/>
    </row>
    <row r="7" customFormat="false" ht="14.4" hidden="false" customHeight="false" outlineLevel="0" collapsed="false">
      <c r="A7" s="19"/>
      <c r="B7" s="23"/>
      <c r="C7" s="24"/>
      <c r="D7" s="23"/>
      <c r="E7" s="23"/>
      <c r="F7" s="6"/>
      <c r="G7" s="23"/>
      <c r="H7" s="6"/>
      <c r="I7" s="6"/>
      <c r="J7" s="6"/>
      <c r="K7" s="18"/>
    </row>
    <row r="8" customFormat="false" ht="14.4" hidden="false" customHeight="false" outlineLevel="0" collapsed="false">
      <c r="A8" s="19"/>
      <c r="B8" s="6"/>
      <c r="C8" s="22"/>
      <c r="D8" s="6"/>
      <c r="E8" s="6"/>
      <c r="F8" s="6"/>
      <c r="G8" s="6"/>
      <c r="H8" s="6"/>
      <c r="I8" s="6"/>
      <c r="J8" s="6"/>
      <c r="K8" s="18"/>
    </row>
    <row r="9" customFormat="false" ht="14.4" hidden="false" customHeight="false" outlineLevel="0" collapsed="false">
      <c r="A9" s="19"/>
      <c r="B9" s="6"/>
      <c r="C9" s="22"/>
      <c r="D9" s="6"/>
      <c r="E9" s="6"/>
      <c r="F9" s="6"/>
      <c r="G9" s="6"/>
      <c r="H9" s="6"/>
      <c r="I9" s="25"/>
      <c r="J9" s="6"/>
      <c r="K9" s="18"/>
    </row>
    <row r="10" customFormat="false" ht="14.4" hidden="false" customHeight="false" outlineLevel="0" collapsed="false">
      <c r="A10" s="19"/>
      <c r="B10" s="6"/>
      <c r="C10" s="22"/>
      <c r="D10" s="6"/>
      <c r="E10" s="6"/>
      <c r="F10" s="6"/>
      <c r="G10" s="6"/>
      <c r="H10" s="6"/>
      <c r="I10" s="25"/>
      <c r="J10" s="6"/>
      <c r="K10" s="18"/>
    </row>
    <row r="11" customFormat="false" ht="14.4" hidden="false" customHeight="false" outlineLevel="0" collapsed="false">
      <c r="A11" s="19"/>
      <c r="B11" s="6"/>
      <c r="C11" s="22"/>
      <c r="D11" s="25"/>
      <c r="E11" s="6"/>
      <c r="F11" s="6"/>
      <c r="G11" s="25"/>
      <c r="H11" s="6"/>
      <c r="I11" s="25"/>
      <c r="J11" s="6"/>
      <c r="K11" s="18"/>
    </row>
    <row r="12" customFormat="false" ht="14.4" hidden="false" customHeight="false" outlineLevel="0" collapsed="false">
      <c r="A12" s="19"/>
      <c r="B12" s="6"/>
      <c r="C12" s="22"/>
      <c r="D12" s="25"/>
      <c r="E12" s="6"/>
      <c r="F12" s="6"/>
      <c r="G12" s="25"/>
      <c r="H12" s="6"/>
      <c r="I12" s="25"/>
      <c r="J12" s="6"/>
      <c r="K12" s="18"/>
    </row>
    <row r="13" customFormat="false" ht="14.4" hidden="false" customHeight="false" outlineLevel="0" collapsed="false">
      <c r="A13" s="19"/>
      <c r="C13" s="1"/>
      <c r="D13" s="26"/>
      <c r="E13" s="27"/>
      <c r="G13" s="26"/>
      <c r="I13" s="26"/>
      <c r="K13" s="18"/>
    </row>
    <row r="14" customFormat="false" ht="17.4" hidden="false" customHeight="false" outlineLevel="0" collapsed="false">
      <c r="A14" s="19"/>
      <c r="B14" s="28" t="s">
        <v>93</v>
      </c>
      <c r="C14" s="28"/>
      <c r="D14" s="28"/>
      <c r="E14" s="28"/>
      <c r="F14" s="28"/>
      <c r="G14" s="28"/>
      <c r="H14" s="28"/>
      <c r="I14" s="28"/>
      <c r="J14" s="28"/>
      <c r="K14" s="18"/>
    </row>
    <row r="15" customFormat="false" ht="14.4" hidden="false" customHeight="false" outlineLevel="0" collapsed="false">
      <c r="A15" s="19"/>
      <c r="B15" s="16" t="s">
        <v>77</v>
      </c>
      <c r="C15" s="16" t="s">
        <v>94</v>
      </c>
      <c r="D15" s="29" t="s">
        <v>80</v>
      </c>
      <c r="E15" s="29"/>
      <c r="F15" s="29" t="s">
        <v>81</v>
      </c>
      <c r="G15" s="29"/>
      <c r="H15" s="17" t="s">
        <v>82</v>
      </c>
      <c r="I15" s="17"/>
      <c r="K15" s="18"/>
    </row>
    <row r="16" customFormat="false" ht="14.4" hidden="false" customHeight="false" outlineLevel="0" collapsed="false">
      <c r="A16" s="19"/>
      <c r="B16" s="6" t="n">
        <v>20230012</v>
      </c>
      <c r="C16" s="22" t="n">
        <v>44944</v>
      </c>
      <c r="D16" s="6" t="s">
        <v>95</v>
      </c>
      <c r="E16" s="6" t="s">
        <v>96</v>
      </c>
      <c r="F16" s="6" t="s">
        <v>97</v>
      </c>
      <c r="G16" s="6" t="s">
        <v>98</v>
      </c>
      <c r="H16" s="6" t="s">
        <v>99</v>
      </c>
      <c r="I16" s="30"/>
      <c r="K16" s="31"/>
    </row>
    <row r="17" customFormat="false" ht="14.4" hidden="false" customHeight="false" outlineLevel="0" collapsed="false">
      <c r="B17" s="6" t="n">
        <v>20230013</v>
      </c>
      <c r="C17" s="22" t="n">
        <v>44944</v>
      </c>
      <c r="D17" s="6" t="s">
        <v>95</v>
      </c>
      <c r="E17" s="6" t="s">
        <v>96</v>
      </c>
      <c r="F17" s="6" t="s">
        <v>100</v>
      </c>
      <c r="G17" s="6" t="s">
        <v>101</v>
      </c>
      <c r="H17" s="6" t="s">
        <v>102</v>
      </c>
      <c r="I17" s="30"/>
      <c r="K17" s="31"/>
    </row>
    <row r="18" customFormat="false" ht="14.4" hidden="false" customHeight="false" outlineLevel="0" collapsed="false">
      <c r="B18" s="6" t="n">
        <v>20230014</v>
      </c>
      <c r="C18" s="22" t="n">
        <v>44944</v>
      </c>
      <c r="D18" s="6" t="s">
        <v>95</v>
      </c>
      <c r="E18" s="6" t="s">
        <v>96</v>
      </c>
      <c r="F18" s="6" t="s">
        <v>100</v>
      </c>
      <c r="G18" s="6" t="s">
        <v>101</v>
      </c>
      <c r="H18" s="6" t="s">
        <v>99</v>
      </c>
      <c r="I18" s="30"/>
      <c r="K18" s="31"/>
    </row>
    <row r="19" customFormat="false" ht="14.4" hidden="false" customHeight="false" outlineLevel="0" collapsed="false">
      <c r="B19" s="6" t="n">
        <v>20230020</v>
      </c>
      <c r="C19" s="22" t="n">
        <v>44958</v>
      </c>
      <c r="D19" s="6" t="s">
        <v>95</v>
      </c>
      <c r="E19" s="6" t="s">
        <v>96</v>
      </c>
      <c r="F19" s="6" t="s">
        <v>97</v>
      </c>
      <c r="G19" s="6" t="s">
        <v>98</v>
      </c>
      <c r="H19" s="6" t="s">
        <v>99</v>
      </c>
      <c r="I19" s="30"/>
      <c r="J19" s="32"/>
      <c r="K19" s="31"/>
    </row>
    <row r="20" customFormat="false" ht="14.4" hidden="false" customHeight="false" outlineLevel="0" collapsed="false">
      <c r="A20" s="33"/>
      <c r="B20" s="6" t="n">
        <v>20230023</v>
      </c>
      <c r="C20" s="22" t="n">
        <v>44960</v>
      </c>
      <c r="D20" s="6" t="s">
        <v>95</v>
      </c>
      <c r="E20" s="6" t="s">
        <v>96</v>
      </c>
      <c r="F20" s="6" t="s">
        <v>100</v>
      </c>
      <c r="G20" s="6" t="s">
        <v>101</v>
      </c>
      <c r="H20" s="6" t="s">
        <v>99</v>
      </c>
      <c r="I20" s="30"/>
      <c r="J20" s="32"/>
      <c r="K20" s="31"/>
    </row>
    <row r="21" customFormat="false" ht="14.25" hidden="false" customHeight="true" outlineLevel="0" collapsed="false">
      <c r="B21" s="6" t="n">
        <v>20230028</v>
      </c>
      <c r="C21" s="22" t="n">
        <v>44970</v>
      </c>
      <c r="D21" s="6" t="s">
        <v>95</v>
      </c>
      <c r="E21" s="6" t="s">
        <v>96</v>
      </c>
      <c r="F21" s="6" t="s">
        <v>97</v>
      </c>
      <c r="G21" s="6" t="s">
        <v>98</v>
      </c>
      <c r="H21" s="6" t="s">
        <v>99</v>
      </c>
      <c r="I21" s="30"/>
      <c r="J21" s="32"/>
      <c r="K21" s="31"/>
    </row>
    <row r="22" customFormat="false" ht="14.25" hidden="false" customHeight="true" outlineLevel="0" collapsed="false">
      <c r="B22" s="6" t="n">
        <v>20230030</v>
      </c>
      <c r="C22" s="22" t="n">
        <v>44974</v>
      </c>
      <c r="D22" s="6" t="s">
        <v>95</v>
      </c>
      <c r="E22" s="6" t="s">
        <v>96</v>
      </c>
      <c r="F22" s="6" t="s">
        <v>100</v>
      </c>
      <c r="G22" s="6" t="s">
        <v>101</v>
      </c>
      <c r="H22" s="6" t="s">
        <v>102</v>
      </c>
      <c r="I22" s="30"/>
      <c r="J22" s="32"/>
      <c r="K22" s="31"/>
    </row>
    <row r="23" customFormat="false" ht="14.25" hidden="false" customHeight="true" outlineLevel="0" collapsed="false">
      <c r="B23" s="6" t="n">
        <v>20230032</v>
      </c>
      <c r="C23" s="22" t="n">
        <v>44979</v>
      </c>
      <c r="D23" s="6" t="s">
        <v>95</v>
      </c>
      <c r="E23" s="6" t="s">
        <v>96</v>
      </c>
      <c r="F23" s="6" t="s">
        <v>97</v>
      </c>
      <c r="G23" s="6" t="s">
        <v>98</v>
      </c>
      <c r="H23" s="6" t="s">
        <v>99</v>
      </c>
      <c r="I23" s="30"/>
      <c r="J23" s="32"/>
      <c r="K23" s="31"/>
    </row>
    <row r="24" customFormat="false" ht="14.25" hidden="false" customHeight="true" outlineLevel="0" collapsed="false">
      <c r="B24" s="6" t="n">
        <v>20230036</v>
      </c>
      <c r="C24" s="22" t="n">
        <v>44985</v>
      </c>
      <c r="D24" s="6" t="s">
        <v>95</v>
      </c>
      <c r="E24" s="6" t="s">
        <v>96</v>
      </c>
      <c r="F24" s="6" t="s">
        <v>87</v>
      </c>
      <c r="G24" s="6" t="s">
        <v>88</v>
      </c>
      <c r="H24" s="6" t="s">
        <v>89</v>
      </c>
      <c r="I24" s="30"/>
      <c r="J24" s="32"/>
      <c r="K24" s="31"/>
    </row>
    <row r="25" customFormat="false" ht="14.25" hidden="false" customHeight="true" outlineLevel="0" collapsed="false">
      <c r="B25" s="6" t="n">
        <v>20230037</v>
      </c>
      <c r="C25" s="22" t="n">
        <v>44985</v>
      </c>
      <c r="D25" s="6" t="s">
        <v>95</v>
      </c>
      <c r="E25" s="6" t="s">
        <v>96</v>
      </c>
      <c r="F25" s="6" t="s">
        <v>87</v>
      </c>
      <c r="G25" s="6" t="s">
        <v>88</v>
      </c>
      <c r="H25" s="6" t="s">
        <v>89</v>
      </c>
      <c r="I25" s="30"/>
      <c r="J25" s="32"/>
      <c r="K25" s="32"/>
    </row>
    <row r="26" customFormat="false" ht="14.25" hidden="false" customHeight="true" outlineLevel="0" collapsed="false">
      <c r="B26" s="6" t="n">
        <v>20230040</v>
      </c>
      <c r="C26" s="22" t="n">
        <v>44992</v>
      </c>
      <c r="D26" s="6" t="s">
        <v>95</v>
      </c>
      <c r="E26" s="6" t="s">
        <v>96</v>
      </c>
      <c r="F26" s="6" t="s">
        <v>97</v>
      </c>
      <c r="G26" s="6" t="s">
        <v>98</v>
      </c>
      <c r="H26" s="6" t="s">
        <v>99</v>
      </c>
      <c r="I26" s="30"/>
      <c r="J26" s="32"/>
      <c r="K26" s="32"/>
    </row>
    <row r="27" customFormat="false" ht="14.25" hidden="false" customHeight="true" outlineLevel="0" collapsed="false">
      <c r="B27" s="6" t="n">
        <v>20230071</v>
      </c>
      <c r="C27" s="22" t="n">
        <v>45012</v>
      </c>
      <c r="D27" s="6" t="s">
        <v>95</v>
      </c>
      <c r="E27" s="6" t="s">
        <v>96</v>
      </c>
      <c r="F27" s="6" t="s">
        <v>97</v>
      </c>
      <c r="G27" s="6" t="s">
        <v>98</v>
      </c>
      <c r="H27" s="6" t="s">
        <v>99</v>
      </c>
      <c r="I27" s="30"/>
      <c r="J27" s="32"/>
      <c r="K27" s="32"/>
    </row>
    <row r="28" customFormat="false" ht="14.25" hidden="false" customHeight="true" outlineLevel="0" collapsed="false">
      <c r="B28" s="6" t="n">
        <v>20230079</v>
      </c>
      <c r="C28" s="22" t="n">
        <v>45021</v>
      </c>
      <c r="D28" s="6" t="s">
        <v>95</v>
      </c>
      <c r="E28" s="6" t="s">
        <v>96</v>
      </c>
      <c r="F28" s="6" t="s">
        <v>97</v>
      </c>
      <c r="G28" s="6" t="s">
        <v>98</v>
      </c>
      <c r="H28" s="6" t="s">
        <v>99</v>
      </c>
      <c r="I28" s="30"/>
      <c r="J28" s="32"/>
      <c r="K28" s="32"/>
    </row>
    <row r="29" customFormat="false" ht="14.25" hidden="false" customHeight="true" outlineLevel="0" collapsed="false">
      <c r="B29" s="6" t="n">
        <v>20230085</v>
      </c>
      <c r="C29" s="22" t="n">
        <v>45029</v>
      </c>
      <c r="D29" s="6" t="s">
        <v>95</v>
      </c>
      <c r="E29" s="6" t="s">
        <v>96</v>
      </c>
      <c r="F29" s="6" t="s">
        <v>97</v>
      </c>
      <c r="G29" s="6" t="s">
        <v>98</v>
      </c>
      <c r="H29" s="6" t="s">
        <v>99</v>
      </c>
      <c r="I29" s="30"/>
    </row>
    <row r="30" customFormat="false" ht="14.25" hidden="false" customHeight="true" outlineLevel="0" collapsed="false">
      <c r="B30" s="6" t="n">
        <v>20230088</v>
      </c>
      <c r="C30" s="22" t="n">
        <v>45033</v>
      </c>
      <c r="D30" s="6" t="s">
        <v>95</v>
      </c>
      <c r="E30" s="6" t="s">
        <v>96</v>
      </c>
      <c r="F30" s="6" t="s">
        <v>87</v>
      </c>
      <c r="G30" s="6" t="s">
        <v>88</v>
      </c>
      <c r="H30" s="6" t="s">
        <v>89</v>
      </c>
      <c r="I30" s="30"/>
    </row>
    <row r="31" customFormat="false" ht="14.25" hidden="false" customHeight="true" outlineLevel="0" collapsed="false">
      <c r="B31" s="6" t="n">
        <v>20230095</v>
      </c>
      <c r="C31" s="22" t="n">
        <v>45040</v>
      </c>
      <c r="D31" s="6" t="s">
        <v>95</v>
      </c>
      <c r="E31" s="6" t="s">
        <v>96</v>
      </c>
      <c r="F31" s="6" t="s">
        <v>97</v>
      </c>
      <c r="G31" s="6" t="s">
        <v>98</v>
      </c>
      <c r="H31" s="6" t="s">
        <v>99</v>
      </c>
      <c r="I31" s="6"/>
    </row>
    <row r="32" customFormat="false" ht="14.25" hidden="false" customHeight="true" outlineLevel="0" collapsed="false">
      <c r="B32" s="6" t="n">
        <v>20230098</v>
      </c>
      <c r="C32" s="22" t="n">
        <v>45044</v>
      </c>
      <c r="D32" s="6" t="s">
        <v>103</v>
      </c>
      <c r="E32" s="6" t="s">
        <v>104</v>
      </c>
      <c r="F32" s="6" t="s">
        <v>87</v>
      </c>
      <c r="G32" s="6" t="s">
        <v>88</v>
      </c>
      <c r="H32" s="6" t="s">
        <v>89</v>
      </c>
      <c r="I32" s="6"/>
    </row>
    <row r="33" customFormat="false" ht="14.25" hidden="false" customHeight="true" outlineLevel="0" collapsed="false">
      <c r="B33" s="6" t="n">
        <v>20230102</v>
      </c>
      <c r="C33" s="22" t="n">
        <v>45044</v>
      </c>
      <c r="D33" s="6" t="s">
        <v>95</v>
      </c>
      <c r="E33" s="6" t="s">
        <v>96</v>
      </c>
      <c r="F33" s="6" t="s">
        <v>97</v>
      </c>
      <c r="G33" s="6" t="s">
        <v>98</v>
      </c>
      <c r="H33" s="6" t="s">
        <v>99</v>
      </c>
      <c r="I33" s="6"/>
    </row>
    <row r="34" customFormat="false" ht="14.25" hidden="false" customHeight="true" outlineLevel="0" collapsed="false">
      <c r="B34" s="6" t="n">
        <v>20230110</v>
      </c>
      <c r="C34" s="22" t="n">
        <v>45051</v>
      </c>
      <c r="D34" s="6" t="s">
        <v>95</v>
      </c>
      <c r="E34" s="6" t="s">
        <v>96</v>
      </c>
      <c r="F34" s="6" t="s">
        <v>100</v>
      </c>
      <c r="G34" s="6" t="s">
        <v>101</v>
      </c>
      <c r="H34" s="6" t="s">
        <v>99</v>
      </c>
      <c r="I34" s="6"/>
    </row>
    <row r="35" customFormat="false" ht="14.25" hidden="false" customHeight="true" outlineLevel="0" collapsed="false">
      <c r="B35" s="6" t="n">
        <v>20230112</v>
      </c>
      <c r="C35" s="22" t="n">
        <v>45061</v>
      </c>
      <c r="D35" s="6" t="s">
        <v>95</v>
      </c>
      <c r="E35" s="6" t="s">
        <v>96</v>
      </c>
      <c r="F35" s="6" t="s">
        <v>97</v>
      </c>
      <c r="G35" s="6" t="s">
        <v>98</v>
      </c>
      <c r="H35" s="6" t="s">
        <v>92</v>
      </c>
      <c r="I35" s="6"/>
    </row>
    <row r="36" customFormat="false" ht="14.25" hidden="false" customHeight="true" outlineLevel="0" collapsed="false">
      <c r="B36" s="6" t="n">
        <v>20230114</v>
      </c>
      <c r="C36" s="22" t="n">
        <v>45057</v>
      </c>
      <c r="D36" s="6" t="s">
        <v>95</v>
      </c>
      <c r="E36" s="6" t="s">
        <v>96</v>
      </c>
      <c r="F36" s="6" t="s">
        <v>97</v>
      </c>
      <c r="G36" s="6" t="s">
        <v>98</v>
      </c>
      <c r="H36" s="6" t="s">
        <v>99</v>
      </c>
      <c r="I36" s="6"/>
    </row>
    <row r="37" customFormat="false" ht="14.25" hidden="false" customHeight="true" outlineLevel="0" collapsed="false">
      <c r="B37" s="6" t="n">
        <v>20230127</v>
      </c>
      <c r="C37" s="22" t="n">
        <v>45064</v>
      </c>
      <c r="D37" s="6" t="s">
        <v>95</v>
      </c>
      <c r="E37" s="6" t="s">
        <v>96</v>
      </c>
      <c r="F37" s="6" t="s">
        <v>100</v>
      </c>
      <c r="G37" s="6" t="s">
        <v>101</v>
      </c>
      <c r="H37" s="6" t="s">
        <v>99</v>
      </c>
      <c r="I37" s="6"/>
    </row>
    <row r="38" customFormat="false" ht="14.25" hidden="false" customHeight="true" outlineLevel="0" collapsed="false">
      <c r="B38" s="6" t="n">
        <v>20230129</v>
      </c>
      <c r="C38" s="22" t="n">
        <v>45070</v>
      </c>
      <c r="D38" s="6" t="s">
        <v>95</v>
      </c>
      <c r="E38" s="6" t="s">
        <v>96</v>
      </c>
      <c r="F38" s="6" t="s">
        <v>87</v>
      </c>
      <c r="G38" s="6" t="s">
        <v>88</v>
      </c>
      <c r="H38" s="6" t="s">
        <v>89</v>
      </c>
      <c r="I38" s="6"/>
    </row>
    <row r="39" customFormat="false" ht="14.25" hidden="false" customHeight="true" outlineLevel="0" collapsed="false">
      <c r="B39" s="6" t="n">
        <v>20230131</v>
      </c>
      <c r="C39" s="22" t="n">
        <v>45076</v>
      </c>
      <c r="D39" s="6" t="s">
        <v>95</v>
      </c>
      <c r="E39" s="6" t="s">
        <v>96</v>
      </c>
      <c r="F39" s="6" t="s">
        <v>97</v>
      </c>
      <c r="G39" s="6" t="s">
        <v>98</v>
      </c>
      <c r="H39" s="6" t="s">
        <v>99</v>
      </c>
      <c r="I39" s="6"/>
    </row>
    <row r="40" customFormat="false" ht="14.25" hidden="false" customHeight="true" outlineLevel="0" collapsed="false">
      <c r="B40" s="6" t="n">
        <v>20230135</v>
      </c>
      <c r="C40" s="22" t="n">
        <v>45076</v>
      </c>
      <c r="D40" s="6" t="s">
        <v>95</v>
      </c>
      <c r="E40" s="6" t="s">
        <v>96</v>
      </c>
      <c r="F40" s="6" t="s">
        <v>97</v>
      </c>
      <c r="G40" s="6" t="s">
        <v>98</v>
      </c>
      <c r="H40" s="6" t="s">
        <v>92</v>
      </c>
      <c r="I40" s="6"/>
    </row>
    <row r="41" customFormat="false" ht="14.25" hidden="false" customHeight="true" outlineLevel="0" collapsed="false">
      <c r="B41" s="6" t="n">
        <v>20230139</v>
      </c>
      <c r="C41" s="22" t="n">
        <v>45082</v>
      </c>
      <c r="D41" s="6" t="s">
        <v>95</v>
      </c>
      <c r="E41" s="6" t="s">
        <v>96</v>
      </c>
      <c r="F41" s="6" t="s">
        <v>97</v>
      </c>
      <c r="G41" s="6" t="s">
        <v>98</v>
      </c>
      <c r="H41" s="6" t="s">
        <v>99</v>
      </c>
      <c r="I41" s="6"/>
    </row>
    <row r="42" customFormat="false" ht="14.25" hidden="false" customHeight="true" outlineLevel="0" collapsed="false">
      <c r="B42" s="6" t="n">
        <v>20230151</v>
      </c>
      <c r="C42" s="22" t="n">
        <v>45100</v>
      </c>
      <c r="D42" s="6" t="s">
        <v>95</v>
      </c>
      <c r="E42" s="6" t="s">
        <v>96</v>
      </c>
      <c r="F42" s="6" t="s">
        <v>100</v>
      </c>
      <c r="G42" s="6" t="s">
        <v>101</v>
      </c>
      <c r="H42" s="6" t="s">
        <v>99</v>
      </c>
      <c r="I42" s="6"/>
    </row>
    <row r="43" customFormat="false" ht="14.25" hidden="false" customHeight="true" outlineLevel="0" collapsed="false">
      <c r="B43" s="6" t="n">
        <v>20230163</v>
      </c>
      <c r="C43" s="22" t="n">
        <v>45107</v>
      </c>
      <c r="D43" s="6" t="s">
        <v>95</v>
      </c>
      <c r="E43" s="6" t="s">
        <v>96</v>
      </c>
      <c r="F43" s="6" t="s">
        <v>100</v>
      </c>
      <c r="G43" s="6" t="s">
        <v>101</v>
      </c>
      <c r="H43" s="6" t="s">
        <v>99</v>
      </c>
      <c r="I43" s="6"/>
    </row>
    <row r="44" customFormat="false" ht="14.25" hidden="false" customHeight="true" outlineLevel="0" collapsed="false">
      <c r="B44" s="6" t="n">
        <v>20230166</v>
      </c>
      <c r="C44" s="22" t="n">
        <v>45119</v>
      </c>
      <c r="D44" s="6" t="s">
        <v>95</v>
      </c>
      <c r="E44" s="6" t="s">
        <v>96</v>
      </c>
      <c r="F44" s="6" t="s">
        <v>100</v>
      </c>
      <c r="G44" s="6" t="s">
        <v>101</v>
      </c>
      <c r="H44" s="6" t="s">
        <v>99</v>
      </c>
      <c r="I44" s="6"/>
    </row>
    <row r="45" customFormat="false" ht="14.25" hidden="false" customHeight="true" outlineLevel="0" collapsed="false">
      <c r="B45" s="6" t="n">
        <v>20230184</v>
      </c>
      <c r="C45" s="22" t="n">
        <v>45147</v>
      </c>
      <c r="D45" s="6" t="s">
        <v>95</v>
      </c>
      <c r="E45" s="6" t="s">
        <v>96</v>
      </c>
      <c r="F45" s="6" t="s">
        <v>97</v>
      </c>
      <c r="G45" s="6" t="s">
        <v>98</v>
      </c>
      <c r="H45" s="6" t="s">
        <v>92</v>
      </c>
      <c r="I45" s="6"/>
    </row>
    <row r="46" customFormat="false" ht="14.25" hidden="false" customHeight="true" outlineLevel="0" collapsed="false">
      <c r="B46" s="6" t="n">
        <v>20230189</v>
      </c>
      <c r="C46" s="22" t="n">
        <v>45152</v>
      </c>
      <c r="D46" s="6" t="s">
        <v>95</v>
      </c>
      <c r="E46" s="6" t="s">
        <v>96</v>
      </c>
      <c r="F46" s="6" t="s">
        <v>100</v>
      </c>
      <c r="G46" s="6" t="s">
        <v>101</v>
      </c>
      <c r="H46" s="6" t="s">
        <v>105</v>
      </c>
      <c r="I46" s="6"/>
    </row>
    <row r="47" customFormat="false" ht="14.25" hidden="false" customHeight="true" outlineLevel="0" collapsed="false">
      <c r="B47" s="6" t="n">
        <v>20230203</v>
      </c>
      <c r="C47" s="22" t="n">
        <v>45170</v>
      </c>
      <c r="D47" s="6" t="s">
        <v>95</v>
      </c>
      <c r="E47" s="6" t="s">
        <v>96</v>
      </c>
      <c r="F47" s="6" t="s">
        <v>100</v>
      </c>
      <c r="G47" s="6" t="s">
        <v>101</v>
      </c>
      <c r="H47" s="6" t="s">
        <v>102</v>
      </c>
      <c r="I47" s="6"/>
    </row>
    <row r="48" customFormat="false" ht="14.25" hidden="false" customHeight="true" outlineLevel="0" collapsed="false">
      <c r="B48" s="6" t="n">
        <v>20230206</v>
      </c>
      <c r="C48" s="22" t="n">
        <v>45177</v>
      </c>
      <c r="D48" s="6" t="s">
        <v>95</v>
      </c>
      <c r="E48" s="6" t="s">
        <v>96</v>
      </c>
      <c r="F48" s="6" t="s">
        <v>100</v>
      </c>
      <c r="G48" s="6" t="s">
        <v>101</v>
      </c>
      <c r="H48" s="6" t="s">
        <v>102</v>
      </c>
      <c r="I48" s="6"/>
    </row>
    <row r="49" customFormat="false" ht="14.4" hidden="false" customHeight="false" outlineLevel="0" collapsed="false">
      <c r="B49" s="6" t="n">
        <v>20230225</v>
      </c>
      <c r="C49" s="22" t="n">
        <v>45209</v>
      </c>
      <c r="D49" s="6" t="s">
        <v>95</v>
      </c>
      <c r="E49" s="6" t="s">
        <v>96</v>
      </c>
      <c r="F49" s="6" t="s">
        <v>106</v>
      </c>
      <c r="G49" s="6" t="s">
        <v>107</v>
      </c>
      <c r="H49" s="6" t="s">
        <v>92</v>
      </c>
      <c r="I49" s="6"/>
    </row>
    <row r="50" customFormat="false" ht="14.4" hidden="false" customHeight="false" outlineLevel="0" collapsed="false">
      <c r="B50" s="6" t="n">
        <v>20230240</v>
      </c>
      <c r="C50" s="22" t="n">
        <v>45236</v>
      </c>
      <c r="D50" s="6" t="s">
        <v>95</v>
      </c>
      <c r="E50" s="6" t="s">
        <v>96</v>
      </c>
      <c r="F50" s="6" t="s">
        <v>100</v>
      </c>
      <c r="G50" s="6" t="s">
        <v>101</v>
      </c>
      <c r="H50" s="6" t="s">
        <v>99</v>
      </c>
      <c r="I50" s="6"/>
    </row>
    <row r="51" customFormat="false" ht="14.4" hidden="false" customHeight="false" outlineLevel="0" collapsed="false">
      <c r="B51" s="6"/>
      <c r="C51" s="22"/>
      <c r="D51" s="6"/>
      <c r="E51" s="6"/>
      <c r="F51" s="6"/>
      <c r="G51" s="6"/>
      <c r="H51" s="6"/>
      <c r="I51" s="6"/>
    </row>
    <row r="52" customFormat="false" ht="14.4" hidden="false" customHeight="false" outlineLevel="0" collapsed="false">
      <c r="B52" s="6"/>
      <c r="C52" s="22"/>
      <c r="D52" s="6"/>
      <c r="E52" s="6"/>
      <c r="F52" s="6"/>
      <c r="G52" s="6"/>
      <c r="H52" s="6"/>
      <c r="I52" s="6"/>
    </row>
    <row r="53" customFormat="false" ht="14.4" hidden="false" customHeight="false" outlineLevel="0" collapsed="false">
      <c r="B53" s="6"/>
      <c r="C53" s="22"/>
      <c r="D53" s="6"/>
      <c r="E53" s="6"/>
      <c r="F53" s="6"/>
      <c r="G53" s="6"/>
      <c r="H53" s="6"/>
      <c r="I53" s="6"/>
    </row>
    <row r="54" customFormat="false" ht="14.4" hidden="false" customHeight="false" outlineLevel="0" collapsed="false">
      <c r="B54" s="6"/>
      <c r="C54" s="22"/>
      <c r="D54" s="6"/>
      <c r="E54" s="6"/>
      <c r="F54" s="6"/>
      <c r="G54" s="6"/>
      <c r="H54" s="6"/>
      <c r="I54" s="6"/>
    </row>
    <row r="55" customFormat="false" ht="14.4" hidden="false" customHeight="false" outlineLevel="0" collapsed="false">
      <c r="B55" s="6"/>
      <c r="C55" s="22"/>
      <c r="D55" s="6"/>
      <c r="E55" s="6"/>
      <c r="F55" s="6"/>
      <c r="G55" s="6"/>
      <c r="H55" s="6"/>
      <c r="I55" s="6"/>
    </row>
    <row r="56" customFormat="false" ht="14.4" hidden="false" customHeight="false" outlineLevel="0" collapsed="false">
      <c r="B56" s="6"/>
      <c r="C56" s="22"/>
      <c r="D56" s="6"/>
      <c r="E56" s="6"/>
      <c r="F56" s="6"/>
      <c r="G56" s="6"/>
      <c r="H56" s="6"/>
      <c r="I56" s="6"/>
    </row>
    <row r="57" customFormat="false" ht="14.4" hidden="false" customHeight="false" outlineLevel="0" collapsed="false">
      <c r="B57" s="6"/>
      <c r="C57" s="22"/>
      <c r="D57" s="6"/>
      <c r="E57" s="6"/>
      <c r="F57" s="6"/>
      <c r="G57" s="6"/>
      <c r="H57" s="6"/>
      <c r="I57" s="6"/>
    </row>
    <row r="58" customFormat="false" ht="14.4" hidden="false" customHeight="false" outlineLevel="0" collapsed="false">
      <c r="B58" s="6"/>
      <c r="C58" s="22"/>
      <c r="D58" s="6"/>
      <c r="E58" s="6"/>
      <c r="F58" s="6"/>
      <c r="G58" s="6"/>
      <c r="H58" s="6"/>
      <c r="I58" s="6"/>
    </row>
    <row r="59" customFormat="false" ht="14.4" hidden="false" customHeight="false" outlineLevel="0" collapsed="false">
      <c r="B59" s="6"/>
      <c r="C59" s="22"/>
      <c r="D59" s="6"/>
      <c r="E59" s="6"/>
      <c r="F59" s="6"/>
      <c r="G59" s="6"/>
      <c r="H59" s="6"/>
      <c r="I59" s="6"/>
    </row>
    <row r="60" customFormat="false" ht="14.4" hidden="false" customHeight="false" outlineLevel="0" collapsed="false">
      <c r="B60" s="6"/>
      <c r="C60" s="22"/>
      <c r="D60" s="6"/>
      <c r="E60" s="6"/>
      <c r="F60" s="6"/>
      <c r="G60" s="6"/>
      <c r="H60" s="6"/>
      <c r="I60" s="6"/>
    </row>
    <row r="61" customFormat="false" ht="14.4" hidden="false" customHeight="false" outlineLevel="0" collapsed="false">
      <c r="B61" s="6"/>
      <c r="C61" s="22"/>
      <c r="D61" s="6"/>
      <c r="E61" s="6"/>
      <c r="F61" s="6"/>
      <c r="G61" s="6"/>
      <c r="H61" s="6"/>
      <c r="I61" s="6"/>
    </row>
    <row r="62" customFormat="false" ht="14.4" hidden="false" customHeight="false" outlineLevel="0" collapsed="false">
      <c r="B62" s="6"/>
      <c r="C62" s="22"/>
      <c r="D62" s="6"/>
      <c r="E62" s="6"/>
      <c r="F62" s="6"/>
      <c r="G62" s="6"/>
      <c r="H62" s="6"/>
      <c r="I62" s="6"/>
    </row>
    <row r="63" customFormat="false" ht="14.4" hidden="false" customHeight="false" outlineLevel="0" collapsed="false">
      <c r="B63" s="6"/>
      <c r="C63" s="22"/>
      <c r="D63" s="6"/>
      <c r="E63" s="6"/>
      <c r="F63" s="6"/>
      <c r="G63" s="6"/>
      <c r="H63" s="6"/>
      <c r="I63" s="6"/>
    </row>
    <row r="64" customFormat="false" ht="14.4" hidden="false" customHeight="false" outlineLevel="0" collapsed="false">
      <c r="B64" s="6"/>
      <c r="C64" s="22"/>
      <c r="D64" s="6"/>
      <c r="E64" s="6"/>
      <c r="F64" s="6"/>
      <c r="G64" s="6"/>
      <c r="H64" s="6"/>
      <c r="I64" s="6"/>
    </row>
    <row r="65" customFormat="false" ht="14.4" hidden="false" customHeight="false" outlineLevel="0" collapsed="false">
      <c r="B65" s="6"/>
      <c r="C65" s="22"/>
      <c r="D65" s="6"/>
      <c r="E65" s="6"/>
      <c r="F65" s="6"/>
      <c r="G65" s="6"/>
      <c r="H65" s="6"/>
      <c r="I65" s="6"/>
    </row>
    <row r="67" customFormat="false" ht="14.4" hidden="false" customHeight="false" outlineLevel="0" collapsed="false">
      <c r="B67" s="34"/>
      <c r="C67" s="34"/>
      <c r="D67" s="27"/>
      <c r="E67" s="27"/>
      <c r="F67" s="34"/>
      <c r="G67" s="34"/>
      <c r="H67" s="34"/>
      <c r="I67" s="34"/>
      <c r="J67" s="34"/>
    </row>
    <row r="68" customFormat="false" ht="17.4" hidden="false" customHeight="false" outlineLevel="0" collapsed="false">
      <c r="B68" s="28" t="s">
        <v>108</v>
      </c>
      <c r="C68" s="28"/>
      <c r="D68" s="28"/>
      <c r="E68" s="28"/>
      <c r="F68" s="28"/>
      <c r="G68" s="28"/>
      <c r="H68" s="28"/>
      <c r="I68" s="28"/>
      <c r="J68" s="28"/>
    </row>
    <row r="69" customFormat="false" ht="14.4" hidden="false" customHeight="false" outlineLevel="0" collapsed="false">
      <c r="B69" s="35" t="s">
        <v>109</v>
      </c>
      <c r="C69" s="35"/>
      <c r="D69" s="35"/>
      <c r="E69" s="35"/>
      <c r="F69" s="35"/>
      <c r="G69" s="35"/>
      <c r="H69" s="35"/>
      <c r="I69" s="35"/>
      <c r="J69" s="36"/>
    </row>
    <row r="70" customFormat="false" ht="14.4" hidden="false" customHeight="false" outlineLevel="0" collapsed="false">
      <c r="B70" s="37"/>
      <c r="C70" s="38" t="s">
        <v>110</v>
      </c>
      <c r="D70" s="37"/>
      <c r="E70" s="37"/>
      <c r="F70" s="37"/>
      <c r="G70" s="37"/>
      <c r="H70" s="37"/>
      <c r="I70" s="37"/>
      <c r="J70" s="37"/>
    </row>
    <row r="71" customFormat="false" ht="14.4" hidden="false" customHeight="false" outlineLevel="0" collapsed="false">
      <c r="B71" s="37"/>
      <c r="C71" s="38"/>
      <c r="D71" s="37"/>
      <c r="E71" s="37"/>
      <c r="F71" s="37"/>
      <c r="G71" s="37"/>
      <c r="H71" s="37"/>
      <c r="I71" s="37"/>
      <c r="J71" s="37"/>
    </row>
    <row r="72" customFormat="false" ht="17.4" hidden="false" customHeight="false" outlineLevel="0" collapsed="false">
      <c r="B72" s="39" t="s">
        <v>111</v>
      </c>
      <c r="C72" s="39"/>
      <c r="D72" s="39"/>
      <c r="E72" s="39"/>
      <c r="F72" s="39"/>
      <c r="G72" s="39"/>
      <c r="H72" s="39"/>
      <c r="I72" s="39"/>
      <c r="J72" s="39"/>
    </row>
    <row r="73" customFormat="false" ht="14.4" hidden="false" customHeight="false" outlineLevel="0" collapsed="false">
      <c r="B73" s="40" t="s">
        <v>77</v>
      </c>
      <c r="C73" s="41" t="s">
        <v>78</v>
      </c>
      <c r="D73" s="42" t="s">
        <v>112</v>
      </c>
      <c r="E73" s="42"/>
      <c r="F73" s="42" t="s">
        <v>80</v>
      </c>
      <c r="G73" s="42"/>
      <c r="H73" s="42" t="s">
        <v>81</v>
      </c>
      <c r="I73" s="42"/>
      <c r="J73" s="43" t="s">
        <v>82</v>
      </c>
    </row>
    <row r="74" customFormat="false" ht="14.4" hidden="false" customHeight="false" outlineLevel="0" collapsed="false">
      <c r="B74" s="44" t="n">
        <v>10953</v>
      </c>
      <c r="C74" s="22" t="n">
        <v>44939</v>
      </c>
      <c r="D74" s="25" t="s">
        <v>83</v>
      </c>
      <c r="E74" s="25" t="s">
        <v>84</v>
      </c>
      <c r="F74" s="25" t="s">
        <v>113</v>
      </c>
      <c r="G74" s="25" t="s">
        <v>114</v>
      </c>
      <c r="H74" s="25" t="s">
        <v>90</v>
      </c>
      <c r="I74" s="25" t="s">
        <v>91</v>
      </c>
      <c r="J74" s="25" t="s">
        <v>99</v>
      </c>
    </row>
    <row r="75" customFormat="false" ht="14.4" hidden="false" customHeight="false" outlineLevel="0" collapsed="false">
      <c r="B75" s="44" t="n">
        <v>11186</v>
      </c>
      <c r="C75" s="22" t="n">
        <v>45271</v>
      </c>
      <c r="D75" s="25" t="s">
        <v>83</v>
      </c>
      <c r="E75" s="25" t="s">
        <v>84</v>
      </c>
      <c r="F75" s="25" t="s">
        <v>87</v>
      </c>
      <c r="G75" s="25" t="s">
        <v>115</v>
      </c>
      <c r="H75" s="25" t="s">
        <v>106</v>
      </c>
      <c r="I75" s="25" t="s">
        <v>107</v>
      </c>
      <c r="J75" s="25" t="s">
        <v>92</v>
      </c>
    </row>
    <row r="76" customFormat="false" ht="14.4" hidden="false" customHeight="false" outlineLevel="0" collapsed="false">
      <c r="B76" s="44" t="n">
        <v>11200</v>
      </c>
      <c r="C76" s="22" t="n">
        <v>45246</v>
      </c>
      <c r="D76" s="25" t="s">
        <v>83</v>
      </c>
      <c r="E76" s="25" t="s">
        <v>84</v>
      </c>
      <c r="F76" s="25" t="s">
        <v>113</v>
      </c>
      <c r="G76" s="25" t="s">
        <v>114</v>
      </c>
      <c r="H76" s="25" t="s">
        <v>100</v>
      </c>
      <c r="I76" s="25" t="s">
        <v>101</v>
      </c>
      <c r="J76" s="25" t="s">
        <v>99</v>
      </c>
    </row>
    <row r="77" customFormat="false" ht="14.4" hidden="false" customHeight="false" outlineLevel="0" collapsed="false">
      <c r="B77" s="44" t="n">
        <v>18691</v>
      </c>
      <c r="C77" s="22" t="n">
        <v>45271</v>
      </c>
      <c r="D77" s="25" t="s">
        <v>83</v>
      </c>
      <c r="E77" s="25" t="s">
        <v>84</v>
      </c>
      <c r="F77" s="25" t="s">
        <v>113</v>
      </c>
      <c r="G77" s="25" t="s">
        <v>114</v>
      </c>
      <c r="H77" s="25" t="s">
        <v>106</v>
      </c>
      <c r="I77" s="25" t="s">
        <v>107</v>
      </c>
      <c r="J77" s="25" t="s">
        <v>92</v>
      </c>
    </row>
    <row r="78" customFormat="false" ht="14.4" hidden="false" customHeight="false" outlineLevel="0" collapsed="false">
      <c r="B78" s="44" t="n">
        <v>20264</v>
      </c>
      <c r="C78" s="22" t="n">
        <v>45195</v>
      </c>
      <c r="D78" s="25" t="s">
        <v>83</v>
      </c>
      <c r="E78" s="25" t="s">
        <v>84</v>
      </c>
      <c r="F78" s="25" t="s">
        <v>113</v>
      </c>
      <c r="G78" s="25" t="s">
        <v>114</v>
      </c>
      <c r="H78" s="25" t="s">
        <v>87</v>
      </c>
      <c r="I78" s="25" t="s">
        <v>88</v>
      </c>
      <c r="J78" s="25" t="s">
        <v>89</v>
      </c>
    </row>
    <row r="79" customFormat="false" ht="14.4" hidden="false" customHeight="false" outlineLevel="0" collapsed="false">
      <c r="B79" s="44" t="n">
        <v>20427</v>
      </c>
      <c r="C79" s="22" t="n">
        <v>45191</v>
      </c>
      <c r="D79" s="25" t="s">
        <v>83</v>
      </c>
      <c r="E79" s="25" t="s">
        <v>84</v>
      </c>
      <c r="F79" s="25" t="s">
        <v>113</v>
      </c>
      <c r="G79" s="25" t="s">
        <v>114</v>
      </c>
      <c r="H79" s="25" t="s">
        <v>106</v>
      </c>
      <c r="I79" s="25" t="s">
        <v>107</v>
      </c>
      <c r="J79" s="25" t="s">
        <v>92</v>
      </c>
    </row>
    <row r="80" customFormat="false" ht="14.4" hidden="false" customHeight="false" outlineLevel="0" collapsed="false">
      <c r="B80" s="44" t="n">
        <v>20712</v>
      </c>
      <c r="C80" s="22" t="n">
        <v>45246</v>
      </c>
      <c r="D80" s="25" t="s">
        <v>83</v>
      </c>
      <c r="E80" s="25" t="s">
        <v>84</v>
      </c>
      <c r="F80" s="25" t="s">
        <v>113</v>
      </c>
      <c r="G80" s="25" t="s">
        <v>114</v>
      </c>
      <c r="H80" s="25" t="s">
        <v>87</v>
      </c>
      <c r="I80" s="25" t="s">
        <v>88</v>
      </c>
      <c r="J80" s="25" t="s">
        <v>89</v>
      </c>
      <c r="K80" s="31" t="s">
        <v>116</v>
      </c>
    </row>
    <row r="81" customFormat="false" ht="14.4" hidden="false" customHeight="false" outlineLevel="0" collapsed="false">
      <c r="B81" s="44" t="n">
        <v>20825</v>
      </c>
      <c r="C81" s="22" t="n">
        <v>45238</v>
      </c>
      <c r="D81" s="25" t="s">
        <v>83</v>
      </c>
      <c r="E81" s="25" t="s">
        <v>84</v>
      </c>
      <c r="F81" s="25" t="s">
        <v>113</v>
      </c>
      <c r="G81" s="25" t="s">
        <v>114</v>
      </c>
      <c r="H81" s="25" t="s">
        <v>100</v>
      </c>
      <c r="I81" s="25" t="s">
        <v>101</v>
      </c>
      <c r="J81" s="25" t="s">
        <v>99</v>
      </c>
      <c r="K81" s="0" t="e">
        <f aca="false">MATCH(#REF!,County_Code!B$3:B$12)</f>
        <v>#REF!</v>
      </c>
    </row>
    <row r="82" customFormat="false" ht="14.4" hidden="false" customHeight="false" outlineLevel="0" collapsed="false">
      <c r="B82" s="44" t="n">
        <v>25902</v>
      </c>
      <c r="C82" s="22" t="n">
        <v>45246</v>
      </c>
      <c r="D82" s="25" t="s">
        <v>83</v>
      </c>
      <c r="E82" s="25" t="s">
        <v>84</v>
      </c>
      <c r="F82" s="25" t="s">
        <v>113</v>
      </c>
      <c r="G82" s="25" t="s">
        <v>114</v>
      </c>
      <c r="H82" s="25" t="s">
        <v>90</v>
      </c>
      <c r="I82" s="25" t="s">
        <v>91</v>
      </c>
      <c r="J82" s="25" t="s">
        <v>99</v>
      </c>
      <c r="K82" s="0" t="e">
        <f aca="false">MATCH(#REF!,County_Code!B$3:B$12)</f>
        <v>#REF!</v>
      </c>
    </row>
    <row r="83" customFormat="false" ht="14.4" hidden="false" customHeight="false" outlineLevel="0" collapsed="false">
      <c r="B83" s="44" t="n">
        <v>26667</v>
      </c>
      <c r="C83" s="22" t="n">
        <v>45085</v>
      </c>
      <c r="D83" s="25" t="s">
        <v>83</v>
      </c>
      <c r="E83" s="25" t="s">
        <v>84</v>
      </c>
      <c r="F83" s="25" t="s">
        <v>113</v>
      </c>
      <c r="G83" s="25" t="s">
        <v>114</v>
      </c>
      <c r="H83" s="25" t="s">
        <v>117</v>
      </c>
      <c r="I83" s="25" t="s">
        <v>118</v>
      </c>
      <c r="J83" s="25" t="s">
        <v>119</v>
      </c>
      <c r="K83" s="0" t="e">
        <f aca="false">MATCH(#REF!,County_Code!B$3:B$12)</f>
        <v>#REF!</v>
      </c>
    </row>
    <row r="84" customFormat="false" ht="14.4" hidden="false" customHeight="false" outlineLevel="0" collapsed="false">
      <c r="B84" s="44" t="n">
        <v>2889</v>
      </c>
      <c r="C84" s="22" t="n">
        <v>45265</v>
      </c>
      <c r="D84" s="25" t="s">
        <v>83</v>
      </c>
      <c r="E84" s="25" t="s">
        <v>84</v>
      </c>
      <c r="F84" s="25" t="s">
        <v>113</v>
      </c>
      <c r="G84" s="25" t="s">
        <v>114</v>
      </c>
      <c r="H84" s="25" t="s">
        <v>100</v>
      </c>
      <c r="I84" s="25" t="s">
        <v>101</v>
      </c>
      <c r="J84" s="25" t="s">
        <v>102</v>
      </c>
    </row>
    <row r="85" customFormat="false" ht="14.4" hidden="false" customHeight="false" outlineLevel="0" collapsed="false">
      <c r="B85" s="44" t="n">
        <v>35032</v>
      </c>
      <c r="C85" s="22" t="n">
        <v>45286</v>
      </c>
      <c r="D85" s="25" t="s">
        <v>83</v>
      </c>
      <c r="E85" s="25" t="s">
        <v>84</v>
      </c>
      <c r="F85" s="25" t="s">
        <v>113</v>
      </c>
      <c r="G85" s="25" t="s">
        <v>114</v>
      </c>
      <c r="H85" s="25" t="s">
        <v>97</v>
      </c>
      <c r="I85" s="25" t="s">
        <v>98</v>
      </c>
      <c r="J85" s="25" t="s">
        <v>99</v>
      </c>
    </row>
    <row r="86" customFormat="false" ht="14.4" hidden="false" customHeight="false" outlineLevel="0" collapsed="false">
      <c r="B86" s="6" t="n">
        <v>38060</v>
      </c>
      <c r="C86" s="22" t="n">
        <v>45282</v>
      </c>
      <c r="D86" s="6" t="s">
        <v>83</v>
      </c>
      <c r="E86" s="6" t="s">
        <v>84</v>
      </c>
      <c r="F86" s="6" t="s">
        <v>113</v>
      </c>
      <c r="G86" s="6" t="s">
        <v>114</v>
      </c>
      <c r="H86" s="25" t="s">
        <v>90</v>
      </c>
      <c r="I86" s="25" t="s">
        <v>91</v>
      </c>
      <c r="J86" s="25" t="s">
        <v>92</v>
      </c>
    </row>
    <row r="87" customFormat="false" ht="14.4" hidden="false" customHeight="false" outlineLevel="0" collapsed="false">
      <c r="B87" s="6" t="n">
        <v>38538</v>
      </c>
      <c r="C87" s="22" t="n">
        <v>45246</v>
      </c>
      <c r="D87" s="6" t="s">
        <v>83</v>
      </c>
      <c r="E87" s="6" t="s">
        <v>84</v>
      </c>
      <c r="F87" s="6" t="s">
        <v>113</v>
      </c>
      <c r="G87" s="6" t="s">
        <v>114</v>
      </c>
      <c r="H87" s="25" t="s">
        <v>90</v>
      </c>
      <c r="I87" s="25" t="s">
        <v>91</v>
      </c>
      <c r="J87" s="25" t="s">
        <v>99</v>
      </c>
    </row>
    <row r="88" customFormat="false" ht="14.4" hidden="false" customHeight="false" outlineLevel="0" collapsed="false">
      <c r="B88" s="6" t="n">
        <v>50483</v>
      </c>
      <c r="C88" s="22" t="n">
        <v>45030</v>
      </c>
      <c r="D88" s="6" t="s">
        <v>83</v>
      </c>
      <c r="E88" s="6" t="s">
        <v>84</v>
      </c>
      <c r="F88" s="6" t="s">
        <v>85</v>
      </c>
      <c r="G88" s="6" t="s">
        <v>86</v>
      </c>
      <c r="H88" s="25" t="s">
        <v>87</v>
      </c>
      <c r="I88" s="25" t="s">
        <v>88</v>
      </c>
      <c r="J88" s="25" t="s">
        <v>89</v>
      </c>
    </row>
    <row r="89" customFormat="false" ht="14.4" hidden="false" customHeight="false" outlineLevel="0" collapsed="false">
      <c r="B89" s="6" t="n">
        <v>8901</v>
      </c>
      <c r="C89" s="22" t="n">
        <v>45238</v>
      </c>
      <c r="D89" s="6" t="s">
        <v>83</v>
      </c>
      <c r="E89" s="6" t="s">
        <v>84</v>
      </c>
      <c r="F89" s="6" t="s">
        <v>113</v>
      </c>
      <c r="G89" s="6" t="s">
        <v>114</v>
      </c>
      <c r="H89" s="25" t="s">
        <v>100</v>
      </c>
      <c r="I89" s="25" t="s">
        <v>101</v>
      </c>
      <c r="J89" s="25" t="s">
        <v>99</v>
      </c>
    </row>
    <row r="90" customFormat="false" ht="14.4" hidden="false" customHeight="false" outlineLevel="0" collapsed="false">
      <c r="C90" s="1"/>
      <c r="H90" s="26"/>
      <c r="I90" s="26"/>
      <c r="J90" s="26"/>
    </row>
    <row r="92" customFormat="false" ht="14.4" hidden="false" customHeight="false" outlineLevel="0" collapsed="false">
      <c r="K92" s="0" t="e">
        <f aca="false">MATCH(#REF!,County_Code!B$3:B$12)</f>
        <v>#REF!</v>
      </c>
    </row>
    <row r="93" customFormat="false" ht="14.4" hidden="false" customHeight="false" outlineLevel="0" collapsed="false">
      <c r="K93" s="0" t="e">
        <f aca="false">MATCH(#REF!,County_Code!B$3:B$12)</f>
        <v>#REF!</v>
      </c>
    </row>
    <row r="94" customFormat="false" ht="14.4" hidden="false" customHeight="false" outlineLevel="0" collapsed="false">
      <c r="K94" s="0" t="e">
        <f aca="false">MATCH(#REF!,County_Code!B$3:B$12)</f>
        <v>#REF!</v>
      </c>
    </row>
    <row r="95" customFormat="false" ht="14.4" hidden="false" customHeight="false" outlineLevel="0" collapsed="false">
      <c r="K95" s="0" t="e">
        <f aca="false">MATCH(#REF!,County_Code!B$3:B$12)</f>
        <v>#REF!</v>
      </c>
    </row>
  </sheetData>
  <mergeCells count="13">
    <mergeCell ref="A1:J1"/>
    <mergeCell ref="D2:E2"/>
    <mergeCell ref="F2:G2"/>
    <mergeCell ref="H2:I2"/>
    <mergeCell ref="B14:J14"/>
    <mergeCell ref="D15:E15"/>
    <mergeCell ref="F15:G15"/>
    <mergeCell ref="H15:I15"/>
    <mergeCell ref="B68:J68"/>
    <mergeCell ref="B72:J72"/>
    <mergeCell ref="D73:E73"/>
    <mergeCell ref="F73:G73"/>
    <mergeCell ref="H73:I7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4.4" zeroHeight="false" outlineLevelRow="0" outlineLevelCol="0"/>
  <cols>
    <col collapsed="false" customWidth="true" hidden="false" outlineLevel="0" max="1" min="1" style="0" width="12.55"/>
    <col collapsed="false" customWidth="true" hidden="false" outlineLevel="0" max="3" min="2" style="0" width="30.55"/>
    <col collapsed="false" customWidth="true" hidden="false" outlineLevel="0" max="4" min="4" style="0" width="6.55"/>
    <col collapsed="false" customWidth="true" hidden="false" outlineLevel="0" max="5" min="5" style="0" width="31.55"/>
    <col collapsed="false" customWidth="true" hidden="false" outlineLevel="0" max="6" min="6" style="0" width="6.55"/>
    <col collapsed="false" customWidth="true" hidden="false" outlineLevel="0" max="7" min="7" style="0" width="16.55"/>
    <col collapsed="false" customWidth="true" hidden="false" outlineLevel="0" max="8" min="8" style="0" width="22.88"/>
  </cols>
  <sheetData>
    <row r="1" customFormat="false" ht="17.4" hidden="false" customHeight="false" outlineLevel="0" collapsed="false">
      <c r="A1" s="14" t="s">
        <v>120</v>
      </c>
      <c r="B1" s="14"/>
      <c r="C1" s="14"/>
      <c r="D1" s="14"/>
      <c r="E1" s="14"/>
      <c r="F1" s="14"/>
      <c r="G1" s="14"/>
      <c r="H1" s="14"/>
    </row>
    <row r="2" customFormat="false" ht="14.4" hidden="false" customHeight="false" outlineLevel="0" collapsed="false">
      <c r="A2" s="45" t="s">
        <v>77</v>
      </c>
      <c r="B2" s="45" t="s">
        <v>79</v>
      </c>
      <c r="C2" s="45" t="s">
        <v>121</v>
      </c>
      <c r="D2" s="45" t="s">
        <v>80</v>
      </c>
      <c r="E2" s="45" t="s">
        <v>121</v>
      </c>
      <c r="F2" s="45" t="s">
        <v>122</v>
      </c>
      <c r="G2" s="45" t="s">
        <v>123</v>
      </c>
      <c r="H2" s="45" t="s">
        <v>82</v>
      </c>
      <c r="I2" s="34" t="s">
        <v>116</v>
      </c>
      <c r="J2" s="34"/>
      <c r="K2" s="34"/>
    </row>
    <row r="3" customFormat="false" ht="14.4" hidden="false" customHeight="false" outlineLevel="0" collapsed="false">
      <c r="A3" s="0" t="n">
        <v>10439</v>
      </c>
      <c r="B3" s="0" t="s">
        <v>124</v>
      </c>
      <c r="C3" s="0" t="s">
        <v>125</v>
      </c>
      <c r="D3" s="0" t="s">
        <v>124</v>
      </c>
      <c r="E3" s="0" t="s">
        <v>125</v>
      </c>
      <c r="F3" s="0" t="s">
        <v>87</v>
      </c>
      <c r="G3" s="0" t="s">
        <v>88</v>
      </c>
      <c r="H3" s="0" t="s">
        <v>89</v>
      </c>
    </row>
    <row r="4" customFormat="false" ht="14.4" hidden="false" customHeight="false" outlineLevel="0" collapsed="false">
      <c r="A4" s="0" t="n">
        <v>11882</v>
      </c>
      <c r="B4" s="0" t="s">
        <v>124</v>
      </c>
      <c r="C4" s="0" t="s">
        <v>125</v>
      </c>
      <c r="D4" s="0" t="s">
        <v>124</v>
      </c>
      <c r="E4" s="0" t="s">
        <v>125</v>
      </c>
      <c r="F4" s="0" t="s">
        <v>100</v>
      </c>
      <c r="G4" s="0" t="s">
        <v>101</v>
      </c>
      <c r="H4" s="0" t="s">
        <v>99</v>
      </c>
    </row>
    <row r="5" customFormat="false" ht="14.4" hidden="false" customHeight="false" outlineLevel="0" collapsed="false">
      <c r="A5" s="0" t="s">
        <v>126</v>
      </c>
      <c r="B5" s="0" t="s">
        <v>124</v>
      </c>
      <c r="C5" s="0" t="s">
        <v>125</v>
      </c>
      <c r="D5" s="0" t="s">
        <v>124</v>
      </c>
      <c r="E5" s="0" t="s">
        <v>125</v>
      </c>
      <c r="F5" s="0" t="s">
        <v>127</v>
      </c>
      <c r="G5" s="0" t="s">
        <v>128</v>
      </c>
      <c r="H5" s="0" t="s">
        <v>89</v>
      </c>
    </row>
    <row r="6" customFormat="false" ht="14.4" hidden="false" customHeight="false" outlineLevel="0" collapsed="false">
      <c r="A6" s="0" t="s">
        <v>129</v>
      </c>
      <c r="B6" s="0" t="s">
        <v>103</v>
      </c>
      <c r="C6" s="0" t="s">
        <v>104</v>
      </c>
      <c r="D6" s="0" t="s">
        <v>103</v>
      </c>
      <c r="E6" s="0" t="s">
        <v>104</v>
      </c>
      <c r="F6" s="0" t="s">
        <v>90</v>
      </c>
      <c r="G6" s="0" t="s">
        <v>91</v>
      </c>
      <c r="H6" s="0" t="s">
        <v>92</v>
      </c>
    </row>
    <row r="7" customFormat="false" ht="14.4" hidden="false" customHeight="false" outlineLevel="0" collapsed="false">
      <c r="A7" s="0" t="s">
        <v>130</v>
      </c>
      <c r="B7" s="0" t="s">
        <v>103</v>
      </c>
      <c r="C7" s="0" t="s">
        <v>104</v>
      </c>
      <c r="D7" s="0" t="s">
        <v>103</v>
      </c>
      <c r="E7" s="0" t="s">
        <v>104</v>
      </c>
      <c r="F7" s="0" t="s">
        <v>90</v>
      </c>
      <c r="G7" s="0" t="s">
        <v>91</v>
      </c>
      <c r="H7" s="0" t="s">
        <v>99</v>
      </c>
    </row>
    <row r="8" customFormat="false" ht="14.4" hidden="false" customHeight="false" outlineLevel="0" collapsed="false">
      <c r="A8" s="0" t="s">
        <v>131</v>
      </c>
      <c r="B8" s="0" t="s">
        <v>132</v>
      </c>
      <c r="C8" s="0" t="s">
        <v>133</v>
      </c>
      <c r="D8" s="0" t="s">
        <v>132</v>
      </c>
      <c r="E8" s="0" t="s">
        <v>133</v>
      </c>
      <c r="F8" s="0" t="s">
        <v>106</v>
      </c>
      <c r="G8" s="0" t="s">
        <v>107</v>
      </c>
      <c r="H8" s="0" t="s">
        <v>99</v>
      </c>
    </row>
    <row r="9" customFormat="false" ht="14.4" hidden="false" customHeight="false" outlineLevel="0" collapsed="false">
      <c r="A9" s="0" t="s">
        <v>134</v>
      </c>
      <c r="B9" s="0" t="s">
        <v>132</v>
      </c>
      <c r="C9" s="0" t="s">
        <v>133</v>
      </c>
      <c r="D9" s="0" t="s">
        <v>132</v>
      </c>
      <c r="E9" s="0" t="s">
        <v>133</v>
      </c>
      <c r="F9" s="0" t="s">
        <v>106</v>
      </c>
      <c r="G9" s="0" t="s">
        <v>107</v>
      </c>
      <c r="H9" s="0" t="s">
        <v>99</v>
      </c>
    </row>
    <row r="10" customFormat="false" ht="14.4" hidden="false" customHeight="false" outlineLevel="0" collapsed="false">
      <c r="A10" s="0" t="s">
        <v>135</v>
      </c>
      <c r="B10" s="0" t="s">
        <v>132</v>
      </c>
      <c r="C10" s="0" t="s">
        <v>133</v>
      </c>
      <c r="D10" s="0" t="s">
        <v>132</v>
      </c>
      <c r="E10" s="0" t="s">
        <v>133</v>
      </c>
      <c r="F10" s="0" t="s">
        <v>106</v>
      </c>
      <c r="G10" s="0" t="s">
        <v>107</v>
      </c>
      <c r="H10" s="0" t="s">
        <v>99</v>
      </c>
    </row>
    <row r="11" customFormat="false" ht="14.4" hidden="false" customHeight="false" outlineLevel="0" collapsed="false">
      <c r="A11" s="0" t="s">
        <v>136</v>
      </c>
      <c r="B11" s="0" t="s">
        <v>132</v>
      </c>
      <c r="C11" s="0" t="s">
        <v>133</v>
      </c>
      <c r="D11" s="0" t="s">
        <v>132</v>
      </c>
      <c r="E11" s="0" t="s">
        <v>133</v>
      </c>
      <c r="F11" s="0" t="s">
        <v>106</v>
      </c>
      <c r="G11" s="0" t="s">
        <v>107</v>
      </c>
      <c r="H11" s="0" t="s">
        <v>99</v>
      </c>
    </row>
    <row r="12" customFormat="false" ht="14.4" hidden="false" customHeight="false" outlineLevel="0" collapsed="false">
      <c r="A12" s="0" t="n">
        <v>20229019</v>
      </c>
      <c r="B12" s="0" t="s">
        <v>132</v>
      </c>
      <c r="C12" s="0" t="s">
        <v>133</v>
      </c>
      <c r="D12" s="0" t="s">
        <v>132</v>
      </c>
      <c r="E12" s="0" t="s">
        <v>133</v>
      </c>
      <c r="F12" s="0" t="s">
        <v>137</v>
      </c>
      <c r="G12" s="0" t="s">
        <v>138</v>
      </c>
      <c r="H12" s="0" t="s">
        <v>92</v>
      </c>
    </row>
    <row r="13" customFormat="false" ht="14.4" hidden="false" customHeight="false" outlineLevel="0" collapsed="false">
      <c r="A13" s="0" t="n">
        <v>20229120</v>
      </c>
      <c r="B13" s="0" t="s">
        <v>132</v>
      </c>
      <c r="C13" s="0" t="s">
        <v>133</v>
      </c>
      <c r="D13" s="0" t="s">
        <v>132</v>
      </c>
      <c r="E13" s="0" t="s">
        <v>133</v>
      </c>
      <c r="F13" s="0" t="s">
        <v>137</v>
      </c>
      <c r="G13" s="0" t="s">
        <v>138</v>
      </c>
      <c r="H13" s="0" t="s">
        <v>89</v>
      </c>
    </row>
    <row r="14" customFormat="false" ht="14.4" hidden="false" customHeight="false" outlineLevel="0" collapsed="false">
      <c r="A14" s="0" t="n">
        <v>48156</v>
      </c>
      <c r="B14" s="0" t="s">
        <v>139</v>
      </c>
      <c r="C14" s="0" t="s">
        <v>140</v>
      </c>
      <c r="D14" s="0" t="s">
        <v>139</v>
      </c>
      <c r="E14" s="0" t="s">
        <v>140</v>
      </c>
      <c r="F14" s="0" t="s">
        <v>100</v>
      </c>
      <c r="G14" s="0" t="s">
        <v>101</v>
      </c>
      <c r="H14" s="0" t="s">
        <v>99</v>
      </c>
    </row>
    <row r="15" customFormat="false" ht="14.4" hidden="false" customHeight="false" outlineLevel="0" collapsed="false">
      <c r="A15" s="0" t="n">
        <v>49555</v>
      </c>
      <c r="B15" s="0" t="s">
        <v>141</v>
      </c>
      <c r="C15" s="0" t="s">
        <v>142</v>
      </c>
      <c r="D15" s="0" t="s">
        <v>141</v>
      </c>
      <c r="E15" s="0" t="s">
        <v>142</v>
      </c>
      <c r="F15" s="0" t="s">
        <v>117</v>
      </c>
      <c r="G15" s="0" t="s">
        <v>118</v>
      </c>
      <c r="H15" s="0" t="s">
        <v>119</v>
      </c>
    </row>
    <row r="22" customFormat="false" ht="14.4" hidden="false" customHeight="false" outlineLevel="0" collapsed="false">
      <c r="A22" s="45"/>
      <c r="B22" s="45"/>
      <c r="C22" s="45"/>
      <c r="D22" s="45"/>
      <c r="E22" s="45"/>
      <c r="F22" s="45"/>
      <c r="G22" s="45"/>
      <c r="H22" s="45"/>
    </row>
    <row r="23" customFormat="false" ht="17.4" hidden="false" customHeight="false" outlineLevel="0" collapsed="false">
      <c r="A23" s="14" t="s">
        <v>143</v>
      </c>
      <c r="B23" s="14"/>
      <c r="C23" s="14"/>
      <c r="D23" s="14"/>
      <c r="E23" s="14"/>
      <c r="F23" s="14"/>
      <c r="G23" s="14"/>
      <c r="H23" s="14"/>
    </row>
    <row r="24" customFormat="false" ht="14.4" hidden="false" customHeight="false" outlineLevel="0" collapsed="false">
      <c r="A24" s="46" t="s">
        <v>144</v>
      </c>
      <c r="B24" s="35"/>
      <c r="C24" s="35"/>
      <c r="D24" s="35"/>
      <c r="E24" s="35"/>
      <c r="F24" s="35"/>
      <c r="G24" s="35"/>
      <c r="H24" s="35"/>
    </row>
    <row r="27" customFormat="false" ht="17.4" hidden="false" customHeight="false" outlineLevel="0" collapsed="false">
      <c r="A27" s="14" t="s">
        <v>145</v>
      </c>
      <c r="B27" s="14"/>
      <c r="C27" s="14"/>
      <c r="D27" s="14"/>
      <c r="E27" s="14"/>
      <c r="F27" s="14"/>
      <c r="G27" s="14"/>
      <c r="H27" s="14"/>
    </row>
    <row r="28" customFormat="false" ht="14.4" hidden="false" customHeight="false" outlineLevel="0" collapsed="false">
      <c r="A28" s="0" t="s">
        <v>77</v>
      </c>
      <c r="B28" s="0" t="s">
        <v>146</v>
      </c>
      <c r="C28" s="0" t="s">
        <v>80</v>
      </c>
      <c r="D28" s="0" t="s">
        <v>122</v>
      </c>
      <c r="E28" s="0" t="s">
        <v>82</v>
      </c>
    </row>
    <row r="29" customFormat="false" ht="14.4" hidden="false" customHeight="false" outlineLevel="0" collapsed="false">
      <c r="A29" s="34"/>
      <c r="B29" s="34"/>
      <c r="C29" s="34"/>
      <c r="D29" s="34"/>
      <c r="E29" s="34"/>
      <c r="F29" s="34"/>
      <c r="G29" s="34"/>
      <c r="H29" s="34"/>
    </row>
    <row r="30" customFormat="false" ht="14.4" hidden="false" customHeight="false" outlineLevel="0" collapsed="false">
      <c r="G30" s="34"/>
      <c r="H30" s="34"/>
    </row>
    <row r="31" customFormat="false" ht="14.4" hidden="false" customHeight="false" outlineLevel="0" collapsed="false">
      <c r="G31" s="34"/>
      <c r="H31" s="34"/>
    </row>
  </sheetData>
  <mergeCells count="3">
    <mergeCell ref="A1:H1"/>
    <mergeCell ref="A23:H23"/>
    <mergeCell ref="A27:H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4.4" zeroHeight="false" outlineLevelRow="0" outlineLevelCol="0"/>
  <cols>
    <col collapsed="false" customWidth="true" hidden="false" outlineLevel="0" max="1" min="1" style="0" width="13.55"/>
    <col collapsed="false" customWidth="true" hidden="false" outlineLevel="0" max="2" min="2" style="0" width="13.1"/>
    <col collapsed="false" customWidth="true" hidden="false" outlineLevel="0" max="3" min="3" style="0" width="12.43"/>
    <col collapsed="false" customWidth="true" hidden="false" outlineLevel="0" max="4" min="4" style="0" width="13.43"/>
    <col collapsed="false" customWidth="true" hidden="false" outlineLevel="0" max="5" min="5" style="0" width="9.33"/>
    <col collapsed="false" customWidth="true" hidden="false" outlineLevel="0" max="6" min="6" style="0" width="13.33"/>
    <col collapsed="false" customWidth="true" hidden="false" outlineLevel="0" max="7" min="7" style="0" width="11.87"/>
    <col collapsed="false" customWidth="true" hidden="false" outlineLevel="0" max="8" min="8" style="0" width="13.87"/>
    <col collapsed="false" customWidth="true" hidden="false" outlineLevel="0" max="9" min="9" style="0" width="8.66"/>
    <col collapsed="false" customWidth="true" hidden="false" outlineLevel="0" max="10" min="10" style="0" width="12.1"/>
    <col collapsed="false" customWidth="true" hidden="false" outlineLevel="0" max="11" min="11" style="0" width="9.66"/>
    <col collapsed="false" customWidth="true" hidden="false" outlineLevel="0" max="12" min="12" style="0" width="12.43"/>
    <col collapsed="false" customWidth="true" hidden="false" outlineLevel="0" max="13" min="13" style="0" width="5.32"/>
    <col collapsed="false" customWidth="true" hidden="false" outlineLevel="0" max="14" min="14" style="0" width="9.43"/>
    <col collapsed="false" customWidth="true" hidden="false" outlineLevel="0" max="15" min="15" style="0" width="13.1"/>
    <col collapsed="false" customWidth="true" hidden="false" outlineLevel="0" max="16" min="16" style="0" width="11.99"/>
    <col collapsed="false" customWidth="true" hidden="false" outlineLevel="0" max="17" min="17" style="0" width="12.32"/>
    <col collapsed="false" customWidth="true" hidden="false" outlineLevel="0" max="18" min="18" style="0" width="13.33"/>
    <col collapsed="false" customWidth="true" hidden="false" outlineLevel="0" max="19" min="19" style="0" width="13.1"/>
    <col collapsed="false" customWidth="true" hidden="false" outlineLevel="0" max="20" min="20" style="0" width="11.99"/>
    <col collapsed="false" customWidth="true" hidden="false" outlineLevel="0" max="21" min="21" style="0" width="12.32"/>
    <col collapsed="false" customWidth="true" hidden="false" outlineLevel="0" max="22" min="22" style="0" width="13.33"/>
    <col collapsed="false" customWidth="true" hidden="false" outlineLevel="0" max="23" min="23" style="0" width="13.1"/>
    <col collapsed="false" customWidth="true" hidden="false" outlineLevel="0" max="24" min="24" style="0" width="13.66"/>
    <col collapsed="false" customWidth="true" hidden="false" outlineLevel="0" max="25" min="25" style="0" width="11.87"/>
    <col collapsed="false" customWidth="true" hidden="false" outlineLevel="0" max="26" min="26" style="0" width="13.33"/>
    <col collapsed="false" customWidth="true" hidden="false" outlineLevel="0" max="27" min="27" style="0" width="12.1"/>
    <col collapsed="false" customWidth="true" hidden="false" outlineLevel="0" max="29" min="28" style="0" width="11.87"/>
    <col collapsed="false" customWidth="true" hidden="false" outlineLevel="0" max="30" min="30" style="0" width="17.43"/>
    <col collapsed="false" customWidth="true" hidden="false" outlineLevel="0" max="31" min="31" style="0" width="16.43"/>
    <col collapsed="false" customWidth="true" hidden="false" outlineLevel="0" max="32" min="32" style="0" width="14.66"/>
    <col collapsed="false" customWidth="true" hidden="false" outlineLevel="0" max="33" min="33" style="0" width="14.87"/>
    <col collapsed="false" customWidth="true" hidden="false" outlineLevel="0" max="34" min="34" style="0" width="12.55"/>
    <col collapsed="false" customWidth="true" hidden="false" outlineLevel="0" max="35" min="35" style="0" width="12.66"/>
    <col collapsed="false" customWidth="true" hidden="false" outlineLevel="0" max="36" min="36" style="0" width="11.87"/>
    <col collapsed="false" customWidth="true" hidden="false" outlineLevel="0" max="37" min="37" style="0" width="17.43"/>
    <col collapsed="false" customWidth="true" hidden="false" outlineLevel="0" max="42" min="42" style="0" width="16.43"/>
    <col collapsed="false" customWidth="true" hidden="false" outlineLevel="0" max="43" min="43" style="0" width="14.66"/>
    <col collapsed="false" customWidth="true" hidden="false" outlineLevel="0" max="44" min="44" style="0" width="10.32"/>
    <col collapsed="false" customWidth="true" hidden="false" outlineLevel="0" max="46" min="45" style="0" width="14.66"/>
    <col collapsed="false" customWidth="true" hidden="false" outlineLevel="0" max="57" min="57" style="0" width="26.55"/>
    <col collapsed="false" customWidth="true" hidden="false" outlineLevel="0" max="58" min="58" style="0" width="11.99"/>
  </cols>
  <sheetData>
    <row r="1" customFormat="false" ht="38.25" hidden="false" customHeight="true" outlineLevel="0" collapsed="false">
      <c r="A1" s="47" t="s">
        <v>147</v>
      </c>
    </row>
    <row r="3" customFormat="false" ht="14.4" hidden="false" customHeight="false" outlineLevel="0" collapsed="false">
      <c r="A3" s="48" t="s">
        <v>148</v>
      </c>
      <c r="B3" s="48" t="s">
        <v>149</v>
      </c>
      <c r="C3" s="48" t="s">
        <v>150</v>
      </c>
      <c r="D3" s="48" t="s">
        <v>151</v>
      </c>
      <c r="E3" s="48" t="s">
        <v>152</v>
      </c>
      <c r="F3" s="48" t="s">
        <v>153</v>
      </c>
      <c r="G3" s="49" t="s">
        <v>154</v>
      </c>
      <c r="H3" s="48" t="s">
        <v>155</v>
      </c>
      <c r="I3" s="48" t="s">
        <v>156</v>
      </c>
      <c r="J3" s="48" t="s">
        <v>157</v>
      </c>
      <c r="K3" s="48" t="s">
        <v>158</v>
      </c>
      <c r="L3" s="48" t="s">
        <v>159</v>
      </c>
      <c r="M3" s="48" t="s">
        <v>160</v>
      </c>
      <c r="N3" s="48" t="s">
        <v>161</v>
      </c>
      <c r="O3" s="48" t="s">
        <v>162</v>
      </c>
      <c r="P3" s="48" t="s">
        <v>163</v>
      </c>
      <c r="Q3" s="48" t="s">
        <v>164</v>
      </c>
      <c r="R3" s="48" t="s">
        <v>165</v>
      </c>
      <c r="S3" s="48" t="s">
        <v>166</v>
      </c>
      <c r="T3" s="48" t="s">
        <v>167</v>
      </c>
      <c r="U3" s="48" t="s">
        <v>168</v>
      </c>
      <c r="V3" s="48" t="s">
        <v>169</v>
      </c>
      <c r="W3" s="48" t="s">
        <v>170</v>
      </c>
      <c r="X3" s="48" t="s">
        <v>171</v>
      </c>
      <c r="Y3" s="48" t="s">
        <v>172</v>
      </c>
      <c r="Z3" s="48" t="s">
        <v>173</v>
      </c>
      <c r="AA3" s="48" t="s">
        <v>174</v>
      </c>
      <c r="AB3" s="48" t="s">
        <v>82</v>
      </c>
      <c r="AC3" s="48" t="s">
        <v>175</v>
      </c>
      <c r="AD3" s="48" t="s">
        <v>176</v>
      </c>
      <c r="AE3" s="48" t="s">
        <v>177</v>
      </c>
      <c r="AF3" s="48" t="s">
        <v>178</v>
      </c>
      <c r="AG3" s="48" t="s">
        <v>179</v>
      </c>
      <c r="AH3" s="48" t="s">
        <v>180</v>
      </c>
      <c r="AI3" s="48" t="s">
        <v>181</v>
      </c>
      <c r="AJ3" s="48" t="s">
        <v>182</v>
      </c>
      <c r="AK3" s="48" t="s">
        <v>183</v>
      </c>
      <c r="AL3" s="48" t="s">
        <v>184</v>
      </c>
      <c r="AM3" s="48" t="s">
        <v>185</v>
      </c>
      <c r="AN3" s="48" t="s">
        <v>186</v>
      </c>
      <c r="AO3" s="50" t="s">
        <v>187</v>
      </c>
      <c r="AP3" s="50" t="s">
        <v>188</v>
      </c>
      <c r="AQ3" s="48" t="s">
        <v>189</v>
      </c>
      <c r="AR3" s="50" t="s">
        <v>190</v>
      </c>
      <c r="AS3" s="50" t="s">
        <v>191</v>
      </c>
      <c r="AT3" s="48" t="s">
        <v>192</v>
      </c>
      <c r="AU3" s="48" t="s">
        <v>193</v>
      </c>
      <c r="AV3" s="48" t="s">
        <v>194</v>
      </c>
      <c r="AW3" s="50" t="s">
        <v>195</v>
      </c>
      <c r="AX3" s="50" t="s">
        <v>196</v>
      </c>
      <c r="AY3" s="48" t="s">
        <v>197</v>
      </c>
      <c r="AZ3" s="48" t="s">
        <v>198</v>
      </c>
      <c r="BA3" s="48" t="s">
        <v>199</v>
      </c>
      <c r="BB3" s="48" t="s">
        <v>200</v>
      </c>
      <c r="BC3" s="48" t="s">
        <v>201</v>
      </c>
      <c r="BD3" s="48" t="s">
        <v>202</v>
      </c>
      <c r="BE3" s="48" t="s">
        <v>203</v>
      </c>
      <c r="BF3" s="48" t="s">
        <v>204</v>
      </c>
      <c r="BG3" s="48" t="s">
        <v>205</v>
      </c>
      <c r="BH3" s="48" t="s">
        <v>206</v>
      </c>
      <c r="BI3" s="49" t="s">
        <v>207</v>
      </c>
      <c r="BJ3" s="48" t="s">
        <v>208</v>
      </c>
    </row>
    <row r="4" customFormat="false" ht="14.4" hidden="false" customHeight="false" outlineLevel="0" collapsed="false">
      <c r="A4" s="0" t="n">
        <v>50483</v>
      </c>
      <c r="B4" s="0" t="s">
        <v>209</v>
      </c>
      <c r="C4" s="0" t="s">
        <v>85</v>
      </c>
      <c r="D4" s="0" t="s">
        <v>210</v>
      </c>
      <c r="E4" s="0" t="s">
        <v>211</v>
      </c>
      <c r="F4" s="0" t="s">
        <v>211</v>
      </c>
      <c r="G4" s="1" t="n">
        <v>44175</v>
      </c>
      <c r="H4" s="0" t="s">
        <v>212</v>
      </c>
      <c r="I4" s="0" t="s">
        <v>213</v>
      </c>
      <c r="J4" s="0" t="n">
        <v>5161</v>
      </c>
      <c r="K4" s="0" t="n">
        <v>3</v>
      </c>
      <c r="L4" s="0" t="s">
        <v>214</v>
      </c>
      <c r="M4" s="0" t="n">
        <v>24</v>
      </c>
      <c r="N4" s="0" t="s">
        <v>215</v>
      </c>
      <c r="O4" s="0" t="n">
        <v>12</v>
      </c>
      <c r="P4" s="0" t="n">
        <v>1</v>
      </c>
      <c r="Q4" s="0" t="n">
        <v>640</v>
      </c>
      <c r="R4" s="0" t="n">
        <v>738</v>
      </c>
      <c r="S4" s="0" t="s">
        <v>213</v>
      </c>
      <c r="T4" s="0" t="s">
        <v>216</v>
      </c>
      <c r="U4" s="0" t="s">
        <v>217</v>
      </c>
      <c r="V4" s="0" t="s">
        <v>217</v>
      </c>
      <c r="W4" s="0" t="n">
        <v>0</v>
      </c>
      <c r="X4" s="0" t="s">
        <v>213</v>
      </c>
      <c r="Y4" s="0" t="s">
        <v>213</v>
      </c>
      <c r="Z4" s="0" t="n">
        <v>3</v>
      </c>
      <c r="AA4" s="0" t="n">
        <v>28</v>
      </c>
      <c r="AB4" s="0" t="s">
        <v>89</v>
      </c>
      <c r="AC4" s="0" t="n">
        <v>0</v>
      </c>
      <c r="AD4" s="0" t="s">
        <v>87</v>
      </c>
      <c r="AE4" s="0" t="s">
        <v>213</v>
      </c>
      <c r="AF4" s="0" t="n">
        <v>0</v>
      </c>
      <c r="AG4" s="0" t="s">
        <v>213</v>
      </c>
      <c r="AH4" s="0" t="n">
        <v>113</v>
      </c>
      <c r="AI4" s="0" t="n">
        <v>2</v>
      </c>
      <c r="AJ4" s="0" t="s">
        <v>218</v>
      </c>
      <c r="AK4" s="0" t="s">
        <v>219</v>
      </c>
      <c r="AL4" s="0" t="s">
        <v>220</v>
      </c>
      <c r="AM4" s="51" t="b">
        <f aca="false">FALSE()</f>
        <v>0</v>
      </c>
      <c r="AN4" s="51" t="n">
        <v>2260</v>
      </c>
      <c r="AO4" s="51" t="n">
        <v>-99.96696</v>
      </c>
      <c r="AP4" s="51" t="n">
        <v>39.80021</v>
      </c>
      <c r="AQ4" s="51" t="n">
        <v>144009</v>
      </c>
      <c r="AR4" s="51" t="n">
        <v>4.999</v>
      </c>
      <c r="AS4" s="51" t="n">
        <v>4.999</v>
      </c>
      <c r="AT4" s="51" t="s">
        <v>221</v>
      </c>
      <c r="AU4" s="51" t="n">
        <v>1</v>
      </c>
      <c r="AV4" s="51" t="n">
        <v>101110</v>
      </c>
      <c r="AW4" s="51" t="n">
        <v>99</v>
      </c>
      <c r="AX4" s="26" t="n">
        <v>99</v>
      </c>
      <c r="AY4" s="51" t="n">
        <v>1</v>
      </c>
      <c r="AZ4" s="51" t="n">
        <v>0</v>
      </c>
      <c r="BA4" s="51" t="n">
        <v>0</v>
      </c>
      <c r="BB4" s="51" t="s">
        <v>222</v>
      </c>
      <c r="BC4" s="51" t="s">
        <v>223</v>
      </c>
      <c r="BD4" s="51" t="n">
        <v>87268</v>
      </c>
      <c r="BE4" s="51" t="s">
        <v>224</v>
      </c>
      <c r="BF4" s="51" t="s">
        <v>213</v>
      </c>
      <c r="BG4" s="51" t="n">
        <v>50483</v>
      </c>
      <c r="BH4" s="51" t="n">
        <v>0</v>
      </c>
      <c r="BI4" s="51" t="n">
        <v>45350</v>
      </c>
      <c r="BJ4" s="51" t="s">
        <v>225</v>
      </c>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row>
    <row r="5" customFormat="false" ht="14.4" hidden="false" customHeight="false" outlineLevel="0" collapsed="false">
      <c r="A5" s="0" t="n">
        <v>50483</v>
      </c>
      <c r="B5" s="0" t="s">
        <v>209</v>
      </c>
      <c r="C5" s="0" t="s">
        <v>85</v>
      </c>
      <c r="D5" s="0" t="s">
        <v>210</v>
      </c>
      <c r="E5" s="0" t="s">
        <v>211</v>
      </c>
      <c r="F5" s="0" t="s">
        <v>211</v>
      </c>
      <c r="G5" s="1" t="n">
        <v>44175</v>
      </c>
      <c r="H5" s="0" t="s">
        <v>212</v>
      </c>
      <c r="I5" s="0" t="s">
        <v>213</v>
      </c>
      <c r="J5" s="0" t="n">
        <v>47131</v>
      </c>
      <c r="K5" s="0" t="n">
        <v>3</v>
      </c>
      <c r="L5" s="0" t="s">
        <v>214</v>
      </c>
      <c r="M5" s="0" t="n">
        <v>24</v>
      </c>
      <c r="N5" s="0" t="s">
        <v>215</v>
      </c>
      <c r="O5" s="0" t="n">
        <v>12</v>
      </c>
      <c r="P5" s="0" t="n">
        <v>3</v>
      </c>
      <c r="Q5" s="0" t="n">
        <v>593</v>
      </c>
      <c r="R5" s="0" t="n">
        <v>716</v>
      </c>
      <c r="S5" s="0" t="s">
        <v>213</v>
      </c>
      <c r="T5" s="0" t="s">
        <v>226</v>
      </c>
      <c r="U5" s="0" t="s">
        <v>217</v>
      </c>
      <c r="V5" s="0" t="s">
        <v>217</v>
      </c>
      <c r="W5" s="0" t="n">
        <v>0</v>
      </c>
      <c r="X5" s="0" t="s">
        <v>213</v>
      </c>
      <c r="Y5" s="0" t="s">
        <v>213</v>
      </c>
      <c r="Z5" s="0" t="n">
        <v>3</v>
      </c>
      <c r="AA5" s="0" t="n">
        <v>28</v>
      </c>
      <c r="AB5" s="0" t="s">
        <v>89</v>
      </c>
      <c r="AC5" s="0" t="n">
        <v>0</v>
      </c>
      <c r="AD5" s="0" t="s">
        <v>87</v>
      </c>
      <c r="AE5" s="0" t="s">
        <v>227</v>
      </c>
      <c r="AF5" s="0" t="n">
        <v>0</v>
      </c>
      <c r="AG5" s="0" t="s">
        <v>213</v>
      </c>
      <c r="AH5" s="0" t="n">
        <v>113</v>
      </c>
      <c r="AI5" s="0" t="n">
        <v>2</v>
      </c>
      <c r="AJ5" s="0" t="s">
        <v>218</v>
      </c>
      <c r="AK5" s="0" t="s">
        <v>228</v>
      </c>
      <c r="AL5" s="0" t="s">
        <v>220</v>
      </c>
      <c r="AM5" s="51" t="b">
        <f aca="false">FALSE()</f>
        <v>0</v>
      </c>
      <c r="AN5" s="51" t="n">
        <v>2260</v>
      </c>
      <c r="AO5" s="51" t="n">
        <v>-99.96688</v>
      </c>
      <c r="AP5" s="51" t="n">
        <v>39.80008</v>
      </c>
      <c r="AQ5" s="51" t="n">
        <v>144009</v>
      </c>
      <c r="AR5" s="51" t="n">
        <v>4.999</v>
      </c>
      <c r="AS5" s="51" t="n">
        <v>4.999</v>
      </c>
      <c r="AT5" s="51" t="s">
        <v>221</v>
      </c>
      <c r="AU5" s="51" t="n">
        <v>1</v>
      </c>
      <c r="AV5" s="51" t="n">
        <v>101110</v>
      </c>
      <c r="AW5" s="51" t="n">
        <v>99</v>
      </c>
      <c r="AX5" s="26" t="n">
        <v>99</v>
      </c>
      <c r="AY5" s="51" t="n">
        <v>1</v>
      </c>
      <c r="AZ5" s="51" t="n">
        <v>0</v>
      </c>
      <c r="BA5" s="51" t="n">
        <v>0</v>
      </c>
      <c r="BB5" s="51" t="s">
        <v>222</v>
      </c>
      <c r="BC5" s="51" t="s">
        <v>223</v>
      </c>
      <c r="BD5" s="51" t="n">
        <v>87268</v>
      </c>
      <c r="BE5" s="51" t="s">
        <v>224</v>
      </c>
      <c r="BF5" s="51" t="s">
        <v>213</v>
      </c>
      <c r="BG5" s="51" t="n">
        <v>50483</v>
      </c>
      <c r="BH5" s="51" t="n">
        <v>0</v>
      </c>
      <c r="BI5" s="51" t="n">
        <v>45350</v>
      </c>
      <c r="BJ5" s="51" t="s">
        <v>225</v>
      </c>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row>
    <row r="6" customFormat="false" ht="14.4" hidden="false" customHeight="false" outlineLevel="0" collapsed="false">
      <c r="A6" s="0" t="n">
        <v>50483</v>
      </c>
      <c r="B6" s="0" t="s">
        <v>209</v>
      </c>
      <c r="C6" s="0" t="s">
        <v>85</v>
      </c>
      <c r="D6" s="0" t="s">
        <v>210</v>
      </c>
      <c r="E6" s="0" t="s">
        <v>211</v>
      </c>
      <c r="F6" s="0" t="s">
        <v>211</v>
      </c>
      <c r="G6" s="1" t="n">
        <v>44175</v>
      </c>
      <c r="H6" s="0" t="s">
        <v>212</v>
      </c>
      <c r="I6" s="0" t="s">
        <v>213</v>
      </c>
      <c r="J6" s="0" t="n">
        <v>89020</v>
      </c>
      <c r="K6" s="0" t="n">
        <v>3</v>
      </c>
      <c r="L6" s="0" t="s">
        <v>214</v>
      </c>
      <c r="M6" s="0" t="n">
        <v>24</v>
      </c>
      <c r="N6" s="0" t="s">
        <v>215</v>
      </c>
      <c r="O6" s="0" t="n">
        <v>12</v>
      </c>
      <c r="P6" s="0" t="n">
        <v>4</v>
      </c>
      <c r="Q6" s="0" t="n">
        <v>617</v>
      </c>
      <c r="R6" s="0" t="n">
        <v>727</v>
      </c>
      <c r="S6" s="0" t="s">
        <v>213</v>
      </c>
      <c r="T6" s="0" t="s">
        <v>226</v>
      </c>
      <c r="U6" s="0" t="s">
        <v>217</v>
      </c>
      <c r="V6" s="0" t="s">
        <v>217</v>
      </c>
      <c r="W6" s="0" t="n">
        <v>0</v>
      </c>
      <c r="X6" s="0" t="s">
        <v>213</v>
      </c>
      <c r="Y6" s="0" t="s">
        <v>213</v>
      </c>
      <c r="Z6" s="0" t="n">
        <v>3</v>
      </c>
      <c r="AA6" s="0" t="n">
        <v>28</v>
      </c>
      <c r="AB6" s="0" t="s">
        <v>89</v>
      </c>
      <c r="AC6" s="0" t="n">
        <v>0</v>
      </c>
      <c r="AD6" s="0" t="s">
        <v>87</v>
      </c>
      <c r="AE6" s="0" t="s">
        <v>213</v>
      </c>
      <c r="AF6" s="0" t="n">
        <v>0</v>
      </c>
      <c r="AG6" s="0" t="s">
        <v>213</v>
      </c>
      <c r="AH6" s="0" t="n">
        <v>113</v>
      </c>
      <c r="AI6" s="0" t="n">
        <v>2</v>
      </c>
      <c r="AJ6" s="0" t="s">
        <v>229</v>
      </c>
      <c r="AK6" s="0" t="s">
        <v>230</v>
      </c>
      <c r="AL6" s="0" t="s">
        <v>220</v>
      </c>
      <c r="AM6" s="51" t="b">
        <f aca="false">FALSE()</f>
        <v>0</v>
      </c>
      <c r="AN6" s="51" t="n">
        <v>2260</v>
      </c>
      <c r="AO6" s="51" t="n">
        <v>-99.966919</v>
      </c>
      <c r="AP6" s="51" t="n">
        <v>39.800146</v>
      </c>
      <c r="AQ6" s="51" t="n">
        <v>144009</v>
      </c>
      <c r="AR6" s="51" t="n">
        <v>4.999</v>
      </c>
      <c r="AS6" s="51" t="n">
        <v>4.999</v>
      </c>
      <c r="AT6" s="51" t="s">
        <v>221</v>
      </c>
      <c r="AU6" s="51" t="n">
        <v>1</v>
      </c>
      <c r="AV6" s="51" t="n">
        <v>101110</v>
      </c>
      <c r="AW6" s="51" t="n">
        <v>99</v>
      </c>
      <c r="AX6" s="26" t="n">
        <v>99</v>
      </c>
      <c r="AY6" s="51" t="n">
        <v>1</v>
      </c>
      <c r="AZ6" s="51" t="n">
        <v>0</v>
      </c>
      <c r="BA6" s="51" t="n">
        <v>0</v>
      </c>
      <c r="BB6" s="51" t="s">
        <v>222</v>
      </c>
      <c r="BC6" s="51" t="s">
        <v>223</v>
      </c>
      <c r="BD6" s="51" t="n">
        <v>87268</v>
      </c>
      <c r="BE6" s="51" t="s">
        <v>224</v>
      </c>
      <c r="BF6" s="51" t="s">
        <v>213</v>
      </c>
      <c r="BG6" s="51" t="n">
        <v>50483</v>
      </c>
      <c r="BH6" s="51" t="n">
        <v>0</v>
      </c>
      <c r="BI6" s="51" t="n">
        <v>45350</v>
      </c>
      <c r="BJ6" s="51" t="s">
        <v>225</v>
      </c>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row>
    <row r="7" customFormat="false" ht="14.4" hidden="false" customHeight="false" outlineLevel="0" collapsed="false">
      <c r="A7" s="0" t="n">
        <v>50508</v>
      </c>
      <c r="B7" s="0" t="s">
        <v>209</v>
      </c>
      <c r="C7" s="0" t="s">
        <v>85</v>
      </c>
      <c r="D7" s="0" t="s">
        <v>231</v>
      </c>
      <c r="E7" s="0" t="s">
        <v>211</v>
      </c>
      <c r="F7" s="0" t="s">
        <v>211</v>
      </c>
      <c r="G7" s="1" t="n">
        <v>44217</v>
      </c>
      <c r="H7" s="0" t="s">
        <v>232</v>
      </c>
      <c r="I7" s="0" t="s">
        <v>233</v>
      </c>
      <c r="J7" s="0" t="n">
        <v>88562</v>
      </c>
      <c r="K7" s="0" t="n">
        <v>9</v>
      </c>
      <c r="L7" s="0" t="s">
        <v>214</v>
      </c>
      <c r="M7" s="0" t="n">
        <v>38</v>
      </c>
      <c r="N7" s="0" t="s">
        <v>215</v>
      </c>
      <c r="O7" s="0" t="n">
        <v>2</v>
      </c>
      <c r="P7" s="0" t="n">
        <v>1</v>
      </c>
      <c r="Q7" s="0" t="n">
        <v>300</v>
      </c>
      <c r="R7" s="0" t="n">
        <v>5180</v>
      </c>
      <c r="S7" s="0" t="s">
        <v>213</v>
      </c>
      <c r="T7" s="0" t="s">
        <v>226</v>
      </c>
      <c r="U7" s="0" t="s">
        <v>226</v>
      </c>
      <c r="V7" s="0" t="s">
        <v>226</v>
      </c>
      <c r="W7" s="0" t="n">
        <v>0</v>
      </c>
      <c r="X7" s="0" t="s">
        <v>213</v>
      </c>
      <c r="Y7" s="0" t="s">
        <v>213</v>
      </c>
      <c r="Z7" s="0" t="n">
        <v>3</v>
      </c>
      <c r="AA7" s="0" t="n">
        <v>29</v>
      </c>
      <c r="AB7" s="0" t="s">
        <v>92</v>
      </c>
      <c r="AC7" s="0" t="n">
        <v>4</v>
      </c>
      <c r="AD7" s="0" t="s">
        <v>90</v>
      </c>
      <c r="AE7" s="0" t="s">
        <v>213</v>
      </c>
      <c r="AF7" s="0" t="n">
        <v>0</v>
      </c>
      <c r="AG7" s="0" t="s">
        <v>213</v>
      </c>
      <c r="AH7" s="0" t="n">
        <v>113</v>
      </c>
      <c r="AI7" s="0" t="n">
        <v>1</v>
      </c>
      <c r="AJ7" s="0" t="s">
        <v>213</v>
      </c>
      <c r="AK7" s="0" t="s">
        <v>234</v>
      </c>
      <c r="AL7" s="0" t="s">
        <v>235</v>
      </c>
      <c r="AM7" s="51" t="b">
        <f aca="false">FALSE()</f>
        <v>0</v>
      </c>
      <c r="AN7" s="51" t="n">
        <v>0</v>
      </c>
      <c r="AO7" s="51" t="n">
        <v>-101.53984</v>
      </c>
      <c r="AP7" s="51" t="n">
        <v>39.2943</v>
      </c>
      <c r="AQ7" s="51" t="n">
        <v>144082</v>
      </c>
      <c r="AR7" s="51" t="n">
        <v>15.001</v>
      </c>
      <c r="AS7" s="51" t="n">
        <v>15.001</v>
      </c>
      <c r="AT7" s="51" t="s">
        <v>221</v>
      </c>
      <c r="AU7" s="51" t="n">
        <v>1</v>
      </c>
      <c r="AV7" s="51" t="n">
        <v>101182</v>
      </c>
      <c r="AW7" s="51" t="n">
        <v>35</v>
      </c>
      <c r="AX7" s="26" t="n">
        <v>35</v>
      </c>
      <c r="AY7" s="51" t="n">
        <v>1</v>
      </c>
      <c r="AZ7" s="51" t="n">
        <v>0</v>
      </c>
      <c r="BA7" s="51" t="n">
        <v>0</v>
      </c>
      <c r="BB7" s="51" t="s">
        <v>222</v>
      </c>
      <c r="BC7" s="51" t="s">
        <v>236</v>
      </c>
      <c r="BD7" s="51" t="n">
        <v>87332</v>
      </c>
      <c r="BE7" s="51" t="s">
        <v>237</v>
      </c>
      <c r="BF7" s="51" t="s">
        <v>213</v>
      </c>
      <c r="BG7" s="51" t="n">
        <v>50508</v>
      </c>
      <c r="BH7" s="51" t="n">
        <v>0</v>
      </c>
      <c r="BI7" s="51" t="n">
        <v>45350</v>
      </c>
      <c r="BJ7" s="51" t="s">
        <v>225</v>
      </c>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row>
    <row r="8" customFormat="false" ht="14.4" hidden="false" customHeight="false" outlineLevel="0" collapsed="false">
      <c r="AM8" s="51"/>
      <c r="AN8" s="51"/>
      <c r="AO8" s="51"/>
      <c r="AP8" s="51"/>
      <c r="AQ8" s="51"/>
      <c r="AR8" s="51"/>
      <c r="AS8" s="51"/>
      <c r="AT8" s="51"/>
      <c r="AU8" s="51"/>
      <c r="AV8" s="51"/>
      <c r="AW8" s="51"/>
      <c r="AX8" s="26"/>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row>
    <row r="9" customFormat="false" ht="14.4" hidden="false" customHeight="false" outlineLevel="0" collapsed="false">
      <c r="A9" s="26"/>
      <c r="B9" s="26"/>
      <c r="C9" s="26"/>
      <c r="D9" s="26"/>
      <c r="E9" s="26"/>
      <c r="F9" s="26"/>
      <c r="G9" s="1"/>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52"/>
      <c r="AP9" s="52"/>
      <c r="AQ9" s="26"/>
      <c r="AR9" s="52"/>
      <c r="AS9" s="52"/>
      <c r="AT9" s="26"/>
      <c r="AU9" s="26"/>
      <c r="AV9" s="26"/>
      <c r="AW9" s="52"/>
      <c r="AX9" s="52"/>
      <c r="AY9" s="26"/>
      <c r="AZ9" s="26"/>
      <c r="BA9" s="26"/>
      <c r="BB9" s="26"/>
      <c r="BC9" s="26"/>
      <c r="BD9" s="26"/>
      <c r="BE9" s="26"/>
      <c r="BF9" s="26"/>
      <c r="BG9" s="26"/>
      <c r="BH9" s="26"/>
      <c r="BI9" s="1"/>
      <c r="BJ9" s="26"/>
    </row>
    <row r="10" customFormat="false" ht="14.4" hidden="false" customHeight="false" outlineLevel="0" collapsed="false">
      <c r="A10" s="26"/>
      <c r="B10" s="26"/>
      <c r="C10" s="26"/>
      <c r="D10" s="26"/>
      <c r="E10" s="26"/>
      <c r="F10" s="26"/>
      <c r="G10" s="1"/>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52"/>
      <c r="AP10" s="52"/>
      <c r="AQ10" s="26"/>
      <c r="AR10" s="52"/>
      <c r="AS10" s="52"/>
      <c r="AT10" s="26"/>
      <c r="AU10" s="26"/>
      <c r="AV10" s="26"/>
      <c r="AW10" s="52"/>
      <c r="AX10" s="52"/>
      <c r="AY10" s="26"/>
      <c r="AZ10" s="26"/>
      <c r="BA10" s="26"/>
      <c r="BB10" s="26"/>
      <c r="BC10" s="26"/>
      <c r="BD10" s="26"/>
      <c r="BE10" s="26"/>
      <c r="BF10" s="26"/>
      <c r="BG10" s="26"/>
      <c r="BH10" s="26"/>
      <c r="BI10" s="1"/>
      <c r="BJ10" s="26"/>
    </row>
    <row r="11" customFormat="false" ht="14.4" hidden="false" customHeight="false" outlineLevel="0" collapsed="false">
      <c r="A11" s="26"/>
      <c r="B11" s="26"/>
      <c r="C11" s="26"/>
      <c r="D11" s="26"/>
      <c r="E11" s="26"/>
      <c r="F11" s="26"/>
      <c r="G11" s="1"/>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52"/>
      <c r="AP11" s="52"/>
      <c r="AQ11" s="26"/>
      <c r="AR11" s="52"/>
      <c r="AS11" s="52"/>
      <c r="AT11" s="26"/>
      <c r="AU11" s="26"/>
      <c r="AV11" s="26"/>
      <c r="AW11" s="52"/>
      <c r="AX11" s="52"/>
      <c r="AY11" s="26"/>
      <c r="AZ11" s="26"/>
      <c r="BA11" s="26"/>
      <c r="BB11" s="26"/>
      <c r="BC11" s="26"/>
      <c r="BD11" s="26"/>
      <c r="BE11" s="26"/>
      <c r="BF11" s="26"/>
      <c r="BG11" s="26"/>
      <c r="BH11" s="26"/>
      <c r="BI11" s="1"/>
      <c r="BJ11" s="26"/>
    </row>
    <row r="12" customFormat="false" ht="14.4" hidden="false" customHeight="false" outlineLevel="0" collapsed="false">
      <c r="A12" s="26"/>
      <c r="B12" s="26"/>
      <c r="C12" s="26"/>
      <c r="D12" s="26"/>
      <c r="E12" s="26"/>
      <c r="F12" s="26"/>
      <c r="G12" s="1"/>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52"/>
      <c r="AP12" s="52"/>
      <c r="AQ12" s="26"/>
      <c r="AR12" s="52"/>
      <c r="AS12" s="52"/>
      <c r="AT12" s="26"/>
      <c r="AU12" s="26"/>
      <c r="AV12" s="26"/>
      <c r="AW12" s="52"/>
      <c r="AX12" s="52"/>
      <c r="AY12" s="26"/>
      <c r="AZ12" s="26"/>
      <c r="BA12" s="26"/>
      <c r="BB12" s="26"/>
      <c r="BC12" s="26"/>
      <c r="BD12" s="26"/>
      <c r="BE12" s="26"/>
      <c r="BF12" s="26"/>
      <c r="BG12" s="26"/>
      <c r="BH12" s="26"/>
      <c r="BI12" s="1"/>
      <c r="BJ12" s="26"/>
    </row>
    <row r="13" customFormat="false" ht="14.4" hidden="false" customHeight="false" outlineLevel="0" collapsed="false">
      <c r="A13" s="26"/>
      <c r="B13" s="26"/>
      <c r="C13" s="26"/>
      <c r="D13" s="26"/>
      <c r="E13" s="26"/>
      <c r="F13" s="26"/>
      <c r="G13" s="1"/>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52"/>
      <c r="AP13" s="52"/>
      <c r="AQ13" s="26"/>
      <c r="AR13" s="52"/>
      <c r="AS13" s="52"/>
      <c r="AT13" s="26"/>
      <c r="AU13" s="26"/>
      <c r="AV13" s="26"/>
      <c r="AW13" s="52"/>
      <c r="AX13" s="52"/>
      <c r="AY13" s="26"/>
      <c r="AZ13" s="26"/>
      <c r="BA13" s="26"/>
      <c r="BB13" s="26"/>
      <c r="BC13" s="26"/>
      <c r="BD13" s="26"/>
      <c r="BE13" s="26"/>
      <c r="BF13" s="26"/>
      <c r="BG13" s="26"/>
      <c r="BH13" s="26"/>
      <c r="BI13" s="1"/>
      <c r="BJ13" s="26"/>
    </row>
    <row r="14" customFormat="false" ht="14.4" hidden="false" customHeight="false" outlineLevel="0" collapsed="false">
      <c r="A14" s="26"/>
      <c r="B14" s="26"/>
      <c r="C14" s="26"/>
      <c r="D14" s="26"/>
      <c r="E14" s="26"/>
      <c r="F14" s="26"/>
      <c r="G14" s="1"/>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52"/>
      <c r="AP14" s="52"/>
      <c r="AQ14" s="26"/>
      <c r="AR14" s="52"/>
      <c r="AS14" s="52"/>
      <c r="AT14" s="26"/>
      <c r="AU14" s="26"/>
      <c r="AV14" s="26"/>
      <c r="AW14" s="52"/>
      <c r="AX14" s="52"/>
      <c r="AY14" s="26"/>
      <c r="AZ14" s="26"/>
      <c r="BA14" s="26"/>
      <c r="BB14" s="26"/>
      <c r="BC14" s="26"/>
      <c r="BD14" s="26"/>
      <c r="BE14" s="26"/>
      <c r="BF14" s="26"/>
      <c r="BG14" s="26"/>
      <c r="BH14" s="26"/>
      <c r="BI14" s="1"/>
      <c r="BJ14" s="26"/>
    </row>
    <row r="15" customFormat="false" ht="14.4" hidden="false" customHeight="false" outlineLevel="0" collapsed="false">
      <c r="A15" s="26"/>
      <c r="B15" s="26"/>
      <c r="C15" s="26"/>
      <c r="D15" s="26"/>
      <c r="E15" s="26"/>
      <c r="F15" s="26"/>
      <c r="G15" s="1"/>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52"/>
      <c r="AP15" s="52"/>
      <c r="AQ15" s="26"/>
      <c r="AR15" s="52"/>
      <c r="AS15" s="52"/>
      <c r="AT15" s="26"/>
      <c r="AU15" s="26"/>
      <c r="AV15" s="26"/>
      <c r="AW15" s="52"/>
      <c r="AX15" s="52"/>
      <c r="AY15" s="26"/>
      <c r="AZ15" s="26"/>
      <c r="BA15" s="26"/>
      <c r="BB15" s="26"/>
      <c r="BC15" s="26"/>
      <c r="BD15" s="26"/>
      <c r="BE15" s="26"/>
      <c r="BF15" s="26"/>
      <c r="BG15" s="26"/>
      <c r="BH15" s="26"/>
      <c r="BI15" s="1"/>
      <c r="BJ15" s="26"/>
    </row>
    <row r="16" customFormat="false" ht="14.4" hidden="false" customHeight="false" outlineLevel="0" collapsed="false">
      <c r="A16" s="26"/>
      <c r="B16" s="26"/>
      <c r="C16" s="26"/>
      <c r="D16" s="26"/>
      <c r="E16" s="26"/>
      <c r="F16" s="26"/>
      <c r="G16" s="1"/>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52"/>
      <c r="AP16" s="52"/>
      <c r="AQ16" s="26"/>
      <c r="AR16" s="52"/>
      <c r="AS16" s="52"/>
      <c r="AT16" s="26"/>
      <c r="AU16" s="26"/>
      <c r="AV16" s="26"/>
      <c r="AW16" s="52"/>
      <c r="AX16" s="52"/>
      <c r="AY16" s="26"/>
      <c r="AZ16" s="26"/>
      <c r="BA16" s="26"/>
      <c r="BB16" s="26"/>
      <c r="BC16" s="26"/>
      <c r="BD16" s="26"/>
      <c r="BE16" s="26"/>
      <c r="BF16" s="26"/>
      <c r="BG16" s="26"/>
      <c r="BH16" s="26"/>
      <c r="BI16" s="1"/>
      <c r="BJ16" s="26"/>
    </row>
    <row r="17" customFormat="false" ht="14.4" hidden="false" customHeight="false" outlineLevel="0" collapsed="false">
      <c r="A17" s="26"/>
      <c r="B17" s="26"/>
      <c r="C17" s="26"/>
      <c r="D17" s="26"/>
      <c r="E17" s="26"/>
      <c r="F17" s="26"/>
      <c r="G17" s="1"/>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52"/>
      <c r="AP17" s="52"/>
      <c r="AQ17" s="26"/>
      <c r="AR17" s="52"/>
      <c r="AS17" s="52"/>
      <c r="AT17" s="26"/>
      <c r="AU17" s="26"/>
      <c r="AV17" s="26"/>
      <c r="AW17" s="52"/>
      <c r="AX17" s="52"/>
      <c r="AY17" s="26"/>
      <c r="AZ17" s="26"/>
      <c r="BA17" s="26"/>
      <c r="BB17" s="26"/>
      <c r="BC17" s="26"/>
      <c r="BD17" s="26"/>
      <c r="BE17" s="26"/>
      <c r="BF17" s="26"/>
      <c r="BG17" s="26"/>
      <c r="BH17" s="26"/>
      <c r="BI17" s="1"/>
      <c r="BJ17" s="26"/>
    </row>
    <row r="18" customFormat="false" ht="14.4" hidden="false" customHeight="false" outlineLevel="0" collapsed="false">
      <c r="A18" s="26"/>
      <c r="B18" s="26"/>
      <c r="C18" s="26"/>
      <c r="D18" s="26"/>
      <c r="E18" s="26"/>
      <c r="F18" s="26"/>
      <c r="G18" s="1"/>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52"/>
      <c r="AP18" s="52"/>
      <c r="AQ18" s="26"/>
      <c r="AR18" s="52"/>
      <c r="AS18" s="52"/>
      <c r="AT18" s="26"/>
      <c r="AU18" s="26"/>
      <c r="AV18" s="26"/>
      <c r="AW18" s="52"/>
      <c r="AX18" s="52"/>
      <c r="AY18" s="26"/>
      <c r="AZ18" s="26"/>
      <c r="BA18" s="26"/>
      <c r="BB18" s="26"/>
      <c r="BC18" s="26"/>
      <c r="BD18" s="26"/>
      <c r="BE18" s="26"/>
      <c r="BF18" s="26"/>
      <c r="BG18" s="26"/>
      <c r="BH18" s="26"/>
      <c r="BI18" s="1"/>
      <c r="BJ18" s="26"/>
    </row>
    <row r="19" customFormat="false" ht="14.4" hidden="false" customHeight="false" outlineLevel="0" collapsed="false">
      <c r="A19" s="26"/>
      <c r="B19" s="26"/>
      <c r="C19" s="26"/>
      <c r="D19" s="26"/>
      <c r="E19" s="26"/>
      <c r="F19" s="26"/>
      <c r="G19" s="1"/>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52"/>
      <c r="AP19" s="52"/>
      <c r="AQ19" s="26"/>
      <c r="AR19" s="52"/>
      <c r="AS19" s="52"/>
      <c r="AT19" s="26"/>
      <c r="AU19" s="26"/>
      <c r="AV19" s="26"/>
      <c r="AW19" s="52"/>
      <c r="AX19" s="52"/>
      <c r="AY19" s="26"/>
      <c r="AZ19" s="26"/>
      <c r="BA19" s="26"/>
      <c r="BB19" s="26"/>
      <c r="BC19" s="26"/>
      <c r="BD19" s="26"/>
      <c r="BE19" s="26"/>
      <c r="BF19" s="26"/>
      <c r="BG19" s="26"/>
      <c r="BH19" s="26"/>
      <c r="BI19" s="1"/>
      <c r="BJ19" s="26"/>
    </row>
    <row r="20" customFormat="false" ht="14.4" hidden="false" customHeight="false" outlineLevel="0" collapsed="false">
      <c r="A20" s="26"/>
      <c r="B20" s="26"/>
      <c r="C20" s="26"/>
      <c r="D20" s="26"/>
      <c r="E20" s="26"/>
      <c r="F20" s="26"/>
      <c r="G20" s="1"/>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52"/>
      <c r="AP20" s="52"/>
      <c r="AQ20" s="26"/>
      <c r="AR20" s="52"/>
      <c r="AS20" s="52"/>
      <c r="AT20" s="26"/>
      <c r="AU20" s="26"/>
      <c r="AV20" s="26"/>
      <c r="AW20" s="52"/>
      <c r="AX20" s="52"/>
      <c r="AY20" s="26"/>
      <c r="AZ20" s="26"/>
      <c r="BA20" s="26"/>
      <c r="BB20" s="26"/>
      <c r="BC20" s="26"/>
      <c r="BD20" s="26"/>
      <c r="BE20" s="26"/>
      <c r="BF20" s="26"/>
      <c r="BG20" s="26"/>
      <c r="BH20" s="26"/>
      <c r="BI20" s="1"/>
      <c r="BJ20" s="26"/>
    </row>
    <row r="21" customFormat="false" ht="14.4" hidden="false" customHeight="false" outlineLevel="0" collapsed="false">
      <c r="A21" s="26"/>
      <c r="B21" s="26"/>
      <c r="C21" s="26"/>
      <c r="D21" s="26"/>
      <c r="E21" s="26"/>
      <c r="F21" s="26"/>
      <c r="G21" s="1"/>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52"/>
      <c r="AP21" s="52"/>
      <c r="AQ21" s="26"/>
      <c r="AR21" s="52"/>
      <c r="AS21" s="52"/>
      <c r="AT21" s="26"/>
      <c r="AU21" s="26"/>
      <c r="AV21" s="26"/>
      <c r="AW21" s="52"/>
      <c r="AX21" s="52"/>
      <c r="AY21" s="26"/>
      <c r="AZ21" s="26"/>
      <c r="BA21" s="26"/>
      <c r="BB21" s="26"/>
      <c r="BC21" s="26"/>
      <c r="BD21" s="26"/>
      <c r="BE21" s="26"/>
      <c r="BF21" s="26"/>
      <c r="BG21" s="26"/>
      <c r="BH21" s="26"/>
      <c r="BI21" s="1"/>
      <c r="BJ21" s="26"/>
    </row>
    <row r="22" customFormat="false" ht="14.4" hidden="false" customHeight="false" outlineLevel="0" collapsed="false">
      <c r="A22" s="26"/>
      <c r="B22" s="26"/>
      <c r="C22" s="26"/>
      <c r="D22" s="26"/>
      <c r="E22" s="26"/>
      <c r="F22" s="26"/>
      <c r="G22" s="1"/>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52"/>
      <c r="AP22" s="52"/>
      <c r="AQ22" s="26"/>
      <c r="AR22" s="52"/>
      <c r="AS22" s="52"/>
      <c r="AT22" s="26"/>
      <c r="AU22" s="26"/>
      <c r="AV22" s="26"/>
      <c r="AW22" s="52"/>
      <c r="AX22" s="52"/>
      <c r="AY22" s="26"/>
      <c r="AZ22" s="26"/>
      <c r="BA22" s="26"/>
      <c r="BB22" s="26"/>
      <c r="BC22" s="26"/>
      <c r="BD22" s="26"/>
      <c r="BE22" s="26"/>
      <c r="BF22" s="26"/>
      <c r="BG22" s="26"/>
      <c r="BH22" s="26"/>
      <c r="BI22" s="1"/>
      <c r="BJ22" s="26"/>
    </row>
    <row r="23" customFormat="false" ht="14.4" hidden="false" customHeight="false" outlineLevel="0" collapsed="false">
      <c r="A23" s="26"/>
      <c r="B23" s="26"/>
      <c r="C23" s="26"/>
      <c r="D23" s="26"/>
      <c r="E23" s="26"/>
      <c r="F23" s="26"/>
      <c r="G23" s="1"/>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52"/>
      <c r="AP23" s="52"/>
      <c r="AQ23" s="26"/>
      <c r="AR23" s="52"/>
      <c r="AS23" s="52"/>
      <c r="AT23" s="26"/>
      <c r="AU23" s="26"/>
      <c r="AV23" s="26"/>
      <c r="AW23" s="52"/>
      <c r="AX23" s="52"/>
      <c r="AY23" s="26"/>
      <c r="AZ23" s="26"/>
      <c r="BA23" s="26"/>
      <c r="BB23" s="26"/>
      <c r="BC23" s="26"/>
      <c r="BD23" s="26"/>
      <c r="BE23" s="26"/>
      <c r="BF23" s="26"/>
      <c r="BG23" s="26"/>
      <c r="BH23" s="26"/>
      <c r="BI23" s="1"/>
      <c r="BJ23" s="26"/>
    </row>
    <row r="24" customFormat="false" ht="14.4" hidden="false" customHeight="false" outlineLevel="0" collapsed="false">
      <c r="A24" s="26"/>
      <c r="B24" s="26"/>
      <c r="C24" s="26"/>
      <c r="D24" s="26"/>
      <c r="E24" s="26"/>
      <c r="F24" s="26"/>
      <c r="G24" s="1"/>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52"/>
      <c r="AP24" s="52"/>
      <c r="AQ24" s="26"/>
      <c r="AR24" s="52"/>
      <c r="AS24" s="52"/>
      <c r="AT24" s="26"/>
      <c r="AU24" s="26"/>
      <c r="AV24" s="26"/>
      <c r="AW24" s="52"/>
      <c r="AX24" s="52"/>
      <c r="AY24" s="26"/>
      <c r="AZ24" s="26"/>
      <c r="BA24" s="26"/>
      <c r="BB24" s="26"/>
      <c r="BC24" s="26"/>
      <c r="BD24" s="26"/>
      <c r="BE24" s="26"/>
      <c r="BF24" s="26"/>
      <c r="BG24" s="26"/>
      <c r="BH24" s="26"/>
      <c r="BI24" s="1"/>
      <c r="BJ24" s="26"/>
    </row>
    <row r="25" customFormat="false" ht="14.4" hidden="false" customHeight="false" outlineLevel="0" collapsed="false">
      <c r="A25" s="26"/>
      <c r="B25" s="26"/>
      <c r="C25" s="26"/>
      <c r="D25" s="26"/>
      <c r="E25" s="26"/>
      <c r="F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52"/>
      <c r="AP25" s="52"/>
      <c r="AQ25" s="26"/>
      <c r="AR25" s="52"/>
      <c r="AS25" s="52"/>
      <c r="AT25" s="26"/>
      <c r="AU25" s="26"/>
      <c r="AV25" s="26"/>
      <c r="AW25" s="52"/>
      <c r="AX25" s="52"/>
      <c r="AY25" s="26"/>
      <c r="AZ25" s="26"/>
      <c r="BA25" s="26"/>
      <c r="BB25" s="26"/>
      <c r="BC25" s="26"/>
      <c r="BD25" s="26"/>
      <c r="BE25" s="26"/>
      <c r="BF25" s="26"/>
      <c r="BG25" s="26"/>
      <c r="BH25" s="26"/>
      <c r="BJ25" s="26"/>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4" activeCellId="0" sqref="B24"/>
    </sheetView>
  </sheetViews>
  <sheetFormatPr defaultColWidth="8.96484375" defaultRowHeight="14.4" zeroHeight="false" outlineLevelRow="0" outlineLevelCol="0"/>
  <cols>
    <col collapsed="false" customWidth="true" hidden="false" outlineLevel="0" max="1" min="1" style="0" width="5.87"/>
    <col collapsed="false" customWidth="true" hidden="false" outlineLevel="0" max="2" min="2" style="0" width="61.66"/>
  </cols>
  <sheetData>
    <row r="2" customFormat="false" ht="14.4" hidden="false" customHeight="false" outlineLevel="0" collapsed="false">
      <c r="A2" s="53" t="s">
        <v>238</v>
      </c>
      <c r="B2" s="53" t="s">
        <v>239</v>
      </c>
    </row>
    <row r="3" customFormat="false" ht="14.4" hidden="false" customHeight="false" outlineLevel="0" collapsed="false">
      <c r="A3" s="54" t="s">
        <v>240</v>
      </c>
      <c r="B3" s="0" t="s">
        <v>241</v>
      </c>
    </row>
    <row r="4" customFormat="false" ht="14.4" hidden="false" customHeight="false" outlineLevel="0" collapsed="false">
      <c r="A4" s="54" t="s">
        <v>242</v>
      </c>
      <c r="B4" s="0" t="s">
        <v>243</v>
      </c>
    </row>
    <row r="5" customFormat="false" ht="14.4" hidden="false" customHeight="false" outlineLevel="0" collapsed="false">
      <c r="A5" s="54" t="s">
        <v>244</v>
      </c>
      <c r="B5" s="0" t="s">
        <v>245</v>
      </c>
    </row>
    <row r="6" customFormat="false" ht="14.4" hidden="false" customHeight="false" outlineLevel="0" collapsed="false">
      <c r="A6" s="54" t="s">
        <v>246</v>
      </c>
      <c r="B6" s="0" t="s">
        <v>247</v>
      </c>
    </row>
    <row r="7" customFormat="false" ht="14.4" hidden="false" customHeight="false" outlineLevel="0" collapsed="false">
      <c r="A7" s="54" t="s">
        <v>248</v>
      </c>
      <c r="B7" s="0" t="s">
        <v>249</v>
      </c>
    </row>
    <row r="8" customFormat="false" ht="14.4" hidden="false" customHeight="false" outlineLevel="0" collapsed="false">
      <c r="A8" s="54" t="s">
        <v>250</v>
      </c>
      <c r="B8" s="0" t="s">
        <v>251</v>
      </c>
    </row>
    <row r="9" customFormat="false" ht="14.4" hidden="false" customHeight="false" outlineLevel="0" collapsed="false">
      <c r="A9" s="54" t="s">
        <v>252</v>
      </c>
      <c r="B9" s="0" t="s">
        <v>253</v>
      </c>
    </row>
    <row r="10" customFormat="false" ht="14.4" hidden="false" customHeight="false" outlineLevel="0" collapsed="false">
      <c r="A10" s="54" t="s">
        <v>254</v>
      </c>
      <c r="B10" s="0" t="s">
        <v>255</v>
      </c>
    </row>
    <row r="11" customFormat="false" ht="14.4" hidden="false" customHeight="false" outlineLevel="0" collapsed="false">
      <c r="A11" s="54" t="s">
        <v>256</v>
      </c>
      <c r="B11" s="0" t="s">
        <v>257</v>
      </c>
    </row>
    <row r="12" customFormat="false" ht="14.4" hidden="false" customHeight="false" outlineLevel="0" collapsed="false">
      <c r="A12" s="54" t="s">
        <v>258</v>
      </c>
      <c r="B12" s="0" t="s">
        <v>259</v>
      </c>
    </row>
    <row r="13" customFormat="false" ht="14.4" hidden="false" customHeight="false" outlineLevel="0" collapsed="false">
      <c r="A13" s="54" t="s">
        <v>260</v>
      </c>
      <c r="B13" s="0" t="s">
        <v>261</v>
      </c>
    </row>
    <row r="14" customFormat="false" ht="14.4" hidden="false" customHeight="false" outlineLevel="0" collapsed="false">
      <c r="A14" s="54" t="s">
        <v>262</v>
      </c>
      <c r="B14" s="0" t="s">
        <v>263</v>
      </c>
    </row>
    <row r="15" customFormat="false" ht="14.4" hidden="false" customHeight="false" outlineLevel="0" collapsed="false">
      <c r="A15" s="54" t="s">
        <v>106</v>
      </c>
      <c r="B15" s="0" t="s">
        <v>264</v>
      </c>
    </row>
    <row r="16" customFormat="false" ht="14.4" hidden="false" customHeight="false" outlineLevel="0" collapsed="false">
      <c r="A16" s="54" t="s">
        <v>265</v>
      </c>
      <c r="B16" s="0" t="s">
        <v>266</v>
      </c>
    </row>
    <row r="17" customFormat="false" ht="14.4" hidden="false" customHeight="false" outlineLevel="0" collapsed="false">
      <c r="A17" s="54" t="s">
        <v>267</v>
      </c>
      <c r="B17" s="0" t="s">
        <v>268</v>
      </c>
    </row>
    <row r="18" customFormat="false" ht="14.4" hidden="false" customHeight="false" outlineLevel="0" collapsed="false">
      <c r="A18" s="54" t="s">
        <v>269</v>
      </c>
      <c r="B18" s="0" t="s">
        <v>270</v>
      </c>
    </row>
    <row r="19" customFormat="false" ht="14.4" hidden="false" customHeight="false" outlineLevel="0" collapsed="false">
      <c r="A19" s="54" t="s">
        <v>271</v>
      </c>
      <c r="B19" s="0" t="s">
        <v>272</v>
      </c>
    </row>
    <row r="20" customFormat="false" ht="14.4" hidden="false" customHeight="false" outlineLevel="0" collapsed="false">
      <c r="A20" s="54" t="s">
        <v>273</v>
      </c>
      <c r="B20" s="0" t="s">
        <v>274</v>
      </c>
    </row>
    <row r="21" customFormat="false" ht="14.4" hidden="false" customHeight="false" outlineLevel="0" collapsed="false">
      <c r="A21" s="54" t="s">
        <v>275</v>
      </c>
      <c r="B21" s="0" t="s">
        <v>276</v>
      </c>
    </row>
    <row r="22" customFormat="false" ht="14.4" hidden="false" customHeight="false" outlineLevel="0" collapsed="false">
      <c r="A22" s="54" t="s">
        <v>277</v>
      </c>
      <c r="B22" s="0" t="s">
        <v>278</v>
      </c>
    </row>
    <row r="23" customFormat="false" ht="14.4" hidden="false" customHeight="false" outlineLevel="0" collapsed="false">
      <c r="A23" s="54" t="s">
        <v>132</v>
      </c>
      <c r="B23" s="0" t="s">
        <v>133</v>
      </c>
    </row>
    <row r="24" customFormat="false" ht="14.4" hidden="false" customHeight="false" outlineLevel="0" collapsed="false">
      <c r="A24" s="54" t="s">
        <v>141</v>
      </c>
      <c r="B24" s="0" t="s">
        <v>142</v>
      </c>
    </row>
    <row r="25" customFormat="false" ht="14.4" hidden="false" customHeight="false" outlineLevel="0" collapsed="false">
      <c r="A25" s="54" t="s">
        <v>279</v>
      </c>
      <c r="B25" s="0" t="s">
        <v>280</v>
      </c>
    </row>
    <row r="26" customFormat="false" ht="14.4" hidden="false" customHeight="false" outlineLevel="0" collapsed="false">
      <c r="A26" s="54" t="s">
        <v>281</v>
      </c>
      <c r="B26" s="0" t="s">
        <v>282</v>
      </c>
    </row>
    <row r="27" customFormat="false" ht="14.4" hidden="false" customHeight="false" outlineLevel="0" collapsed="false">
      <c r="A27" s="54" t="s">
        <v>283</v>
      </c>
      <c r="B27" s="0" t="s">
        <v>284</v>
      </c>
    </row>
    <row r="28" customFormat="false" ht="14.4" hidden="false" customHeight="false" outlineLevel="0" collapsed="false">
      <c r="A28" s="54" t="s">
        <v>285</v>
      </c>
      <c r="B28" s="0" t="s">
        <v>286</v>
      </c>
    </row>
    <row r="29" customFormat="false" ht="14.4" hidden="false" customHeight="false" outlineLevel="0" collapsed="false">
      <c r="A29" s="54" t="s">
        <v>95</v>
      </c>
      <c r="B29" s="0" t="s">
        <v>96</v>
      </c>
    </row>
    <row r="30" customFormat="false" ht="14.4" hidden="false" customHeight="false" outlineLevel="0" collapsed="false">
      <c r="A30" s="54" t="s">
        <v>287</v>
      </c>
      <c r="B30" s="0" t="s">
        <v>288</v>
      </c>
    </row>
    <row r="31" customFormat="false" ht="14.4" hidden="false" customHeight="false" outlineLevel="0" collapsed="false">
      <c r="A31" s="54" t="s">
        <v>103</v>
      </c>
      <c r="B31" s="0" t="s">
        <v>104</v>
      </c>
    </row>
    <row r="32" customFormat="false" ht="14.4" hidden="false" customHeight="false" outlineLevel="0" collapsed="false">
      <c r="A32" s="54" t="s">
        <v>289</v>
      </c>
      <c r="B32" s="0" t="s">
        <v>290</v>
      </c>
    </row>
    <row r="33" customFormat="false" ht="14.4" hidden="false" customHeight="false" outlineLevel="0" collapsed="false">
      <c r="A33" s="54" t="s">
        <v>291</v>
      </c>
      <c r="B33" s="0" t="s">
        <v>292</v>
      </c>
    </row>
    <row r="34" customFormat="false" ht="14.4" hidden="false" customHeight="false" outlineLevel="0" collapsed="false">
      <c r="A34" s="54" t="s">
        <v>293</v>
      </c>
      <c r="B34" s="0" t="s">
        <v>294</v>
      </c>
    </row>
    <row r="35" customFormat="false" ht="14.4" hidden="false" customHeight="false" outlineLevel="0" collapsed="false">
      <c r="A35" s="54" t="s">
        <v>83</v>
      </c>
      <c r="B35" s="0" t="s">
        <v>84</v>
      </c>
    </row>
    <row r="36" customFormat="false" ht="14.4" hidden="false" customHeight="false" outlineLevel="0" collapsed="false">
      <c r="A36" s="54" t="s">
        <v>295</v>
      </c>
      <c r="B36" s="0" t="s">
        <v>296</v>
      </c>
    </row>
    <row r="37" customFormat="false" ht="14.4" hidden="false" customHeight="false" outlineLevel="0" collapsed="false">
      <c r="A37" s="54" t="s">
        <v>139</v>
      </c>
      <c r="B37" s="0" t="s">
        <v>140</v>
      </c>
    </row>
    <row r="38" customFormat="false" ht="14.4" hidden="false" customHeight="false" outlineLevel="0" collapsed="false">
      <c r="A38" s="54" t="s">
        <v>297</v>
      </c>
      <c r="B38" s="0" t="s">
        <v>298</v>
      </c>
    </row>
    <row r="39" customFormat="false" ht="14.4" hidden="false" customHeight="false" outlineLevel="0" collapsed="false">
      <c r="A39" s="54" t="s">
        <v>299</v>
      </c>
      <c r="B39" s="0" t="s">
        <v>300</v>
      </c>
    </row>
    <row r="40" customFormat="false" ht="14.4" hidden="false" customHeight="false" outlineLevel="0" collapsed="false">
      <c r="A40" s="54" t="s">
        <v>301</v>
      </c>
      <c r="B40" s="0" t="s">
        <v>302</v>
      </c>
    </row>
    <row r="41" customFormat="false" ht="14.4" hidden="false" customHeight="false" outlineLevel="0" collapsed="false">
      <c r="A41" s="54" t="s">
        <v>85</v>
      </c>
      <c r="B41" s="0" t="s">
        <v>86</v>
      </c>
    </row>
    <row r="42" customFormat="false" ht="14.4" hidden="false" customHeight="false" outlineLevel="0" collapsed="false">
      <c r="A42" s="54" t="s">
        <v>303</v>
      </c>
      <c r="B42" s="0" t="s">
        <v>304</v>
      </c>
    </row>
    <row r="43" customFormat="false" ht="14.4" hidden="false" customHeight="false" outlineLevel="0" collapsed="false">
      <c r="A43" s="54" t="s">
        <v>305</v>
      </c>
      <c r="B43" s="0" t="s">
        <v>306</v>
      </c>
    </row>
    <row r="44" customFormat="false" ht="14.4" hidden="false" customHeight="false" outlineLevel="0" collapsed="false">
      <c r="A44" s="54" t="s">
        <v>307</v>
      </c>
      <c r="B44" s="0" t="s">
        <v>308</v>
      </c>
    </row>
    <row r="45" customFormat="false" ht="14.4" hidden="false" customHeight="false" outlineLevel="0" collapsed="false">
      <c r="A45" s="54" t="s">
        <v>309</v>
      </c>
      <c r="B45" s="0" t="s">
        <v>310</v>
      </c>
    </row>
    <row r="46" customFormat="false" ht="14.4" hidden="false" customHeight="false" outlineLevel="0" collapsed="false">
      <c r="A46" s="54" t="s">
        <v>311</v>
      </c>
      <c r="B46" s="0" t="s">
        <v>312</v>
      </c>
    </row>
    <row r="47" customFormat="false" ht="14.4" hidden="false" customHeight="false" outlineLevel="0" collapsed="false">
      <c r="A47" s="54" t="s">
        <v>313</v>
      </c>
      <c r="B47" s="0" t="s">
        <v>314</v>
      </c>
    </row>
    <row r="48" customFormat="false" ht="14.4" hidden="false" customHeight="false" outlineLevel="0" collapsed="false">
      <c r="A48" s="54" t="s">
        <v>113</v>
      </c>
      <c r="B48" s="0" t="s">
        <v>114</v>
      </c>
    </row>
    <row r="49" customFormat="false" ht="14.4" hidden="false" customHeight="false" outlineLevel="0" collapsed="false">
      <c r="A49" s="54" t="s">
        <v>124</v>
      </c>
      <c r="B49" s="0" t="s">
        <v>125</v>
      </c>
    </row>
    <row r="50" customFormat="false" ht="14.4" hidden="false" customHeight="false" outlineLevel="0" collapsed="false">
      <c r="A50" s="54" t="s">
        <v>87</v>
      </c>
      <c r="B50" s="0" t="s">
        <v>115</v>
      </c>
    </row>
    <row r="51" customFormat="false" ht="14.4" hidden="false" customHeight="false" outlineLevel="0" collapsed="false">
      <c r="A51" s="54" t="s">
        <v>315</v>
      </c>
      <c r="B51" s="0" t="s">
        <v>316</v>
      </c>
    </row>
    <row r="52" customFormat="false" ht="14.4" hidden="false" customHeight="false" outlineLevel="0" collapsed="false">
      <c r="A52" s="54" t="s">
        <v>216</v>
      </c>
      <c r="B52" s="0" t="s">
        <v>317</v>
      </c>
    </row>
    <row r="53" customFormat="false" ht="14.4" hidden="false" customHeight="false" outlineLevel="0" collapsed="false">
      <c r="A53" s="54" t="s">
        <v>318</v>
      </c>
      <c r="B53" s="0" t="s">
        <v>319</v>
      </c>
    </row>
    <row r="54" customFormat="false" ht="14.4" hidden="false" customHeight="false" outlineLevel="0" collapsed="false">
      <c r="A54" s="54" t="s">
        <v>320</v>
      </c>
      <c r="B54" s="0" t="s">
        <v>321</v>
      </c>
    </row>
    <row r="55" customFormat="false" ht="14.4" hidden="false" customHeight="false" outlineLevel="0" collapsed="false">
      <c r="A55" s="54" t="s">
        <v>322</v>
      </c>
      <c r="B55" s="0" t="s">
        <v>323</v>
      </c>
    </row>
    <row r="56" customFormat="false" ht="14.4" hidden="false" customHeight="false" outlineLevel="0" collapsed="false">
      <c r="A56" s="54" t="s">
        <v>324</v>
      </c>
      <c r="B56" s="0" t="s">
        <v>325</v>
      </c>
    </row>
    <row r="57" customFormat="false" ht="14.4" hidden="false" customHeight="false" outlineLevel="0" collapsed="false">
      <c r="A57" s="54" t="s">
        <v>326</v>
      </c>
      <c r="B57" s="0" t="s">
        <v>327</v>
      </c>
    </row>
    <row r="58" customFormat="false" ht="14.4" hidden="false" customHeight="false" outlineLevel="0" collapsed="false">
      <c r="A58" s="54" t="s">
        <v>328</v>
      </c>
      <c r="B58" s="0" t="s">
        <v>329</v>
      </c>
    </row>
    <row r="59" customFormat="false" ht="14.4" hidden="false" customHeight="false" outlineLevel="0" collapsed="false">
      <c r="A59" s="54" t="s">
        <v>330</v>
      </c>
      <c r="B59" s="0" t="s">
        <v>331</v>
      </c>
    </row>
    <row r="60" customFormat="false" ht="14.4" hidden="false" customHeight="false" outlineLevel="0" collapsed="false">
      <c r="A60" s="54" t="s">
        <v>332</v>
      </c>
      <c r="B60" s="0" t="s">
        <v>333</v>
      </c>
    </row>
    <row r="61" customFormat="false" ht="14.4" hidden="false" customHeight="false" outlineLevel="0" collapsed="false">
      <c r="A61" s="54" t="s">
        <v>334</v>
      </c>
      <c r="B61" s="0" t="s">
        <v>335</v>
      </c>
    </row>
    <row r="62" customFormat="false" ht="14.4" hidden="false" customHeight="false" outlineLevel="0" collapsed="false">
      <c r="A62" s="54" t="s">
        <v>336</v>
      </c>
      <c r="B62" s="0" t="s">
        <v>337</v>
      </c>
    </row>
    <row r="63" customFormat="false" ht="14.4" hidden="false" customHeight="false" outlineLevel="0" collapsed="false">
      <c r="A63" s="54" t="s">
        <v>338</v>
      </c>
      <c r="B63" s="0" t="s">
        <v>339</v>
      </c>
    </row>
    <row r="65" customFormat="false" ht="14.4" hidden="false" customHeight="false" outlineLevel="0" collapsed="false">
      <c r="A65" s="54" t="s">
        <v>340</v>
      </c>
      <c r="B65" s="0" t="s">
        <v>341</v>
      </c>
    </row>
    <row r="73" customFormat="false" ht="14.4" hidden="false" customHeight="false" outlineLevel="0" collapsed="false">
      <c r="A73" s="54"/>
    </row>
    <row r="74" customFormat="false" ht="14.4" hidden="false" customHeight="false" outlineLevel="0" collapsed="false">
      <c r="A74" s="54"/>
    </row>
    <row r="75" customFormat="false" ht="14.4" hidden="false" customHeight="false" outlineLevel="0" collapsed="false">
      <c r="A75" s="54"/>
    </row>
    <row r="76" customFormat="false" ht="14.4" hidden="false" customHeight="false" outlineLevel="0" collapsed="false">
      <c r="A76" s="54"/>
    </row>
    <row r="77" customFormat="false" ht="14.4" hidden="false" customHeight="false" outlineLevel="0" collapsed="false">
      <c r="A77" s="54"/>
    </row>
    <row r="78" customFormat="false" ht="14.4" hidden="false" customHeight="false" outlineLevel="0" collapsed="false">
      <c r="A78" s="54"/>
    </row>
    <row r="79" customFormat="false" ht="14.4" hidden="false" customHeight="false" outlineLevel="0" collapsed="false">
      <c r="A79" s="54"/>
    </row>
    <row r="80" customFormat="false" ht="14.4" hidden="false" customHeight="false" outlineLevel="0" collapsed="false">
      <c r="A80" s="54"/>
    </row>
    <row r="81" customFormat="false" ht="14.4" hidden="false" customHeight="false" outlineLevel="0" collapsed="false">
      <c r="A81" s="54"/>
    </row>
    <row r="82" customFormat="false" ht="14.4" hidden="false" customHeight="false" outlineLevel="0" collapsed="false">
      <c r="A82" s="54"/>
    </row>
    <row r="83" customFormat="false" ht="14.4" hidden="false" customHeight="false" outlineLevel="0" collapsed="false">
      <c r="A83" s="54"/>
    </row>
    <row r="84" customFormat="false" ht="14.4" hidden="false" customHeight="false" outlineLevel="0" collapsed="false">
      <c r="A84" s="54"/>
    </row>
    <row r="85" customFormat="false" ht="14.4" hidden="false" customHeight="false" outlineLevel="0" collapsed="false">
      <c r="A85" s="54"/>
    </row>
    <row r="86" customFormat="false" ht="14.4" hidden="false" customHeight="false" outlineLevel="0" collapsed="false">
      <c r="A86" s="54"/>
    </row>
    <row r="87" customFormat="false" ht="14.4" hidden="false" customHeight="false" outlineLevel="0" collapsed="false">
      <c r="A87" s="54"/>
    </row>
    <row r="88" customFormat="false" ht="14.4" hidden="false" customHeight="false" outlineLevel="0" collapsed="false">
      <c r="A88" s="54"/>
    </row>
    <row r="89" customFormat="false" ht="14.4" hidden="false" customHeight="false" outlineLevel="0" collapsed="false">
      <c r="A89" s="54"/>
    </row>
    <row r="90" customFormat="false" ht="14.4" hidden="false" customHeight="false" outlineLevel="0" collapsed="false">
      <c r="A90" s="54"/>
    </row>
    <row r="91" customFormat="false" ht="14.4" hidden="false" customHeight="false" outlineLevel="0" collapsed="false">
      <c r="A91" s="54"/>
    </row>
    <row r="92" customFormat="false" ht="14.4" hidden="false" customHeight="false" outlineLevel="0" collapsed="false">
      <c r="A92" s="54"/>
    </row>
    <row r="93" customFormat="false" ht="14.4" hidden="false" customHeight="false" outlineLevel="0" collapsed="false">
      <c r="A93" s="54"/>
    </row>
    <row r="94" customFormat="false" ht="14.4" hidden="false" customHeight="false" outlineLevel="0" collapsed="false">
      <c r="A94" s="54"/>
    </row>
    <row r="95" customFormat="false" ht="14.4" hidden="false" customHeight="false" outlineLevel="0" collapsed="false">
      <c r="A95" s="54"/>
    </row>
    <row r="96" customFormat="false" ht="14.4" hidden="false" customHeight="false" outlineLevel="0" collapsed="false">
      <c r="A96" s="54"/>
    </row>
    <row r="97" customFormat="false" ht="14.4" hidden="false" customHeight="false" outlineLevel="0" collapsed="false">
      <c r="A97" s="54"/>
    </row>
    <row r="98" customFormat="false" ht="14.4" hidden="false" customHeight="false" outlineLevel="0" collapsed="false">
      <c r="A98" s="54"/>
    </row>
    <row r="99" customFormat="false" ht="14.4" hidden="false" customHeight="false" outlineLevel="0" collapsed="false">
      <c r="A99" s="54"/>
    </row>
    <row r="100" customFormat="false" ht="14.4" hidden="false" customHeight="false" outlineLevel="0" collapsed="false">
      <c r="A100" s="54"/>
    </row>
    <row r="101" customFormat="false" ht="14.4" hidden="false" customHeight="false" outlineLevel="0" collapsed="false">
      <c r="A101" s="54"/>
    </row>
    <row r="102" customFormat="false" ht="14.4" hidden="false" customHeight="false" outlineLevel="0" collapsed="false">
      <c r="A102" s="54"/>
    </row>
    <row r="103" customFormat="false" ht="14.4" hidden="false" customHeight="false" outlineLevel="0" collapsed="false">
      <c r="A103" s="54"/>
    </row>
    <row r="104" customFormat="false" ht="14.4" hidden="false" customHeight="false" outlineLevel="0" collapsed="false">
      <c r="A104" s="54"/>
    </row>
    <row r="105" customFormat="false" ht="14.4" hidden="false" customHeight="false" outlineLevel="0" collapsed="false">
      <c r="A105" s="54"/>
    </row>
    <row r="106" customFormat="false" ht="14.4" hidden="false" customHeight="false" outlineLevel="0" collapsed="false">
      <c r="A106" s="54"/>
    </row>
    <row r="107" customFormat="false" ht="14.4" hidden="false" customHeight="false" outlineLevel="0" collapsed="false">
      <c r="A107" s="54"/>
    </row>
    <row r="108" customFormat="false" ht="14.4" hidden="false" customHeight="false" outlineLevel="0" collapsed="false">
      <c r="A108" s="54"/>
    </row>
    <row r="109" customFormat="false" ht="14.4" hidden="false" customHeight="false" outlineLevel="0" collapsed="false">
      <c r="A109" s="54"/>
    </row>
    <row r="110" customFormat="false" ht="14.4" hidden="false" customHeight="false" outlineLevel="0" collapsed="false">
      <c r="A110" s="54"/>
    </row>
    <row r="111" customFormat="false" ht="14.4" hidden="false" customHeight="false" outlineLevel="0" collapsed="false">
      <c r="A111" s="54"/>
    </row>
    <row r="112" customFormat="false" ht="14.4" hidden="false" customHeight="false" outlineLevel="0" collapsed="false">
      <c r="A112" s="54"/>
    </row>
    <row r="113" customFormat="false" ht="14.4" hidden="false" customHeight="false" outlineLevel="0" collapsed="false">
      <c r="A113" s="54"/>
    </row>
    <row r="114" customFormat="false" ht="14.4" hidden="false" customHeight="false" outlineLevel="0" collapsed="false">
      <c r="A114" s="54"/>
    </row>
    <row r="115" customFormat="false" ht="14.4" hidden="false" customHeight="false" outlineLevel="0" collapsed="false">
      <c r="A115" s="54"/>
    </row>
    <row r="116" customFormat="false" ht="14.4" hidden="false" customHeight="false" outlineLevel="0" collapsed="false">
      <c r="A116" s="54"/>
    </row>
    <row r="117" customFormat="false" ht="14.4" hidden="false" customHeight="false" outlineLevel="0" collapsed="false">
      <c r="A117" s="54"/>
    </row>
    <row r="118" customFormat="false" ht="14.4" hidden="false" customHeight="false" outlineLevel="0" collapsed="false">
      <c r="A118" s="54"/>
    </row>
    <row r="119" customFormat="false" ht="14.4" hidden="false" customHeight="false" outlineLevel="0" collapsed="false">
      <c r="A119" s="54"/>
    </row>
    <row r="120" customFormat="false" ht="14.4" hidden="false" customHeight="false" outlineLevel="0" collapsed="false">
      <c r="A120" s="54"/>
    </row>
    <row r="121" customFormat="false" ht="14.4" hidden="false" customHeight="false" outlineLevel="0" collapsed="false">
      <c r="A121" s="54"/>
    </row>
    <row r="122" customFormat="false" ht="14.4" hidden="false" customHeight="false" outlineLevel="0" collapsed="false">
      <c r="A122" s="54"/>
    </row>
    <row r="123" customFormat="false" ht="14.4" hidden="false" customHeight="false" outlineLevel="0" collapsed="false">
      <c r="A123" s="54"/>
    </row>
    <row r="124" customFormat="false" ht="14.4" hidden="false" customHeight="false" outlineLevel="0" collapsed="false">
      <c r="A124" s="54"/>
    </row>
    <row r="125" customFormat="false" ht="14.4" hidden="false" customHeight="false" outlineLevel="0" collapsed="false">
      <c r="A125" s="54"/>
    </row>
    <row r="126" customFormat="false" ht="14.4" hidden="false" customHeight="false" outlineLevel="0" collapsed="false">
      <c r="A126" s="54"/>
    </row>
    <row r="127" customFormat="false" ht="14.4" hidden="false" customHeight="false" outlineLevel="0" collapsed="false">
      <c r="A127" s="54"/>
    </row>
    <row r="128" customFormat="false" ht="14.4" hidden="false" customHeight="false" outlineLevel="0" collapsed="false">
      <c r="A128" s="54"/>
    </row>
    <row r="129" customFormat="false" ht="14.4" hidden="false" customHeight="false" outlineLevel="0" collapsed="false">
      <c r="A129" s="54"/>
    </row>
    <row r="130" customFormat="false" ht="14.4" hidden="false" customHeight="false" outlineLevel="0" collapsed="false">
      <c r="A130" s="54"/>
    </row>
    <row r="131" customFormat="false" ht="14.4" hidden="false" customHeight="false" outlineLevel="0" collapsed="false">
      <c r="A131" s="54"/>
    </row>
    <row r="132" customFormat="false" ht="14.4" hidden="false" customHeight="false" outlineLevel="0" collapsed="false">
      <c r="A132" s="54"/>
    </row>
    <row r="133" customFormat="false" ht="14.4" hidden="false" customHeight="false" outlineLevel="0" collapsed="false">
      <c r="A133" s="54"/>
    </row>
    <row r="134" customFormat="false" ht="14.4" hidden="false" customHeight="false" outlineLevel="0" collapsed="false">
      <c r="A134" s="54"/>
    </row>
    <row r="135" customFormat="false" ht="14.4" hidden="false" customHeight="false" outlineLevel="0" collapsed="false">
      <c r="A135" s="54"/>
    </row>
    <row r="136" customFormat="false" ht="14.4" hidden="false" customHeight="false" outlineLevel="0" collapsed="false">
      <c r="A136" s="54"/>
    </row>
    <row r="137" customFormat="false" ht="14.4" hidden="false" customHeight="false" outlineLevel="0" collapsed="false">
      <c r="A137" s="54"/>
    </row>
    <row r="138" customFormat="false" ht="14.4" hidden="false" customHeight="false" outlineLevel="0" collapsed="false">
      <c r="A138" s="54"/>
    </row>
    <row r="139" customFormat="false" ht="14.4" hidden="false" customHeight="false" outlineLevel="0" collapsed="false">
      <c r="A139" s="54"/>
    </row>
    <row r="140" customFormat="false" ht="14.4" hidden="false" customHeight="false" outlineLevel="0" collapsed="false">
      <c r="A140" s="54"/>
    </row>
    <row r="141" customFormat="false" ht="14.4" hidden="false" customHeight="false" outlineLevel="0" collapsed="false">
      <c r="A141" s="54"/>
    </row>
    <row r="142" customFormat="false" ht="14.4" hidden="false" customHeight="false" outlineLevel="0" collapsed="false">
      <c r="A142" s="54"/>
    </row>
    <row r="143" customFormat="false" ht="14.4" hidden="false" customHeight="false" outlineLevel="0" collapsed="false">
      <c r="A143" s="54"/>
    </row>
    <row r="144" customFormat="false" ht="14.4" hidden="false" customHeight="false" outlineLevel="0" collapsed="false">
      <c r="A144" s="54"/>
    </row>
    <row r="145" customFormat="false" ht="14.4" hidden="false" customHeight="false" outlineLevel="0" collapsed="false">
      <c r="A145" s="54"/>
    </row>
    <row r="146" customFormat="false" ht="14.4" hidden="false" customHeight="false" outlineLevel="0" collapsed="false">
      <c r="A146" s="54"/>
    </row>
    <row r="147" customFormat="false" ht="14.4" hidden="false" customHeight="false" outlineLevel="0" collapsed="false">
      <c r="A147" s="54"/>
    </row>
    <row r="148" customFormat="false" ht="14.4" hidden="false" customHeight="false" outlineLevel="0" collapsed="false">
      <c r="A148" s="54"/>
    </row>
    <row r="149" customFormat="false" ht="14.4" hidden="false" customHeight="false" outlineLevel="0" collapsed="false">
      <c r="A149" s="54"/>
    </row>
    <row r="150" customFormat="false" ht="14.4" hidden="false" customHeight="false" outlineLevel="0" collapsed="false">
      <c r="A150" s="54"/>
    </row>
    <row r="151" customFormat="false" ht="14.4" hidden="false" customHeight="false" outlineLevel="0" collapsed="false">
      <c r="A151" s="54"/>
    </row>
    <row r="152" customFormat="false" ht="14.4" hidden="false" customHeight="false" outlineLevel="0" collapsed="false">
      <c r="A152" s="54"/>
    </row>
    <row r="153" customFormat="false" ht="14.4" hidden="false" customHeight="false" outlineLevel="0" collapsed="false">
      <c r="A153" s="54"/>
    </row>
    <row r="154" customFormat="false" ht="14.4" hidden="false" customHeight="false" outlineLevel="0" collapsed="false">
      <c r="A154" s="54"/>
    </row>
    <row r="155" customFormat="false" ht="14.4" hidden="false" customHeight="false" outlineLevel="0" collapsed="false">
      <c r="A155" s="54"/>
    </row>
    <row r="156" customFormat="false" ht="14.4" hidden="false" customHeight="false" outlineLevel="0" collapsed="false">
      <c r="A156" s="54"/>
    </row>
    <row r="157" customFormat="false" ht="14.4" hidden="false" customHeight="false" outlineLevel="0" collapsed="false">
      <c r="A157" s="54"/>
    </row>
    <row r="158" customFormat="false" ht="14.4" hidden="false" customHeight="false" outlineLevel="0" collapsed="false">
      <c r="A158" s="54"/>
    </row>
    <row r="159" customFormat="false" ht="14.4" hidden="false" customHeight="false" outlineLevel="0" collapsed="false">
      <c r="A159" s="54"/>
    </row>
    <row r="160" customFormat="false" ht="14.4" hidden="false" customHeight="false" outlineLevel="0" collapsed="false">
      <c r="A160" s="54"/>
    </row>
    <row r="161" customFormat="false" ht="14.4" hidden="false" customHeight="false" outlineLevel="0" collapsed="false">
      <c r="A161" s="54"/>
    </row>
    <row r="162" customFormat="false" ht="14.4" hidden="false" customHeight="false" outlineLevel="0" collapsed="false">
      <c r="A162" s="54"/>
    </row>
    <row r="163" customFormat="false" ht="14.4" hidden="false" customHeight="false" outlineLevel="0" collapsed="false">
      <c r="A163" s="54"/>
    </row>
    <row r="164" customFormat="false" ht="14.4" hidden="false" customHeight="false" outlineLevel="0" collapsed="false">
      <c r="A164" s="54"/>
    </row>
    <row r="165" customFormat="false" ht="14.4" hidden="false" customHeight="false" outlineLevel="0" collapsed="false">
      <c r="A165" s="54"/>
    </row>
    <row r="166" customFormat="false" ht="14.4" hidden="false" customHeight="false" outlineLevel="0" collapsed="false">
      <c r="A166" s="54"/>
    </row>
    <row r="167" customFormat="false" ht="14.4" hidden="false" customHeight="false" outlineLevel="0" collapsed="false">
      <c r="A167" s="54"/>
    </row>
    <row r="168" customFormat="false" ht="14.4" hidden="false" customHeight="false" outlineLevel="0" collapsed="false">
      <c r="A168" s="54"/>
    </row>
    <row r="169" customFormat="false" ht="14.4" hidden="false" customHeight="false" outlineLevel="0" collapsed="false">
      <c r="A169" s="54"/>
    </row>
    <row r="170" customFormat="false" ht="14.4" hidden="false" customHeight="false" outlineLevel="0" collapsed="false">
      <c r="A170" s="54"/>
    </row>
    <row r="171" customFormat="false" ht="14.4" hidden="false" customHeight="false" outlineLevel="0" collapsed="false">
      <c r="A171" s="54"/>
    </row>
    <row r="172" customFormat="false" ht="14.4" hidden="false" customHeight="false" outlineLevel="0" collapsed="false">
      <c r="A172" s="54"/>
    </row>
    <row r="173" customFormat="false" ht="14.4" hidden="false" customHeight="false" outlineLevel="0" collapsed="false">
      <c r="A173" s="54"/>
    </row>
    <row r="174" customFormat="false" ht="14.4" hidden="false" customHeight="false" outlineLevel="0" collapsed="false">
      <c r="A174" s="54"/>
    </row>
    <row r="175" customFormat="false" ht="14.4" hidden="false" customHeight="false" outlineLevel="0" collapsed="false">
      <c r="A175" s="54"/>
    </row>
    <row r="176" customFormat="false" ht="14.4" hidden="false" customHeight="false" outlineLevel="0" collapsed="false">
      <c r="A176" s="54"/>
    </row>
    <row r="177" customFormat="false" ht="14.4" hidden="false" customHeight="false" outlineLevel="0" collapsed="false">
      <c r="A177" s="54"/>
    </row>
    <row r="178" customFormat="false" ht="14.4" hidden="false" customHeight="false" outlineLevel="0" collapsed="false">
      <c r="A178" s="54"/>
    </row>
    <row r="179" customFormat="false" ht="14.4" hidden="false" customHeight="false" outlineLevel="0" collapsed="false">
      <c r="A179" s="54"/>
    </row>
    <row r="180" customFormat="false" ht="14.4" hidden="false" customHeight="false" outlineLevel="0" collapsed="false">
      <c r="A180" s="54"/>
    </row>
    <row r="181" customFormat="false" ht="14.4" hidden="false" customHeight="false" outlineLevel="0" collapsed="false">
      <c r="A181" s="54"/>
    </row>
    <row r="182" customFormat="false" ht="14.4" hidden="false" customHeight="false" outlineLevel="0" collapsed="false">
      <c r="A182" s="54"/>
    </row>
    <row r="183" customFormat="false" ht="14.4" hidden="false" customHeight="false" outlineLevel="0" collapsed="false">
      <c r="A183" s="54"/>
    </row>
    <row r="184" customFormat="false" ht="14.4" hidden="false" customHeight="false" outlineLevel="0" collapsed="false">
      <c r="A184" s="54"/>
    </row>
    <row r="185" customFormat="false" ht="14.4" hidden="false" customHeight="false" outlineLevel="0" collapsed="false">
      <c r="A185" s="54"/>
    </row>
    <row r="186" customFormat="false" ht="14.4" hidden="false" customHeight="false" outlineLevel="0" collapsed="false">
      <c r="A186" s="54"/>
    </row>
    <row r="187" customFormat="false" ht="14.4" hidden="false" customHeight="false" outlineLevel="0" collapsed="false">
      <c r="A187" s="54"/>
    </row>
    <row r="188" customFormat="false" ht="14.4" hidden="false" customHeight="false" outlineLevel="0" collapsed="false">
      <c r="A188" s="54"/>
    </row>
    <row r="189" customFormat="false" ht="14.4" hidden="false" customHeight="false" outlineLevel="0" collapsed="false">
      <c r="A189" s="54"/>
    </row>
    <row r="190" customFormat="false" ht="14.4" hidden="false" customHeight="false" outlineLevel="0" collapsed="false">
      <c r="A190" s="54"/>
    </row>
    <row r="191" customFormat="false" ht="14.4" hidden="false" customHeight="false" outlineLevel="0" collapsed="false">
      <c r="A191" s="54"/>
    </row>
    <row r="192" customFormat="false" ht="14.4" hidden="false" customHeight="false" outlineLevel="0" collapsed="false">
      <c r="A192" s="54"/>
    </row>
    <row r="193" customFormat="false" ht="14.4" hidden="false" customHeight="false" outlineLevel="0" collapsed="false">
      <c r="A193" s="54"/>
    </row>
    <row r="194" customFormat="false" ht="14.4" hidden="false" customHeight="false" outlineLevel="0" collapsed="false">
      <c r="A194" s="54"/>
    </row>
    <row r="195" customFormat="false" ht="14.4" hidden="false" customHeight="false" outlineLevel="0" collapsed="false">
      <c r="A195" s="54"/>
    </row>
    <row r="196" customFormat="false" ht="14.4" hidden="false" customHeight="false" outlineLevel="0" collapsed="false">
      <c r="A196" s="54"/>
    </row>
    <row r="197" customFormat="false" ht="14.4" hidden="false" customHeight="false" outlineLevel="0" collapsed="false">
      <c r="A197" s="54"/>
    </row>
    <row r="198" customFormat="false" ht="14.4" hidden="false" customHeight="false" outlineLevel="0" collapsed="false">
      <c r="A198" s="54"/>
    </row>
    <row r="199" customFormat="false" ht="14.4" hidden="false" customHeight="false" outlineLevel="0" collapsed="false">
      <c r="A199" s="54"/>
    </row>
    <row r="200" customFormat="false" ht="14.4" hidden="false" customHeight="false" outlineLevel="0" collapsed="false">
      <c r="A200" s="54"/>
    </row>
    <row r="201" customFormat="false" ht="14.4" hidden="false" customHeight="false" outlineLevel="0" collapsed="false">
      <c r="A201" s="54"/>
    </row>
    <row r="202" customFormat="false" ht="14.4" hidden="false" customHeight="false" outlineLevel="0" collapsed="false">
      <c r="A202" s="54"/>
    </row>
    <row r="203" customFormat="false" ht="14.4" hidden="false" customHeight="false" outlineLevel="0" collapsed="false">
      <c r="A203" s="54"/>
    </row>
    <row r="204" customFormat="false" ht="14.4" hidden="false" customHeight="false" outlineLevel="0" collapsed="false">
      <c r="A204" s="54"/>
    </row>
    <row r="205" customFormat="false" ht="14.4" hidden="false" customHeight="false" outlineLevel="0" collapsed="false">
      <c r="A205" s="54"/>
    </row>
    <row r="206" customFormat="false" ht="14.4" hidden="false" customHeight="false" outlineLevel="0" collapsed="false">
      <c r="A206" s="54"/>
    </row>
    <row r="207" customFormat="false" ht="14.4" hidden="false" customHeight="false" outlineLevel="0" collapsed="false">
      <c r="A207" s="54"/>
    </row>
    <row r="208" customFormat="false" ht="14.4" hidden="false" customHeight="false" outlineLevel="0" collapsed="false">
      <c r="A208" s="54"/>
    </row>
    <row r="209" customFormat="false" ht="14.4" hidden="false" customHeight="false" outlineLevel="0" collapsed="false">
      <c r="A209" s="54"/>
    </row>
    <row r="210" customFormat="false" ht="14.4" hidden="false" customHeight="false" outlineLevel="0" collapsed="false">
      <c r="A210" s="54"/>
    </row>
    <row r="211" customFormat="false" ht="14.4" hidden="false" customHeight="false" outlineLevel="0" collapsed="false">
      <c r="A211" s="54"/>
    </row>
    <row r="212" customFormat="false" ht="14.4" hidden="false" customHeight="false" outlineLevel="0" collapsed="false">
      <c r="A212" s="54"/>
    </row>
    <row r="213" customFormat="false" ht="14.4" hidden="false" customHeight="false" outlineLevel="0" collapsed="false">
      <c r="A213" s="54"/>
    </row>
    <row r="214" customFormat="false" ht="14.4" hidden="false" customHeight="false" outlineLevel="0" collapsed="false">
      <c r="A214" s="54"/>
    </row>
    <row r="215" customFormat="false" ht="14.4" hidden="false" customHeight="false" outlineLevel="0" collapsed="false">
      <c r="A215" s="54"/>
    </row>
    <row r="216" customFormat="false" ht="14.4" hidden="false" customHeight="false" outlineLevel="0" collapsed="false">
      <c r="A216" s="54"/>
    </row>
    <row r="217" customFormat="false" ht="14.4" hidden="false" customHeight="false" outlineLevel="0" collapsed="false">
      <c r="A217" s="54"/>
    </row>
    <row r="218" customFormat="false" ht="14.4" hidden="false" customHeight="false" outlineLevel="0" collapsed="false">
      <c r="A218" s="54"/>
    </row>
    <row r="219" customFormat="false" ht="14.4" hidden="false" customHeight="false" outlineLevel="0" collapsed="false">
      <c r="A219" s="54"/>
    </row>
    <row r="220" customFormat="false" ht="14.4" hidden="false" customHeight="false" outlineLevel="0" collapsed="false">
      <c r="A220" s="54"/>
    </row>
    <row r="221" customFormat="false" ht="14.4" hidden="false" customHeight="false" outlineLevel="0" collapsed="false">
      <c r="A221" s="54"/>
    </row>
    <row r="222" customFormat="false" ht="14.4" hidden="false" customHeight="false" outlineLevel="0" collapsed="false">
      <c r="A222" s="54"/>
    </row>
    <row r="223" customFormat="false" ht="14.4" hidden="false" customHeight="false" outlineLevel="0" collapsed="false">
      <c r="A223" s="54"/>
    </row>
    <row r="224" customFormat="false" ht="14.4" hidden="false" customHeight="false" outlineLevel="0" collapsed="false">
      <c r="A224" s="54"/>
    </row>
    <row r="225" customFormat="false" ht="14.4" hidden="false" customHeight="false" outlineLevel="0" collapsed="false">
      <c r="A225" s="54"/>
    </row>
    <row r="226" customFormat="false" ht="14.4" hidden="false" customHeight="false" outlineLevel="0" collapsed="false">
      <c r="A226" s="54"/>
    </row>
    <row r="227" customFormat="false" ht="14.4" hidden="false" customHeight="false" outlineLevel="0" collapsed="false">
      <c r="A227" s="54"/>
    </row>
    <row r="228" customFormat="false" ht="14.4" hidden="false" customHeight="false" outlineLevel="0" collapsed="false">
      <c r="A228" s="54"/>
    </row>
    <row r="229" customFormat="false" ht="14.4" hidden="false" customHeight="false" outlineLevel="0" collapsed="false">
      <c r="A229" s="54"/>
    </row>
    <row r="230" customFormat="false" ht="14.4" hidden="false" customHeight="false" outlineLevel="0" collapsed="false">
      <c r="A230" s="54"/>
    </row>
    <row r="231" customFormat="false" ht="14.4" hidden="false" customHeight="false" outlineLevel="0" collapsed="false">
      <c r="A231" s="54"/>
    </row>
    <row r="232" customFormat="false" ht="14.4" hidden="false" customHeight="false" outlineLevel="0" collapsed="false">
      <c r="A232" s="54"/>
    </row>
    <row r="233" customFormat="false" ht="14.4" hidden="false" customHeight="false" outlineLevel="0" collapsed="false">
      <c r="A233" s="54"/>
    </row>
    <row r="234" customFormat="false" ht="14.4" hidden="false" customHeight="false" outlineLevel="0" collapsed="false">
      <c r="A234" s="54"/>
    </row>
    <row r="235" customFormat="false" ht="14.4" hidden="false" customHeight="false" outlineLevel="0" collapsed="false">
      <c r="A235" s="54"/>
    </row>
    <row r="236" customFormat="false" ht="14.4" hidden="false" customHeight="false" outlineLevel="0" collapsed="false">
      <c r="A236" s="54"/>
    </row>
    <row r="237" customFormat="false" ht="14.4" hidden="false" customHeight="false" outlineLevel="0" collapsed="false">
      <c r="A237" s="54"/>
    </row>
    <row r="238" customFormat="false" ht="14.4" hidden="false" customHeight="false" outlineLevel="0" collapsed="false">
      <c r="A238" s="54"/>
    </row>
    <row r="239" customFormat="false" ht="14.4" hidden="false" customHeight="false" outlineLevel="0" collapsed="false">
      <c r="A239" s="54"/>
    </row>
    <row r="240" customFormat="false" ht="14.4" hidden="false" customHeight="false" outlineLevel="0" collapsed="false">
      <c r="A240" s="54"/>
    </row>
    <row r="241" customFormat="false" ht="14.4" hidden="false" customHeight="false" outlineLevel="0" collapsed="false">
      <c r="A241" s="54"/>
    </row>
    <row r="242" customFormat="false" ht="14.4" hidden="false" customHeight="false" outlineLevel="0" collapsed="false">
      <c r="A242" s="54"/>
    </row>
    <row r="243" customFormat="false" ht="14.4" hidden="false" customHeight="false" outlineLevel="0" collapsed="false">
      <c r="A243" s="54"/>
    </row>
    <row r="244" customFormat="false" ht="14.4" hidden="false" customHeight="false" outlineLevel="0" collapsed="false">
      <c r="A244" s="54"/>
    </row>
    <row r="245" customFormat="false" ht="14.4" hidden="false" customHeight="false" outlineLevel="0" collapsed="false">
      <c r="A245" s="54"/>
    </row>
    <row r="246" customFormat="false" ht="14.4" hidden="false" customHeight="false" outlineLevel="0" collapsed="false">
      <c r="A246" s="54"/>
    </row>
    <row r="247" customFormat="false" ht="14.4" hidden="false" customHeight="false" outlineLevel="0" collapsed="false">
      <c r="A247" s="54"/>
    </row>
    <row r="248" customFormat="false" ht="14.4" hidden="false" customHeight="false" outlineLevel="0" collapsed="false">
      <c r="A248" s="54"/>
    </row>
    <row r="249" customFormat="false" ht="14.4" hidden="false" customHeight="false" outlineLevel="0" collapsed="false">
      <c r="A249" s="54"/>
    </row>
    <row r="250" customFormat="false" ht="14.4" hidden="false" customHeight="false" outlineLevel="0" collapsed="false">
      <c r="A250" s="54"/>
    </row>
    <row r="251" customFormat="false" ht="14.4" hidden="false" customHeight="false" outlineLevel="0" collapsed="false">
      <c r="A251" s="54"/>
    </row>
    <row r="252" customFormat="false" ht="14.4" hidden="false" customHeight="false" outlineLevel="0" collapsed="false">
      <c r="A252" s="54"/>
    </row>
    <row r="253" customFormat="false" ht="14.4" hidden="false" customHeight="false" outlineLevel="0" collapsed="false">
      <c r="A253" s="54"/>
    </row>
    <row r="254" customFormat="false" ht="14.4" hidden="false" customHeight="false" outlineLevel="0" collapsed="false">
      <c r="A254" s="54"/>
    </row>
    <row r="255" customFormat="false" ht="14.4" hidden="false" customHeight="false" outlineLevel="0" collapsed="false">
      <c r="A255" s="54"/>
    </row>
    <row r="256" customFormat="false" ht="14.4" hidden="false" customHeight="false" outlineLevel="0" collapsed="false">
      <c r="A256" s="54"/>
    </row>
    <row r="257" customFormat="false" ht="14.4" hidden="false" customHeight="false" outlineLevel="0" collapsed="false">
      <c r="A257" s="54"/>
    </row>
    <row r="258" customFormat="false" ht="14.4" hidden="false" customHeight="false" outlineLevel="0" collapsed="false">
      <c r="A258" s="54"/>
    </row>
    <row r="259" customFormat="false" ht="14.4" hidden="false" customHeight="false" outlineLevel="0" collapsed="false">
      <c r="A259" s="54"/>
    </row>
    <row r="260" customFormat="false" ht="14.4" hidden="false" customHeight="false" outlineLevel="0" collapsed="false">
      <c r="A260" s="54"/>
    </row>
    <row r="261" customFormat="false" ht="14.4" hidden="false" customHeight="false" outlineLevel="0" collapsed="false">
      <c r="A261" s="54"/>
    </row>
    <row r="262" customFormat="false" ht="14.4" hidden="false" customHeight="false" outlineLevel="0" collapsed="false">
      <c r="A262" s="54"/>
    </row>
    <row r="263" customFormat="false" ht="14.4" hidden="false" customHeight="false" outlineLevel="0" collapsed="false">
      <c r="A263" s="54"/>
    </row>
    <row r="264" customFormat="false" ht="14.4" hidden="false" customHeight="false" outlineLevel="0" collapsed="false">
      <c r="A264" s="54"/>
    </row>
    <row r="265" customFormat="false" ht="14.4" hidden="false" customHeight="false" outlineLevel="0" collapsed="false">
      <c r="A265" s="54"/>
    </row>
    <row r="266" customFormat="false" ht="14.4" hidden="false" customHeight="false" outlineLevel="0" collapsed="false">
      <c r="A266" s="54"/>
    </row>
    <row r="267" customFormat="false" ht="14.4" hidden="false" customHeight="false" outlineLevel="0" collapsed="false">
      <c r="A267" s="54"/>
    </row>
    <row r="268" customFormat="false" ht="14.4" hidden="false" customHeight="false" outlineLevel="0" collapsed="false">
      <c r="A268" s="54"/>
    </row>
    <row r="269" customFormat="false" ht="14.4" hidden="false" customHeight="false" outlineLevel="0" collapsed="false">
      <c r="A269" s="54"/>
    </row>
    <row r="270" customFormat="false" ht="14.4" hidden="false" customHeight="false" outlineLevel="0" collapsed="false">
      <c r="A270" s="54"/>
    </row>
    <row r="271" customFormat="false" ht="14.4" hidden="false" customHeight="false" outlineLevel="0" collapsed="false">
      <c r="A271" s="54"/>
    </row>
    <row r="272" customFormat="false" ht="14.4" hidden="false" customHeight="false" outlineLevel="0" collapsed="false">
      <c r="A272" s="54"/>
    </row>
    <row r="273" customFormat="false" ht="14.4" hidden="false" customHeight="false" outlineLevel="0" collapsed="false">
      <c r="A273" s="54"/>
    </row>
    <row r="274" customFormat="false" ht="14.4" hidden="false" customHeight="false" outlineLevel="0" collapsed="false">
      <c r="A274" s="54"/>
    </row>
    <row r="275" customFormat="false" ht="14.4" hidden="false" customHeight="false" outlineLevel="0" collapsed="false">
      <c r="A275" s="54"/>
    </row>
    <row r="276" customFormat="false" ht="14.4" hidden="false" customHeight="false" outlineLevel="0" collapsed="false">
      <c r="A276" s="54"/>
    </row>
    <row r="277" customFormat="false" ht="14.4" hidden="false" customHeight="false" outlineLevel="0" collapsed="false">
      <c r="A277" s="54"/>
    </row>
    <row r="278" customFormat="false" ht="14.4" hidden="false" customHeight="false" outlineLevel="0" collapsed="false">
      <c r="A278" s="54"/>
    </row>
    <row r="279" customFormat="false" ht="14.4" hidden="false" customHeight="false" outlineLevel="0" collapsed="false">
      <c r="A279" s="54"/>
    </row>
    <row r="280" customFormat="false" ht="14.4" hidden="false" customHeight="false" outlineLevel="0" collapsed="false">
      <c r="A280" s="54"/>
    </row>
    <row r="281" customFormat="false" ht="14.4" hidden="false" customHeight="false" outlineLevel="0" collapsed="false">
      <c r="A281" s="54"/>
    </row>
    <row r="282" customFormat="false" ht="14.4" hidden="false" customHeight="false" outlineLevel="0" collapsed="false">
      <c r="A282" s="54"/>
    </row>
    <row r="283" customFormat="false" ht="14.4" hidden="false" customHeight="false" outlineLevel="0" collapsed="false">
      <c r="A283" s="54"/>
    </row>
    <row r="284" customFormat="false" ht="14.4" hidden="false" customHeight="false" outlineLevel="0" collapsed="false">
      <c r="A284" s="54"/>
    </row>
    <row r="285" customFormat="false" ht="14.4" hidden="false" customHeight="false" outlineLevel="0" collapsed="false">
      <c r="A285" s="54"/>
    </row>
    <row r="286" customFormat="false" ht="14.4" hidden="false" customHeight="false" outlineLevel="0" collapsed="false">
      <c r="A286" s="54"/>
    </row>
    <row r="287" customFormat="false" ht="14.4" hidden="false" customHeight="false" outlineLevel="0" collapsed="false">
      <c r="A287" s="54"/>
    </row>
    <row r="288" customFormat="false" ht="14.4" hidden="false" customHeight="false" outlineLevel="0" collapsed="false">
      <c r="A288" s="54"/>
    </row>
    <row r="289" customFormat="false" ht="14.4" hidden="false" customHeight="false" outlineLevel="0" collapsed="false">
      <c r="A289" s="54"/>
    </row>
    <row r="290" customFormat="false" ht="14.4" hidden="false" customHeight="false" outlineLevel="0" collapsed="false">
      <c r="A290" s="54"/>
    </row>
    <row r="291" customFormat="false" ht="14.4" hidden="false" customHeight="false" outlineLevel="0" collapsed="false">
      <c r="A291" s="54"/>
    </row>
    <row r="292" customFormat="false" ht="14.4" hidden="false" customHeight="false" outlineLevel="0" collapsed="false">
      <c r="A292" s="54"/>
    </row>
    <row r="293" customFormat="false" ht="14.4" hidden="false" customHeight="false" outlineLevel="0" collapsed="false">
      <c r="A293" s="54"/>
    </row>
    <row r="294" customFormat="false" ht="14.4" hidden="false" customHeight="false" outlineLevel="0" collapsed="false">
      <c r="A294" s="54"/>
    </row>
    <row r="295" customFormat="false" ht="14.4" hidden="false" customHeight="false" outlineLevel="0" collapsed="false">
      <c r="A295" s="54"/>
    </row>
    <row r="296" customFormat="false" ht="14.4" hidden="false" customHeight="false" outlineLevel="0" collapsed="false">
      <c r="A296" s="54"/>
    </row>
    <row r="297" customFormat="false" ht="14.4" hidden="false" customHeight="false" outlineLevel="0" collapsed="false">
      <c r="A297" s="54"/>
    </row>
    <row r="298" customFormat="false" ht="14.4" hidden="false" customHeight="false" outlineLevel="0" collapsed="false">
      <c r="A298" s="54"/>
    </row>
    <row r="299" customFormat="false" ht="14.4" hidden="false" customHeight="false" outlineLevel="0" collapsed="false">
      <c r="A299" s="54"/>
    </row>
    <row r="300" customFormat="false" ht="14.4" hidden="false" customHeight="false" outlineLevel="0" collapsed="false">
      <c r="A300" s="54"/>
    </row>
    <row r="301" customFormat="false" ht="14.4" hidden="false" customHeight="false" outlineLevel="0" collapsed="false">
      <c r="A301" s="54"/>
    </row>
    <row r="302" customFormat="false" ht="14.4" hidden="false" customHeight="false" outlineLevel="0" collapsed="false">
      <c r="A302" s="54"/>
    </row>
    <row r="303" customFormat="false" ht="14.4" hidden="false" customHeight="false" outlineLevel="0" collapsed="false">
      <c r="A303" s="54"/>
    </row>
    <row r="304" customFormat="false" ht="14.4" hidden="false" customHeight="false" outlineLevel="0" collapsed="false">
      <c r="A304" s="54"/>
    </row>
    <row r="305" customFormat="false" ht="14.4" hidden="false" customHeight="false" outlineLevel="0" collapsed="false">
      <c r="A305" s="54"/>
    </row>
    <row r="306" customFormat="false" ht="14.4" hidden="false" customHeight="false" outlineLevel="0" collapsed="false">
      <c r="A306" s="54"/>
    </row>
    <row r="307" customFormat="false" ht="14.4" hidden="false" customHeight="false" outlineLevel="0" collapsed="false">
      <c r="A307" s="54"/>
    </row>
    <row r="308" customFormat="false" ht="14.4" hidden="false" customHeight="false" outlineLevel="0" collapsed="false">
      <c r="A308" s="54"/>
    </row>
    <row r="309" customFormat="false" ht="14.4" hidden="false" customHeight="false" outlineLevel="0" collapsed="false">
      <c r="A309" s="54"/>
    </row>
    <row r="310" customFormat="false" ht="14.4" hidden="false" customHeight="false" outlineLevel="0" collapsed="false">
      <c r="A310" s="54"/>
    </row>
    <row r="311" customFormat="false" ht="14.4" hidden="false" customHeight="false" outlineLevel="0" collapsed="false">
      <c r="A311" s="54"/>
    </row>
    <row r="312" customFormat="false" ht="14.4" hidden="false" customHeight="false" outlineLevel="0" collapsed="false">
      <c r="A312" s="54"/>
    </row>
    <row r="313" customFormat="false" ht="14.4" hidden="false" customHeight="false" outlineLevel="0" collapsed="false">
      <c r="A313" s="54"/>
    </row>
    <row r="314" customFormat="false" ht="14.4" hidden="false" customHeight="false" outlineLevel="0" collapsed="false">
      <c r="A314" s="54"/>
    </row>
    <row r="315" customFormat="false" ht="14.4" hidden="false" customHeight="false" outlineLevel="0" collapsed="false">
      <c r="A315" s="54"/>
    </row>
    <row r="316" customFormat="false" ht="14.4" hidden="false" customHeight="false" outlineLevel="0" collapsed="false">
      <c r="A316" s="54"/>
    </row>
    <row r="317" customFormat="false" ht="14.4" hidden="false" customHeight="false" outlineLevel="0" collapsed="false">
      <c r="A317" s="54"/>
    </row>
    <row r="318" customFormat="false" ht="14.4" hidden="false" customHeight="false" outlineLevel="0" collapsed="false">
      <c r="A318" s="54"/>
    </row>
    <row r="319" customFormat="false" ht="14.4" hidden="false" customHeight="false" outlineLevel="0" collapsed="false">
      <c r="A319" s="54"/>
    </row>
    <row r="320" customFormat="false" ht="14.4" hidden="false" customHeight="false" outlineLevel="0" collapsed="false">
      <c r="A320" s="54"/>
    </row>
    <row r="321" customFormat="false" ht="14.4" hidden="false" customHeight="false" outlineLevel="0" collapsed="false">
      <c r="A321" s="54"/>
    </row>
    <row r="322" customFormat="false" ht="14.4" hidden="false" customHeight="false" outlineLevel="0" collapsed="false">
      <c r="A322" s="54"/>
    </row>
    <row r="323" customFormat="false" ht="14.4" hidden="false" customHeight="false" outlineLevel="0" collapsed="false">
      <c r="A323" s="54"/>
    </row>
    <row r="324" customFormat="false" ht="14.4" hidden="false" customHeight="false" outlineLevel="0" collapsed="false">
      <c r="A324" s="54"/>
    </row>
    <row r="325" customFormat="false" ht="14.4" hidden="false" customHeight="false" outlineLevel="0" collapsed="false">
      <c r="A325" s="54"/>
    </row>
    <row r="326" customFormat="false" ht="14.4" hidden="false" customHeight="false" outlineLevel="0" collapsed="false">
      <c r="A326" s="54"/>
    </row>
    <row r="327" customFormat="false" ht="14.4" hidden="false" customHeight="false" outlineLevel="0" collapsed="false">
      <c r="A327" s="54"/>
    </row>
    <row r="328" customFormat="false" ht="14.4" hidden="false" customHeight="false" outlineLevel="0" collapsed="false">
      <c r="A328" s="54"/>
    </row>
    <row r="329" customFormat="false" ht="14.4" hidden="false" customHeight="false" outlineLevel="0" collapsed="false">
      <c r="A329" s="54"/>
    </row>
    <row r="330" customFormat="false" ht="14.4" hidden="false" customHeight="false" outlineLevel="0" collapsed="false">
      <c r="A330" s="54"/>
    </row>
    <row r="331" customFormat="false" ht="14.4" hidden="false" customHeight="false" outlineLevel="0" collapsed="false">
      <c r="A331" s="54"/>
    </row>
    <row r="332" customFormat="false" ht="14.4" hidden="false" customHeight="false" outlineLevel="0" collapsed="false">
      <c r="A332" s="54"/>
    </row>
    <row r="333" customFormat="false" ht="14.4" hidden="false" customHeight="false" outlineLevel="0" collapsed="false">
      <c r="A333" s="54"/>
    </row>
    <row r="334" customFormat="false" ht="14.4" hidden="false" customHeight="false" outlineLevel="0" collapsed="false">
      <c r="A334" s="54"/>
    </row>
    <row r="335" customFormat="false" ht="14.4" hidden="false" customHeight="false" outlineLevel="0" collapsed="false">
      <c r="A335" s="54"/>
    </row>
    <row r="336" customFormat="false" ht="14.4" hidden="false" customHeight="false" outlineLevel="0" collapsed="false">
      <c r="A336" s="54"/>
    </row>
    <row r="337" customFormat="false" ht="14.4" hidden="false" customHeight="false" outlineLevel="0" collapsed="false">
      <c r="A337" s="54"/>
    </row>
    <row r="338" customFormat="false" ht="14.4" hidden="false" customHeight="false" outlineLevel="0" collapsed="false">
      <c r="A338" s="54"/>
    </row>
    <row r="339" customFormat="false" ht="14.4" hidden="false" customHeight="false" outlineLevel="0" collapsed="false">
      <c r="A339" s="54"/>
    </row>
    <row r="340" customFormat="false" ht="14.4" hidden="false" customHeight="false" outlineLevel="0" collapsed="false">
      <c r="A340" s="54"/>
    </row>
    <row r="341" customFormat="false" ht="14.4" hidden="false" customHeight="false" outlineLevel="0" collapsed="false">
      <c r="A341" s="54"/>
    </row>
    <row r="342" customFormat="false" ht="14.4" hidden="false" customHeight="false" outlineLevel="0" collapsed="false">
      <c r="A342" s="54"/>
    </row>
    <row r="343" customFormat="false" ht="14.4" hidden="false" customHeight="false" outlineLevel="0" collapsed="false">
      <c r="A343" s="54"/>
    </row>
    <row r="344" customFormat="false" ht="14.4" hidden="false" customHeight="false" outlineLevel="0" collapsed="false">
      <c r="A344" s="54"/>
    </row>
    <row r="345" customFormat="false" ht="14.4" hidden="false" customHeight="false" outlineLevel="0" collapsed="false">
      <c r="A345" s="54"/>
    </row>
    <row r="346" customFormat="false" ht="14.4" hidden="false" customHeight="false" outlineLevel="0" collapsed="false">
      <c r="A346" s="54"/>
    </row>
    <row r="347" customFormat="false" ht="14.4" hidden="false" customHeight="false" outlineLevel="0" collapsed="false">
      <c r="A347" s="54"/>
    </row>
    <row r="348" customFormat="false" ht="14.4" hidden="false" customHeight="false" outlineLevel="0" collapsed="false">
      <c r="A348" s="54"/>
    </row>
    <row r="349" customFormat="false" ht="14.4" hidden="false" customHeight="false" outlineLevel="0" collapsed="false">
      <c r="A349" s="54"/>
    </row>
    <row r="350" customFormat="false" ht="14.4" hidden="false" customHeight="false" outlineLevel="0" collapsed="false">
      <c r="A350" s="54"/>
    </row>
    <row r="351" customFormat="false" ht="14.4" hidden="false" customHeight="false" outlineLevel="0" collapsed="false">
      <c r="A351" s="54"/>
    </row>
    <row r="352" customFormat="false" ht="14.4" hidden="false" customHeight="false" outlineLevel="0" collapsed="false">
      <c r="A352" s="54"/>
    </row>
    <row r="353" customFormat="false" ht="14.4" hidden="false" customHeight="false" outlineLevel="0" collapsed="false">
      <c r="A353" s="54"/>
    </row>
    <row r="354" customFormat="false" ht="14.4" hidden="false" customHeight="false" outlineLevel="0" collapsed="false">
      <c r="A354" s="54"/>
    </row>
    <row r="355" customFormat="false" ht="14.4" hidden="false" customHeight="false" outlineLevel="0" collapsed="false">
      <c r="A355" s="54"/>
    </row>
    <row r="356" customFormat="false" ht="14.4" hidden="false" customHeight="false" outlineLevel="0" collapsed="false">
      <c r="A356" s="54"/>
    </row>
    <row r="357" customFormat="false" ht="14.4" hidden="false" customHeight="false" outlineLevel="0" collapsed="false">
      <c r="A357" s="54"/>
    </row>
    <row r="358" customFormat="false" ht="14.4" hidden="false" customHeight="false" outlineLevel="0" collapsed="false">
      <c r="A358" s="54"/>
    </row>
    <row r="359" customFormat="false" ht="14.4" hidden="false" customHeight="false" outlineLevel="0" collapsed="false">
      <c r="A359" s="54"/>
    </row>
    <row r="360" customFormat="false" ht="14.4" hidden="false" customHeight="false" outlineLevel="0" collapsed="false">
      <c r="A360" s="54"/>
    </row>
    <row r="361" customFormat="false" ht="14.4" hidden="false" customHeight="false" outlineLevel="0" collapsed="false">
      <c r="A361" s="54"/>
    </row>
    <row r="362" customFormat="false" ht="14.4" hidden="false" customHeight="false" outlineLevel="0" collapsed="false">
      <c r="A362" s="54"/>
    </row>
    <row r="363" customFormat="false" ht="14.4" hidden="false" customHeight="false" outlineLevel="0" collapsed="false">
      <c r="A363" s="54"/>
    </row>
    <row r="364" customFormat="false" ht="14.4" hidden="false" customHeight="false" outlineLevel="0" collapsed="false">
      <c r="A364" s="54"/>
    </row>
    <row r="365" customFormat="false" ht="14.4" hidden="false" customHeight="false" outlineLevel="0" collapsed="false">
      <c r="A365" s="54"/>
    </row>
    <row r="366" customFormat="false" ht="14.4" hidden="false" customHeight="false" outlineLevel="0" collapsed="false">
      <c r="A366" s="54"/>
    </row>
    <row r="367" customFormat="false" ht="14.4" hidden="false" customHeight="false" outlineLevel="0" collapsed="false">
      <c r="A367" s="54"/>
    </row>
    <row r="368" customFormat="false" ht="14.4" hidden="false" customHeight="false" outlineLevel="0" collapsed="false">
      <c r="A368" s="54"/>
    </row>
    <row r="369" customFormat="false" ht="14.4" hidden="false" customHeight="false" outlineLevel="0" collapsed="false">
      <c r="A369" s="54"/>
    </row>
    <row r="370" customFormat="false" ht="14.4" hidden="false" customHeight="false" outlineLevel="0" collapsed="false">
      <c r="A370" s="54"/>
    </row>
    <row r="371" customFormat="false" ht="14.4" hidden="false" customHeight="false" outlineLevel="0" collapsed="false">
      <c r="A371" s="54"/>
    </row>
    <row r="372" customFormat="false" ht="14.4" hidden="false" customHeight="false" outlineLevel="0" collapsed="false">
      <c r="A372" s="54"/>
    </row>
    <row r="373" customFormat="false" ht="14.4" hidden="false" customHeight="false" outlineLevel="0" collapsed="false">
      <c r="A373" s="54"/>
    </row>
    <row r="374" customFormat="false" ht="14.4" hidden="false" customHeight="false" outlineLevel="0" collapsed="false">
      <c r="A374" s="54"/>
    </row>
    <row r="375" customFormat="false" ht="14.4" hidden="false" customHeight="false" outlineLevel="0" collapsed="false">
      <c r="A375" s="54"/>
    </row>
    <row r="376" customFormat="false" ht="14.4" hidden="false" customHeight="false" outlineLevel="0" collapsed="false">
      <c r="A376" s="54"/>
    </row>
    <row r="377" customFormat="false" ht="14.4" hidden="false" customHeight="false" outlineLevel="0" collapsed="false">
      <c r="A377" s="54"/>
    </row>
    <row r="378" customFormat="false" ht="14.4" hidden="false" customHeight="false" outlineLevel="0" collapsed="false">
      <c r="A378" s="54"/>
    </row>
    <row r="379" customFormat="false" ht="14.4" hidden="false" customHeight="false" outlineLevel="0" collapsed="false">
      <c r="A379" s="54"/>
    </row>
    <row r="380" customFormat="false" ht="14.4" hidden="false" customHeight="false" outlineLevel="0" collapsed="false">
      <c r="A380" s="54"/>
    </row>
    <row r="381" customFormat="false" ht="14.4" hidden="false" customHeight="false" outlineLevel="0" collapsed="false">
      <c r="A381" s="54"/>
    </row>
    <row r="382" customFormat="false" ht="14.4" hidden="false" customHeight="false" outlineLevel="0" collapsed="false">
      <c r="A382" s="54"/>
    </row>
    <row r="383" customFormat="false" ht="14.4" hidden="false" customHeight="false" outlineLevel="0" collapsed="false">
      <c r="A383" s="54"/>
    </row>
    <row r="384" customFormat="false" ht="14.4" hidden="false" customHeight="false" outlineLevel="0" collapsed="false">
      <c r="A384" s="54"/>
    </row>
    <row r="385" customFormat="false" ht="14.4" hidden="false" customHeight="false" outlineLevel="0" collapsed="false">
      <c r="A385" s="54"/>
    </row>
    <row r="386" customFormat="false" ht="14.4" hidden="false" customHeight="false" outlineLevel="0" collapsed="false">
      <c r="A386" s="54"/>
    </row>
    <row r="387" customFormat="false" ht="14.4" hidden="false" customHeight="false" outlineLevel="0" collapsed="false">
      <c r="A387" s="54"/>
    </row>
    <row r="388" customFormat="false" ht="14.4" hidden="false" customHeight="false" outlineLevel="0" collapsed="false">
      <c r="A388" s="54"/>
    </row>
    <row r="389" customFormat="false" ht="14.4" hidden="false" customHeight="false" outlineLevel="0" collapsed="false">
      <c r="A389" s="54"/>
    </row>
    <row r="390" customFormat="false" ht="14.4" hidden="false" customHeight="false" outlineLevel="0" collapsed="false">
      <c r="A390" s="54"/>
    </row>
    <row r="391" customFormat="false" ht="14.4" hidden="false" customHeight="false" outlineLevel="0" collapsed="false">
      <c r="A391" s="54"/>
    </row>
    <row r="392" customFormat="false" ht="14.4" hidden="false" customHeight="false" outlineLevel="0" collapsed="false">
      <c r="A392" s="54"/>
    </row>
    <row r="393" customFormat="false" ht="14.4" hidden="false" customHeight="false" outlineLevel="0" collapsed="false">
      <c r="A393" s="54"/>
    </row>
    <row r="394" customFormat="false" ht="14.4" hidden="false" customHeight="false" outlineLevel="0" collapsed="false">
      <c r="A394" s="54"/>
    </row>
    <row r="395" customFormat="false" ht="14.4" hidden="false" customHeight="false" outlineLevel="0" collapsed="false">
      <c r="A395" s="54"/>
    </row>
    <row r="396" customFormat="false" ht="14.4" hidden="false" customHeight="false" outlineLevel="0" collapsed="false">
      <c r="A396" s="54"/>
    </row>
    <row r="397" customFormat="false" ht="14.4" hidden="false" customHeight="false" outlineLevel="0" collapsed="false">
      <c r="A397" s="54"/>
    </row>
    <row r="398" customFormat="false" ht="14.4" hidden="false" customHeight="false" outlineLevel="0" collapsed="false">
      <c r="A398" s="54"/>
    </row>
    <row r="399" customFormat="false" ht="14.4" hidden="false" customHeight="false" outlineLevel="0" collapsed="false">
      <c r="A399" s="54"/>
    </row>
    <row r="400" customFormat="false" ht="14.4" hidden="false" customHeight="false" outlineLevel="0" collapsed="false">
      <c r="A400" s="54"/>
    </row>
    <row r="401" customFormat="false" ht="14.4" hidden="false" customHeight="false" outlineLevel="0" collapsed="false">
      <c r="A401" s="54"/>
    </row>
    <row r="402" customFormat="false" ht="14.4" hidden="false" customHeight="false" outlineLevel="0" collapsed="false">
      <c r="A402" s="54"/>
    </row>
    <row r="403" customFormat="false" ht="14.4" hidden="false" customHeight="false" outlineLevel="0" collapsed="false">
      <c r="A403" s="54"/>
    </row>
    <row r="404" customFormat="false" ht="14.4" hidden="false" customHeight="false" outlineLevel="0" collapsed="false">
      <c r="A404" s="54"/>
    </row>
    <row r="405" customFormat="false" ht="14.4" hidden="false" customHeight="false" outlineLevel="0" collapsed="false">
      <c r="A405" s="54"/>
    </row>
    <row r="406" customFormat="false" ht="14.4" hidden="false" customHeight="false" outlineLevel="0" collapsed="false">
      <c r="A406" s="54"/>
    </row>
    <row r="407" customFormat="false" ht="14.4" hidden="false" customHeight="false" outlineLevel="0" collapsed="false">
      <c r="A407" s="54"/>
    </row>
    <row r="408" customFormat="false" ht="14.4" hidden="false" customHeight="false" outlineLevel="0" collapsed="false">
      <c r="A408" s="54"/>
    </row>
    <row r="409" customFormat="false" ht="14.4" hidden="false" customHeight="false" outlineLevel="0" collapsed="false">
      <c r="A409" s="54"/>
    </row>
    <row r="410" customFormat="false" ht="14.4" hidden="false" customHeight="false" outlineLevel="0" collapsed="false">
      <c r="A410" s="54"/>
    </row>
    <row r="411" customFormat="false" ht="14.4" hidden="false" customHeight="false" outlineLevel="0" collapsed="false">
      <c r="A411" s="54"/>
    </row>
    <row r="412" customFormat="false" ht="14.4" hidden="false" customHeight="false" outlineLevel="0" collapsed="false">
      <c r="A412" s="54"/>
    </row>
    <row r="413" customFormat="false" ht="14.4" hidden="false" customHeight="false" outlineLevel="0" collapsed="false">
      <c r="A413" s="54"/>
    </row>
    <row r="414" customFormat="false" ht="14.4" hidden="false" customHeight="false" outlineLevel="0" collapsed="false">
      <c r="A414" s="54"/>
    </row>
    <row r="415" customFormat="false" ht="14.4" hidden="false" customHeight="false" outlineLevel="0" collapsed="false">
      <c r="A415" s="54"/>
    </row>
    <row r="416" customFormat="false" ht="14.4" hidden="false" customHeight="false" outlineLevel="0" collapsed="false">
      <c r="A416" s="54"/>
    </row>
    <row r="417" customFormat="false" ht="14.4" hidden="false" customHeight="false" outlineLevel="0" collapsed="false">
      <c r="A417" s="54"/>
    </row>
    <row r="418" customFormat="false" ht="14.4" hidden="false" customHeight="false" outlineLevel="0" collapsed="false">
      <c r="A418" s="54"/>
    </row>
    <row r="419" customFormat="false" ht="14.4" hidden="false" customHeight="false" outlineLevel="0" collapsed="false">
      <c r="A419" s="54"/>
    </row>
    <row r="420" customFormat="false" ht="14.4" hidden="false" customHeight="false" outlineLevel="0" collapsed="false">
      <c r="A420" s="54"/>
    </row>
    <row r="421" customFormat="false" ht="14.4" hidden="false" customHeight="false" outlineLevel="0" collapsed="false">
      <c r="A421" s="54"/>
    </row>
    <row r="422" customFormat="false" ht="14.4" hidden="false" customHeight="false" outlineLevel="0" collapsed="false">
      <c r="A422" s="54"/>
    </row>
    <row r="423" customFormat="false" ht="14.4" hidden="false" customHeight="false" outlineLevel="0" collapsed="false">
      <c r="A423" s="54"/>
    </row>
    <row r="424" customFormat="false" ht="14.4" hidden="false" customHeight="false" outlineLevel="0" collapsed="false">
      <c r="A424" s="54"/>
    </row>
    <row r="425" customFormat="false" ht="14.4" hidden="false" customHeight="false" outlineLevel="0" collapsed="false">
      <c r="A425" s="54"/>
    </row>
    <row r="426" customFormat="false" ht="14.4" hidden="false" customHeight="false" outlineLevel="0" collapsed="false">
      <c r="A426" s="54"/>
    </row>
    <row r="427" customFormat="false" ht="14.4" hidden="false" customHeight="false" outlineLevel="0" collapsed="false">
      <c r="A427" s="54"/>
    </row>
    <row r="428" customFormat="false" ht="14.4" hidden="false" customHeight="false" outlineLevel="0" collapsed="false">
      <c r="A428" s="54"/>
    </row>
    <row r="429" customFormat="false" ht="14.4" hidden="false" customHeight="false" outlineLevel="0" collapsed="false">
      <c r="A429" s="54"/>
    </row>
    <row r="430" customFormat="false" ht="14.4" hidden="false" customHeight="false" outlineLevel="0" collapsed="false">
      <c r="A430" s="54"/>
    </row>
    <row r="431" customFormat="false" ht="14.4" hidden="false" customHeight="false" outlineLevel="0" collapsed="false">
      <c r="A431" s="54"/>
    </row>
    <row r="432" customFormat="false" ht="14.4" hidden="false" customHeight="false" outlineLevel="0" collapsed="false">
      <c r="A432" s="54"/>
    </row>
    <row r="433" customFormat="false" ht="14.4" hidden="false" customHeight="false" outlineLevel="0" collapsed="false">
      <c r="A433" s="54"/>
    </row>
    <row r="434" customFormat="false" ht="14.4" hidden="false" customHeight="false" outlineLevel="0" collapsed="false">
      <c r="A434" s="54"/>
    </row>
    <row r="435" customFormat="false" ht="14.4" hidden="false" customHeight="false" outlineLevel="0" collapsed="false">
      <c r="A435" s="54"/>
    </row>
    <row r="436" customFormat="false" ht="14.4" hidden="false" customHeight="false" outlineLevel="0" collapsed="false">
      <c r="A436" s="54"/>
    </row>
    <row r="437" customFormat="false" ht="14.4" hidden="false" customHeight="false" outlineLevel="0" collapsed="false">
      <c r="A437" s="54"/>
    </row>
    <row r="438" customFormat="false" ht="14.4" hidden="false" customHeight="false" outlineLevel="0" collapsed="false">
      <c r="A438" s="54"/>
    </row>
    <row r="439" customFormat="false" ht="14.4" hidden="false" customHeight="false" outlineLevel="0" collapsed="false">
      <c r="A439" s="54"/>
    </row>
    <row r="440" customFormat="false" ht="14.4" hidden="false" customHeight="false" outlineLevel="0" collapsed="false">
      <c r="A440" s="54"/>
    </row>
    <row r="441" customFormat="false" ht="14.4" hidden="false" customHeight="false" outlineLevel="0" collapsed="false">
      <c r="A441" s="54"/>
    </row>
    <row r="442" customFormat="false" ht="14.4" hidden="false" customHeight="false" outlineLevel="0" collapsed="false">
      <c r="A442" s="54"/>
    </row>
    <row r="443" customFormat="false" ht="14.4" hidden="false" customHeight="false" outlineLevel="0" collapsed="false">
      <c r="A443" s="54"/>
    </row>
    <row r="444" customFormat="false" ht="14.4" hidden="false" customHeight="false" outlineLevel="0" collapsed="false">
      <c r="A444" s="54"/>
    </row>
    <row r="445" customFormat="false" ht="14.4" hidden="false" customHeight="false" outlineLevel="0" collapsed="false">
      <c r="A445" s="54"/>
    </row>
    <row r="446" customFormat="false" ht="14.4" hidden="false" customHeight="false" outlineLevel="0" collapsed="false">
      <c r="A446" s="54"/>
    </row>
    <row r="447" customFormat="false" ht="14.4" hidden="false" customHeight="false" outlineLevel="0" collapsed="false">
      <c r="A447" s="54"/>
    </row>
    <row r="448" customFormat="false" ht="14.4" hidden="false" customHeight="false" outlineLevel="0" collapsed="false">
      <c r="A448" s="54"/>
    </row>
    <row r="449" customFormat="false" ht="14.4" hidden="false" customHeight="false" outlineLevel="0" collapsed="false">
      <c r="A449" s="54"/>
    </row>
    <row r="450" customFormat="false" ht="14.4" hidden="false" customHeight="false" outlineLevel="0" collapsed="false">
      <c r="A450" s="54"/>
    </row>
    <row r="451" customFormat="false" ht="14.4" hidden="false" customHeight="false" outlineLevel="0" collapsed="false">
      <c r="A451" s="54"/>
    </row>
    <row r="452" customFormat="false" ht="14.4" hidden="false" customHeight="false" outlineLevel="0" collapsed="false">
      <c r="A452" s="54"/>
    </row>
    <row r="453" customFormat="false" ht="14.4" hidden="false" customHeight="false" outlineLevel="0" collapsed="false">
      <c r="A453" s="54"/>
    </row>
    <row r="454" customFormat="false" ht="14.4" hidden="false" customHeight="false" outlineLevel="0" collapsed="false">
      <c r="A454" s="54"/>
    </row>
    <row r="455" customFormat="false" ht="14.4" hidden="false" customHeight="false" outlineLevel="0" collapsed="false">
      <c r="A455" s="54"/>
    </row>
    <row r="456" customFormat="false" ht="14.4" hidden="false" customHeight="false" outlineLevel="0" collapsed="false">
      <c r="A456" s="54"/>
    </row>
    <row r="457" customFormat="false" ht="14.4" hidden="false" customHeight="false" outlineLevel="0" collapsed="false">
      <c r="A457" s="54"/>
    </row>
    <row r="458" customFormat="false" ht="14.4" hidden="false" customHeight="false" outlineLevel="0" collapsed="false">
      <c r="A458" s="54"/>
    </row>
    <row r="459" customFormat="false" ht="14.4" hidden="false" customHeight="false" outlineLevel="0" collapsed="false">
      <c r="A459" s="54"/>
    </row>
    <row r="460" customFormat="false" ht="14.4" hidden="false" customHeight="false" outlineLevel="0" collapsed="false">
      <c r="A460" s="54"/>
    </row>
    <row r="461" customFormat="false" ht="14.4" hidden="false" customHeight="false" outlineLevel="0" collapsed="false">
      <c r="A461" s="54"/>
    </row>
    <row r="462" customFormat="false" ht="14.4" hidden="false" customHeight="false" outlineLevel="0" collapsed="false">
      <c r="A462" s="54"/>
    </row>
    <row r="463" customFormat="false" ht="14.4" hidden="false" customHeight="false" outlineLevel="0" collapsed="false">
      <c r="A463" s="54"/>
    </row>
    <row r="464" customFormat="false" ht="14.4" hidden="false" customHeight="false" outlineLevel="0" collapsed="false">
      <c r="A464" s="54"/>
    </row>
    <row r="465" customFormat="false" ht="14.4" hidden="false" customHeight="false" outlineLevel="0" collapsed="false">
      <c r="A465" s="54"/>
    </row>
    <row r="466" customFormat="false" ht="14.4" hidden="false" customHeight="false" outlineLevel="0" collapsed="false">
      <c r="A466" s="54"/>
    </row>
    <row r="467" customFormat="false" ht="14.4" hidden="false" customHeight="false" outlineLevel="0" collapsed="false">
      <c r="A467" s="54"/>
    </row>
    <row r="468" customFormat="false" ht="14.4" hidden="false" customHeight="false" outlineLevel="0" collapsed="false">
      <c r="A468" s="54"/>
    </row>
    <row r="469" customFormat="false" ht="14.4" hidden="false" customHeight="false" outlineLevel="0" collapsed="false">
      <c r="A469" s="54"/>
    </row>
    <row r="470" customFormat="false" ht="14.4" hidden="false" customHeight="false" outlineLevel="0" collapsed="false">
      <c r="A470" s="54"/>
    </row>
    <row r="471" customFormat="false" ht="14.4" hidden="false" customHeight="false" outlineLevel="0" collapsed="false">
      <c r="A471" s="54"/>
    </row>
    <row r="472" customFormat="false" ht="14.4" hidden="false" customHeight="false" outlineLevel="0" collapsed="false">
      <c r="A472" s="54"/>
    </row>
    <row r="473" customFormat="false" ht="14.4" hidden="false" customHeight="false" outlineLevel="0" collapsed="false">
      <c r="A473" s="54"/>
    </row>
    <row r="474" customFormat="false" ht="14.4" hidden="false" customHeight="false" outlineLevel="0" collapsed="false">
      <c r="A474" s="54"/>
    </row>
    <row r="475" customFormat="false" ht="14.4" hidden="false" customHeight="false" outlineLevel="0" collapsed="false">
      <c r="A475" s="54"/>
    </row>
    <row r="476" customFormat="false" ht="14.4" hidden="false" customHeight="false" outlineLevel="0" collapsed="false">
      <c r="A476" s="54"/>
    </row>
    <row r="477" customFormat="false" ht="14.4" hidden="false" customHeight="false" outlineLevel="0" collapsed="false">
      <c r="A477" s="54"/>
    </row>
    <row r="478" customFormat="false" ht="14.4" hidden="false" customHeight="false" outlineLevel="0" collapsed="false">
      <c r="A478" s="54"/>
    </row>
    <row r="479" customFormat="false" ht="14.4" hidden="false" customHeight="false" outlineLevel="0" collapsed="false">
      <c r="A479" s="54"/>
    </row>
    <row r="480" customFormat="false" ht="14.4" hidden="false" customHeight="false" outlineLevel="0" collapsed="false">
      <c r="A480" s="54"/>
    </row>
    <row r="481" customFormat="false" ht="14.4" hidden="false" customHeight="false" outlineLevel="0" collapsed="false">
      <c r="A481" s="54"/>
    </row>
    <row r="482" customFormat="false" ht="14.4" hidden="false" customHeight="false" outlineLevel="0" collapsed="false">
      <c r="A482" s="54"/>
    </row>
    <row r="483" customFormat="false" ht="14.4" hidden="false" customHeight="false" outlineLevel="0" collapsed="false">
      <c r="A483" s="54"/>
    </row>
    <row r="484" customFormat="false" ht="14.4" hidden="false" customHeight="false" outlineLevel="0" collapsed="false">
      <c r="A484" s="54"/>
    </row>
    <row r="485" customFormat="false" ht="14.4" hidden="false" customHeight="false" outlineLevel="0" collapsed="false">
      <c r="A485" s="54"/>
    </row>
    <row r="486" customFormat="false" ht="14.4" hidden="false" customHeight="false" outlineLevel="0" collapsed="false">
      <c r="A486" s="54"/>
    </row>
    <row r="487" customFormat="false" ht="14.4" hidden="false" customHeight="false" outlineLevel="0" collapsed="false">
      <c r="A487" s="54"/>
    </row>
    <row r="488" customFormat="false" ht="14.4" hidden="false" customHeight="false" outlineLevel="0" collapsed="false">
      <c r="A488" s="54"/>
    </row>
    <row r="489" customFormat="false" ht="14.4" hidden="false" customHeight="false" outlineLevel="0" collapsed="false">
      <c r="A489" s="54"/>
    </row>
    <row r="490" customFormat="false" ht="14.4" hidden="false" customHeight="false" outlineLevel="0" collapsed="false">
      <c r="A490" s="54"/>
    </row>
    <row r="491" customFormat="false" ht="14.4" hidden="false" customHeight="false" outlineLevel="0" collapsed="false">
      <c r="A491" s="54"/>
    </row>
    <row r="492" customFormat="false" ht="14.4" hidden="false" customHeight="false" outlineLevel="0" collapsed="false">
      <c r="A492" s="54"/>
    </row>
    <row r="493" customFormat="false" ht="14.4" hidden="false" customHeight="false" outlineLevel="0" collapsed="false">
      <c r="A493" s="54"/>
    </row>
    <row r="494" customFormat="false" ht="14.4" hidden="false" customHeight="false" outlineLevel="0" collapsed="false">
      <c r="A494" s="54"/>
    </row>
    <row r="495" customFormat="false" ht="14.4" hidden="false" customHeight="false" outlineLevel="0" collapsed="false">
      <c r="A495" s="54"/>
    </row>
    <row r="496" customFormat="false" ht="14.4" hidden="false" customHeight="false" outlineLevel="0" collapsed="false">
      <c r="A496" s="54"/>
    </row>
    <row r="497" customFormat="false" ht="14.4" hidden="false" customHeight="false" outlineLevel="0" collapsed="false">
      <c r="A497" s="54"/>
    </row>
    <row r="498" customFormat="false" ht="14.4" hidden="false" customHeight="false" outlineLevel="0" collapsed="false">
      <c r="A498" s="54"/>
    </row>
    <row r="499" customFormat="false" ht="14.4" hidden="false" customHeight="false" outlineLevel="0" collapsed="false">
      <c r="A499" s="54"/>
    </row>
    <row r="500" customFormat="false" ht="14.4" hidden="false" customHeight="false" outlineLevel="0" collapsed="false">
      <c r="A500" s="54"/>
    </row>
    <row r="501" customFormat="false" ht="14.4" hidden="false" customHeight="false" outlineLevel="0" collapsed="false">
      <c r="A501" s="54"/>
    </row>
    <row r="502" customFormat="false" ht="14.4" hidden="false" customHeight="false" outlineLevel="0" collapsed="false">
      <c r="A502" s="54"/>
    </row>
    <row r="503" customFormat="false" ht="14.4" hidden="false" customHeight="false" outlineLevel="0" collapsed="false">
      <c r="A503" s="54"/>
    </row>
    <row r="504" customFormat="false" ht="14.4" hidden="false" customHeight="false" outlineLevel="0" collapsed="false">
      <c r="A504" s="54"/>
    </row>
    <row r="505" customFormat="false" ht="14.4" hidden="false" customHeight="false" outlineLevel="0" collapsed="false">
      <c r="A505" s="54"/>
    </row>
    <row r="506" customFormat="false" ht="14.4" hidden="false" customHeight="false" outlineLevel="0" collapsed="false">
      <c r="A506" s="54"/>
    </row>
    <row r="507" customFormat="false" ht="14.4" hidden="false" customHeight="false" outlineLevel="0" collapsed="false">
      <c r="A507" s="54"/>
    </row>
    <row r="508" customFormat="false" ht="14.4" hidden="false" customHeight="false" outlineLevel="0" collapsed="false">
      <c r="A508" s="54"/>
    </row>
    <row r="509" customFormat="false" ht="14.4" hidden="false" customHeight="false" outlineLevel="0" collapsed="false">
      <c r="A509" s="54"/>
    </row>
    <row r="510" customFormat="false" ht="14.4" hidden="false" customHeight="false" outlineLevel="0" collapsed="false">
      <c r="A510" s="54"/>
    </row>
    <row r="511" customFormat="false" ht="14.4" hidden="false" customHeight="false" outlineLevel="0" collapsed="false">
      <c r="A511" s="54"/>
    </row>
    <row r="512" customFormat="false" ht="14.4" hidden="false" customHeight="false" outlineLevel="0" collapsed="false">
      <c r="A512" s="54"/>
    </row>
    <row r="513" customFormat="false" ht="14.4" hidden="false" customHeight="false" outlineLevel="0" collapsed="false">
      <c r="A513" s="54"/>
    </row>
    <row r="514" customFormat="false" ht="14.4" hidden="false" customHeight="false" outlineLevel="0" collapsed="false">
      <c r="A514" s="54"/>
    </row>
    <row r="515" customFormat="false" ht="14.4" hidden="false" customHeight="false" outlineLevel="0" collapsed="false">
      <c r="A515" s="54"/>
    </row>
    <row r="516" customFormat="false" ht="14.4" hidden="false" customHeight="false" outlineLevel="0" collapsed="false">
      <c r="A516" s="54"/>
    </row>
    <row r="517" customFormat="false" ht="14.4" hidden="false" customHeight="false" outlineLevel="0" collapsed="false">
      <c r="A517" s="54"/>
    </row>
    <row r="518" customFormat="false" ht="14.4" hidden="false" customHeight="false" outlineLevel="0" collapsed="false">
      <c r="A518" s="54"/>
    </row>
    <row r="519" customFormat="false" ht="14.4" hidden="false" customHeight="false" outlineLevel="0" collapsed="false">
      <c r="A519" s="54"/>
    </row>
    <row r="520" customFormat="false" ht="14.4" hidden="false" customHeight="false" outlineLevel="0" collapsed="false">
      <c r="A520" s="54"/>
    </row>
    <row r="521" customFormat="false" ht="14.4" hidden="false" customHeight="false" outlineLevel="0" collapsed="false">
      <c r="A521" s="54"/>
    </row>
    <row r="522" customFormat="false" ht="14.4" hidden="false" customHeight="false" outlineLevel="0" collapsed="false">
      <c r="A522" s="54"/>
    </row>
    <row r="523" customFormat="false" ht="14.4" hidden="false" customHeight="false" outlineLevel="0" collapsed="false">
      <c r="A523" s="54"/>
    </row>
    <row r="524" customFormat="false" ht="14.4" hidden="false" customHeight="false" outlineLevel="0" collapsed="false">
      <c r="A524" s="54"/>
    </row>
    <row r="525" customFormat="false" ht="14.4" hidden="false" customHeight="false" outlineLevel="0" collapsed="false">
      <c r="A525" s="54"/>
    </row>
    <row r="526" customFormat="false" ht="14.4" hidden="false" customHeight="false" outlineLevel="0" collapsed="false">
      <c r="A526" s="54"/>
    </row>
    <row r="527" customFormat="false" ht="14.4" hidden="false" customHeight="false" outlineLevel="0" collapsed="false">
      <c r="A527" s="54"/>
    </row>
    <row r="528" customFormat="false" ht="14.4" hidden="false" customHeight="false" outlineLevel="0" collapsed="false">
      <c r="A528" s="54"/>
    </row>
    <row r="529" customFormat="false" ht="14.4" hidden="false" customHeight="false" outlineLevel="0" collapsed="false">
      <c r="A529" s="54"/>
    </row>
    <row r="530" customFormat="false" ht="14.4" hidden="false" customHeight="false" outlineLevel="0" collapsed="false">
      <c r="A530" s="54"/>
    </row>
    <row r="531" customFormat="false" ht="14.4" hidden="false" customHeight="false" outlineLevel="0" collapsed="false">
      <c r="A531" s="54"/>
    </row>
    <row r="532" customFormat="false" ht="14.4" hidden="false" customHeight="false" outlineLevel="0" collapsed="false">
      <c r="A532" s="54"/>
    </row>
    <row r="533" customFormat="false" ht="14.4" hidden="false" customHeight="false" outlineLevel="0" collapsed="false">
      <c r="A533" s="54"/>
    </row>
    <row r="534" customFormat="false" ht="14.4" hidden="false" customHeight="false" outlineLevel="0" collapsed="false">
      <c r="A534" s="54"/>
    </row>
    <row r="535" customFormat="false" ht="14.4" hidden="false" customHeight="false" outlineLevel="0" collapsed="false">
      <c r="A535"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4.4" zeroHeight="false" outlineLevelRow="0" outlineLevelCol="0"/>
  <sheetData>
    <row r="2" customFormat="false" ht="14.4" hidden="false" customHeight="false" outlineLevel="0" collapsed="false">
      <c r="A2" s="53" t="s">
        <v>342</v>
      </c>
      <c r="C2" s="53" t="s">
        <v>343</v>
      </c>
    </row>
    <row r="3" customFormat="false" ht="14.4" hidden="false" customHeight="false" outlineLevel="0" collapsed="false">
      <c r="A3" s="0" t="s">
        <v>100</v>
      </c>
      <c r="B3" s="0" t="str">
        <f aca="false">" "&amp;A3</f>
        <v> CN</v>
      </c>
      <c r="C3" s="0" t="s">
        <v>101</v>
      </c>
    </row>
    <row r="4" customFormat="false" ht="14.4" hidden="false" customHeight="false" outlineLevel="0" collapsed="false">
      <c r="A4" s="0" t="s">
        <v>106</v>
      </c>
      <c r="B4" s="0" t="str">
        <f aca="false">" "&amp;A4</f>
        <v> DC</v>
      </c>
      <c r="C4" s="0" t="s">
        <v>107</v>
      </c>
    </row>
    <row r="5" customFormat="false" ht="14.4" hidden="false" customHeight="false" outlineLevel="0" collapsed="false">
      <c r="A5" s="0" t="s">
        <v>87</v>
      </c>
      <c r="B5" s="0" t="str">
        <f aca="false">" "&amp;A5</f>
        <v> NT</v>
      </c>
      <c r="C5" s="0" t="s">
        <v>88</v>
      </c>
    </row>
    <row r="6" customFormat="false" ht="14.4" hidden="false" customHeight="false" outlineLevel="0" collapsed="false">
      <c r="A6" s="0" t="s">
        <v>127</v>
      </c>
      <c r="B6" s="0" t="str">
        <f aca="false">" "&amp;A6</f>
        <v> PL</v>
      </c>
      <c r="C6" s="0" t="s">
        <v>344</v>
      </c>
    </row>
    <row r="7" customFormat="false" ht="14.4" hidden="false" customHeight="false" outlineLevel="0" collapsed="false">
      <c r="A7" s="0" t="s">
        <v>97</v>
      </c>
      <c r="B7" s="0" t="str">
        <f aca="false">" "&amp;A7</f>
        <v> RA</v>
      </c>
      <c r="C7" s="0" t="s">
        <v>98</v>
      </c>
    </row>
    <row r="8" customFormat="false" ht="14.4" hidden="false" customHeight="false" outlineLevel="0" collapsed="false">
      <c r="A8" s="0" t="s">
        <v>117</v>
      </c>
      <c r="B8" s="0" t="str">
        <f aca="false">" "&amp;A8</f>
        <v> SD</v>
      </c>
      <c r="C8" s="0" t="s">
        <v>118</v>
      </c>
    </row>
    <row r="9" customFormat="false" ht="14.4" hidden="false" customHeight="false" outlineLevel="0" collapsed="false">
      <c r="A9" s="0" t="s">
        <v>90</v>
      </c>
      <c r="B9" s="0" t="str">
        <f aca="false">" "&amp;A9</f>
        <v> SH</v>
      </c>
      <c r="C9" s="0" t="s">
        <v>91</v>
      </c>
    </row>
    <row r="10" customFormat="false" ht="14.4" hidden="false" customHeight="false" outlineLevel="0" collapsed="false">
      <c r="A10" s="0" t="s">
        <v>345</v>
      </c>
      <c r="B10" s="0" t="str">
        <f aca="false">" "&amp;A10</f>
        <v> SM</v>
      </c>
      <c r="C10" s="0" t="s">
        <v>346</v>
      </c>
    </row>
    <row r="11" customFormat="false" ht="14.4" hidden="false" customHeight="false" outlineLevel="0" collapsed="false">
      <c r="A11" s="0" t="s">
        <v>137</v>
      </c>
      <c r="B11" s="0" t="str">
        <f aca="false">" "&amp;A11</f>
        <v> TH</v>
      </c>
      <c r="C11" s="0" t="s">
        <v>138</v>
      </c>
    </row>
    <row r="12" customFormat="false" ht="14.4" hidden="false" customHeight="false" outlineLevel="0" collapsed="false">
      <c r="A12" s="0" t="s">
        <v>347</v>
      </c>
      <c r="B12" s="0" t="str">
        <f aca="false">" "&amp;A12</f>
        <v> JW</v>
      </c>
      <c r="C12" s="0" t="s">
        <v>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L23" activeCellId="0" sqref="L23"/>
    </sheetView>
  </sheetViews>
  <sheetFormatPr defaultColWidth="8.875" defaultRowHeight="14.4" zeroHeight="false" outlineLevelRow="0" outlineLevelCol="0"/>
  <cols>
    <col collapsed="false" customWidth="true" hidden="false" outlineLevel="0" max="1" min="1" style="51" width="10.99"/>
    <col collapsed="false" customWidth="false" hidden="false" outlineLevel="0" max="11" min="2" style="51" width="8.87"/>
    <col collapsed="false" customWidth="true" hidden="false" outlineLevel="0" max="12" min="12" style="51" width="32.21"/>
    <col collapsed="false" customWidth="true" hidden="false" outlineLevel="0" max="13" min="13" style="51" width="34.87"/>
    <col collapsed="false" customWidth="true" hidden="false" outlineLevel="0" max="14" min="14" style="51" width="16.43"/>
    <col collapsed="false" customWidth="true" hidden="false" outlineLevel="0" max="15" min="15" style="51" width="13.55"/>
    <col collapsed="false" customWidth="false" hidden="false" outlineLevel="0" max="17" min="16" style="51" width="8.87"/>
    <col collapsed="false" customWidth="true" hidden="false" outlineLevel="0" max="18" min="18" style="51" width="106.55"/>
    <col collapsed="false" customWidth="false" hidden="false" outlineLevel="0" max="22" min="19" style="51" width="8.87"/>
    <col collapsed="false" customWidth="true" hidden="false" outlineLevel="0" max="23" min="23" style="51" width="23.66"/>
    <col collapsed="false" customWidth="true" hidden="false" outlineLevel="0" max="24" min="24" style="51" width="10.99"/>
    <col collapsed="false" customWidth="false" hidden="false" outlineLevel="0" max="257" min="25" style="51" width="8.87"/>
  </cols>
  <sheetData>
    <row r="1" customFormat="false" ht="14.4" hidden="false" customHeight="false" outlineLevel="0" collapsed="false">
      <c r="A1" s="51" t="s">
        <v>349</v>
      </c>
      <c r="B1" s="51" t="s">
        <v>81</v>
      </c>
      <c r="C1" s="51" t="s">
        <v>350</v>
      </c>
      <c r="D1" s="51" t="s">
        <v>351</v>
      </c>
      <c r="E1" s="51" t="s">
        <v>352</v>
      </c>
      <c r="F1" s="51" t="s">
        <v>353</v>
      </c>
      <c r="G1" s="51" t="s">
        <v>354</v>
      </c>
      <c r="H1" s="51" t="s">
        <v>355</v>
      </c>
      <c r="I1" s="51" t="s">
        <v>187</v>
      </c>
      <c r="J1" s="51" t="s">
        <v>188</v>
      </c>
      <c r="K1" s="51" t="s">
        <v>356</v>
      </c>
      <c r="L1" s="51" t="s">
        <v>357</v>
      </c>
      <c r="M1" s="51" t="s">
        <v>358</v>
      </c>
      <c r="N1" s="1" t="s">
        <v>359</v>
      </c>
      <c r="O1" s="51" t="s">
        <v>360</v>
      </c>
      <c r="P1" s="51" t="s">
        <v>361</v>
      </c>
      <c r="Q1" s="51" t="s">
        <v>362</v>
      </c>
      <c r="R1" s="51" t="s">
        <v>363</v>
      </c>
      <c r="S1" s="51" t="s">
        <v>364</v>
      </c>
      <c r="T1" s="51" t="s">
        <v>365</v>
      </c>
      <c r="U1" s="51" t="s">
        <v>366</v>
      </c>
      <c r="V1" s="51" t="s">
        <v>367</v>
      </c>
      <c r="W1" s="51" t="s">
        <v>368</v>
      </c>
      <c r="X1" s="51" t="s">
        <v>369</v>
      </c>
      <c r="Y1" s="51" t="s">
        <v>370</v>
      </c>
      <c r="Z1" s="51" t="s">
        <v>371</v>
      </c>
    </row>
    <row r="2" customFormat="false" ht="14.4" hidden="false" customHeight="false" outlineLevel="0" collapsed="false">
      <c r="A2" s="51" t="n">
        <v>1053146130</v>
      </c>
      <c r="B2" s="51" t="s">
        <v>101</v>
      </c>
      <c r="C2" s="51" t="n">
        <v>4</v>
      </c>
      <c r="D2" s="51" t="s">
        <v>214</v>
      </c>
      <c r="E2" s="51" t="n">
        <v>39</v>
      </c>
      <c r="F2" s="51" t="s">
        <v>215</v>
      </c>
      <c r="G2" s="51" t="n">
        <v>12</v>
      </c>
      <c r="H2" s="51" t="s">
        <v>372</v>
      </c>
      <c r="I2" s="51" t="n">
        <v>-101.638151</v>
      </c>
      <c r="J2" s="51" t="n">
        <v>39.72467</v>
      </c>
      <c r="K2" s="51" t="s">
        <v>373</v>
      </c>
      <c r="L2" s="51" t="s">
        <v>374</v>
      </c>
      <c r="M2" s="51" t="s">
        <v>375</v>
      </c>
      <c r="N2" s="1" t="n">
        <v>44931</v>
      </c>
      <c r="O2" s="51" t="s">
        <v>376</v>
      </c>
      <c r="P2" s="51" t="s">
        <v>377</v>
      </c>
      <c r="Q2" s="51" t="n">
        <v>20230013</v>
      </c>
      <c r="R2" s="51" t="s">
        <v>378</v>
      </c>
      <c r="S2" s="51" t="n">
        <v>320</v>
      </c>
      <c r="T2" s="51" t="n">
        <v>3525</v>
      </c>
      <c r="U2" s="51" t="n">
        <v>280</v>
      </c>
      <c r="V2" s="51" t="n">
        <v>50</v>
      </c>
      <c r="W2" s="51" t="s">
        <v>379</v>
      </c>
      <c r="X2" s="51" t="n">
        <v>1053315441</v>
      </c>
      <c r="Y2" s="51" t="s">
        <v>211</v>
      </c>
      <c r="Z2" s="51" t="s">
        <v>380</v>
      </c>
    </row>
    <row r="3" customFormat="false" ht="14.4" hidden="false" customHeight="false" outlineLevel="0" collapsed="false">
      <c r="A3" s="51" t="n">
        <v>1053339590</v>
      </c>
      <c r="B3" s="51" t="s">
        <v>101</v>
      </c>
      <c r="C3" s="51" t="n">
        <v>3</v>
      </c>
      <c r="D3" s="51" t="s">
        <v>214</v>
      </c>
      <c r="E3" s="51" t="n">
        <v>38</v>
      </c>
      <c r="F3" s="51" t="s">
        <v>215</v>
      </c>
      <c r="G3" s="51" t="n">
        <v>33</v>
      </c>
      <c r="H3" s="51" t="s">
        <v>381</v>
      </c>
      <c r="I3" s="51" t="n">
        <v>-101.593101</v>
      </c>
      <c r="J3" s="51" t="n">
        <v>39.755903</v>
      </c>
      <c r="K3" s="51" t="s">
        <v>373</v>
      </c>
      <c r="L3" s="51" t="s">
        <v>382</v>
      </c>
      <c r="M3" s="51" t="s">
        <v>383</v>
      </c>
      <c r="N3" s="1" t="n">
        <v>44936</v>
      </c>
      <c r="O3" s="51" t="s">
        <v>376</v>
      </c>
      <c r="P3" s="51" t="s">
        <v>213</v>
      </c>
      <c r="Q3" s="51" t="s">
        <v>213</v>
      </c>
      <c r="R3" s="51" t="s">
        <v>384</v>
      </c>
      <c r="S3" s="51" t="n">
        <v>330</v>
      </c>
      <c r="T3" s="51" t="n">
        <v>3513</v>
      </c>
      <c r="U3" s="51" t="n">
        <v>180</v>
      </c>
      <c r="V3" s="51" t="n">
        <v>25</v>
      </c>
      <c r="W3" s="51" t="s">
        <v>379</v>
      </c>
      <c r="X3" s="51" t="n">
        <v>1053341221</v>
      </c>
      <c r="Y3" s="51" t="s">
        <v>211</v>
      </c>
      <c r="Z3" s="51" t="s">
        <v>385</v>
      </c>
    </row>
    <row r="4" customFormat="false" ht="14.4" hidden="false" customHeight="false" outlineLevel="0" collapsed="false">
      <c r="A4" s="51" t="n">
        <v>1053298664</v>
      </c>
      <c r="B4" s="51" t="s">
        <v>101</v>
      </c>
      <c r="C4" s="51" t="n">
        <v>5</v>
      </c>
      <c r="D4" s="51" t="s">
        <v>214</v>
      </c>
      <c r="E4" s="51" t="n">
        <v>37</v>
      </c>
      <c r="F4" s="51" t="s">
        <v>215</v>
      </c>
      <c r="G4" s="51" t="n">
        <v>11</v>
      </c>
      <c r="H4" s="51" t="s">
        <v>386</v>
      </c>
      <c r="I4" s="51" t="n">
        <v>-101.441684</v>
      </c>
      <c r="J4" s="51" t="n">
        <v>39.632432</v>
      </c>
      <c r="K4" s="51" t="s">
        <v>373</v>
      </c>
      <c r="L4" s="51" t="s">
        <v>387</v>
      </c>
      <c r="M4" s="51" t="s">
        <v>375</v>
      </c>
      <c r="N4" s="1" t="n">
        <v>44942</v>
      </c>
      <c r="O4" s="51" t="s">
        <v>376</v>
      </c>
      <c r="P4" s="51" t="s">
        <v>388</v>
      </c>
      <c r="Q4" s="51" t="n">
        <v>20230023</v>
      </c>
      <c r="R4" s="51" t="s">
        <v>389</v>
      </c>
      <c r="S4" s="51" t="n">
        <v>280</v>
      </c>
      <c r="T4" s="51" t="n">
        <v>3380</v>
      </c>
      <c r="U4" s="51" t="n">
        <v>190</v>
      </c>
      <c r="V4" s="51" t="n">
        <v>50</v>
      </c>
      <c r="W4" s="51" t="s">
        <v>379</v>
      </c>
      <c r="X4" s="51" t="n">
        <v>1053309652</v>
      </c>
      <c r="Y4" s="51" t="s">
        <v>211</v>
      </c>
      <c r="Z4" s="51" t="s">
        <v>390</v>
      </c>
    </row>
    <row r="5" customFormat="false" ht="14.4" hidden="false" customHeight="false" outlineLevel="0" collapsed="false">
      <c r="A5" s="51" t="n">
        <v>1053298678</v>
      </c>
      <c r="B5" s="51" t="s">
        <v>101</v>
      </c>
      <c r="C5" s="51" t="n">
        <v>3</v>
      </c>
      <c r="D5" s="51" t="s">
        <v>214</v>
      </c>
      <c r="E5" s="51" t="n">
        <v>39</v>
      </c>
      <c r="F5" s="51" t="s">
        <v>215</v>
      </c>
      <c r="G5" s="51" t="n">
        <v>22</v>
      </c>
      <c r="H5" s="51" t="s">
        <v>391</v>
      </c>
      <c r="I5" s="51" t="n">
        <v>-101.673785</v>
      </c>
      <c r="J5" s="51" t="n">
        <v>39.780338</v>
      </c>
      <c r="K5" s="51" t="s">
        <v>373</v>
      </c>
      <c r="L5" s="51" t="s">
        <v>374</v>
      </c>
      <c r="M5" s="51" t="s">
        <v>375</v>
      </c>
      <c r="N5" s="1" t="n">
        <v>44959</v>
      </c>
      <c r="O5" s="51" t="s">
        <v>376</v>
      </c>
      <c r="P5" s="51" t="s">
        <v>392</v>
      </c>
      <c r="Q5" s="51" t="n">
        <v>20230030</v>
      </c>
      <c r="R5" s="51" t="s">
        <v>393</v>
      </c>
      <c r="S5" s="51" t="n">
        <v>230</v>
      </c>
      <c r="T5" s="51" t="n">
        <v>3457</v>
      </c>
      <c r="U5" s="51" t="n">
        <v>175</v>
      </c>
      <c r="V5" s="51" t="n">
        <v>50</v>
      </c>
      <c r="W5" s="51" t="s">
        <v>379</v>
      </c>
      <c r="X5" s="51" t="n">
        <v>1053309797</v>
      </c>
      <c r="Y5" s="51" t="s">
        <v>211</v>
      </c>
      <c r="Z5" s="51" t="s">
        <v>394</v>
      </c>
    </row>
    <row r="6" customFormat="false" ht="14.4" hidden="false" customHeight="false" outlineLevel="0" collapsed="false">
      <c r="A6" s="51" t="n">
        <v>1053258247</v>
      </c>
      <c r="B6" s="51" t="s">
        <v>101</v>
      </c>
      <c r="C6" s="51" t="n">
        <v>1</v>
      </c>
      <c r="D6" s="51" t="s">
        <v>214</v>
      </c>
      <c r="E6" s="51" t="n">
        <v>38</v>
      </c>
      <c r="F6" s="51" t="s">
        <v>215</v>
      </c>
      <c r="G6" s="51" t="n">
        <v>30</v>
      </c>
      <c r="H6" s="51" t="s">
        <v>381</v>
      </c>
      <c r="I6" s="51" t="n">
        <v>-101.62947</v>
      </c>
      <c r="J6" s="51" t="n">
        <v>39.944684</v>
      </c>
      <c r="K6" s="51" t="s">
        <v>373</v>
      </c>
      <c r="L6" s="51" t="s">
        <v>395</v>
      </c>
      <c r="M6" s="51" t="s">
        <v>383</v>
      </c>
      <c r="N6" s="1" t="n">
        <v>44960</v>
      </c>
      <c r="O6" s="51" t="s">
        <v>376</v>
      </c>
      <c r="P6" s="51" t="s">
        <v>213</v>
      </c>
      <c r="Q6" s="51" t="s">
        <v>213</v>
      </c>
      <c r="R6" s="51" t="s">
        <v>396</v>
      </c>
      <c r="S6" s="51" t="n">
        <v>30</v>
      </c>
      <c r="T6" s="51" t="n">
        <v>3088</v>
      </c>
      <c r="U6" s="51" t="n">
        <v>17</v>
      </c>
      <c r="V6" s="51" t="n">
        <v>10</v>
      </c>
      <c r="W6" s="51" t="s">
        <v>397</v>
      </c>
      <c r="X6" s="51" t="n">
        <v>1053259581</v>
      </c>
      <c r="Y6" s="51" t="s">
        <v>211</v>
      </c>
      <c r="Z6" s="51" t="s">
        <v>398</v>
      </c>
    </row>
    <row r="7" customFormat="false" ht="14.4" hidden="false" customHeight="false" outlineLevel="0" collapsed="false">
      <c r="A7" s="51" t="n">
        <v>1053226393</v>
      </c>
      <c r="B7" s="51" t="s">
        <v>344</v>
      </c>
      <c r="C7" s="51" t="n">
        <v>1</v>
      </c>
      <c r="D7" s="51" t="s">
        <v>214</v>
      </c>
      <c r="E7" s="51" t="n">
        <v>20</v>
      </c>
      <c r="F7" s="51" t="s">
        <v>215</v>
      </c>
      <c r="G7" s="51" t="n">
        <v>4</v>
      </c>
      <c r="H7" s="51" t="s">
        <v>399</v>
      </c>
      <c r="I7" s="51" t="n">
        <v>-99.576168</v>
      </c>
      <c r="J7" s="51" t="n">
        <v>40.001578</v>
      </c>
      <c r="K7" s="51" t="s">
        <v>373</v>
      </c>
      <c r="L7" s="51" t="s">
        <v>400</v>
      </c>
      <c r="M7" s="51" t="s">
        <v>401</v>
      </c>
      <c r="N7" s="1" t="n">
        <v>44963</v>
      </c>
      <c r="O7" s="51" t="s">
        <v>376</v>
      </c>
      <c r="P7" s="51" t="s">
        <v>213</v>
      </c>
      <c r="Q7" s="51" t="s">
        <v>213</v>
      </c>
      <c r="R7" s="51" t="s">
        <v>402</v>
      </c>
      <c r="S7" s="51" t="n">
        <v>120</v>
      </c>
      <c r="T7" s="51" t="n">
        <v>2194</v>
      </c>
      <c r="U7" s="51" t="n">
        <v>60</v>
      </c>
      <c r="V7" s="51" t="n">
        <v>20</v>
      </c>
      <c r="W7" s="51" t="s">
        <v>403</v>
      </c>
      <c r="X7" s="51" t="n">
        <v>1053229430</v>
      </c>
      <c r="Y7" s="51" t="s">
        <v>211</v>
      </c>
      <c r="Z7" s="51" t="s">
        <v>404</v>
      </c>
    </row>
    <row r="8" customFormat="false" ht="14.4" hidden="false" customHeight="false" outlineLevel="0" collapsed="false">
      <c r="A8" s="51" t="n">
        <v>1053226348</v>
      </c>
      <c r="B8" s="51" t="s">
        <v>344</v>
      </c>
      <c r="C8" s="51" t="n">
        <v>1</v>
      </c>
      <c r="D8" s="51" t="s">
        <v>214</v>
      </c>
      <c r="E8" s="51" t="n">
        <v>20</v>
      </c>
      <c r="F8" s="51" t="s">
        <v>215</v>
      </c>
      <c r="G8" s="51" t="n">
        <v>3</v>
      </c>
      <c r="H8" s="51" t="s">
        <v>405</v>
      </c>
      <c r="I8" s="51" t="n">
        <v>-99.567232</v>
      </c>
      <c r="J8" s="51" t="n">
        <v>39.994346</v>
      </c>
      <c r="K8" s="51" t="s">
        <v>373</v>
      </c>
      <c r="L8" s="51" t="s">
        <v>400</v>
      </c>
      <c r="M8" s="51" t="s">
        <v>401</v>
      </c>
      <c r="N8" s="1" t="n">
        <v>44964</v>
      </c>
      <c r="O8" s="51" t="s">
        <v>376</v>
      </c>
      <c r="P8" s="51" t="s">
        <v>213</v>
      </c>
      <c r="Q8" s="51" t="s">
        <v>213</v>
      </c>
      <c r="R8" s="51" t="s">
        <v>406</v>
      </c>
      <c r="S8" s="51" t="n">
        <v>90</v>
      </c>
      <c r="T8" s="51" t="n">
        <v>2184</v>
      </c>
      <c r="U8" s="51" t="n">
        <v>59</v>
      </c>
      <c r="V8" s="51" t="n">
        <v>5</v>
      </c>
      <c r="W8" s="51" t="s">
        <v>403</v>
      </c>
      <c r="X8" s="51" t="n">
        <v>1053229438</v>
      </c>
      <c r="Y8" s="51" t="s">
        <v>211</v>
      </c>
      <c r="Z8" s="51" t="s">
        <v>407</v>
      </c>
    </row>
    <row r="9" customFormat="false" ht="14.4" hidden="false" customHeight="false" outlineLevel="0" collapsed="false">
      <c r="A9" s="51" t="n">
        <v>1053226402</v>
      </c>
      <c r="B9" s="51" t="s">
        <v>344</v>
      </c>
      <c r="C9" s="51" t="n">
        <v>1</v>
      </c>
      <c r="D9" s="51" t="s">
        <v>214</v>
      </c>
      <c r="E9" s="51" t="n">
        <v>20</v>
      </c>
      <c r="F9" s="51" t="s">
        <v>215</v>
      </c>
      <c r="G9" s="51" t="n">
        <v>3</v>
      </c>
      <c r="H9" s="51" t="s">
        <v>408</v>
      </c>
      <c r="I9" s="51" t="n">
        <v>-99.566748</v>
      </c>
      <c r="J9" s="51" t="n">
        <v>39.998126</v>
      </c>
      <c r="K9" s="51" t="s">
        <v>373</v>
      </c>
      <c r="L9" s="51" t="s">
        <v>400</v>
      </c>
      <c r="M9" s="51" t="s">
        <v>401</v>
      </c>
      <c r="N9" s="1" t="n">
        <v>44966</v>
      </c>
      <c r="O9" s="51" t="s">
        <v>376</v>
      </c>
      <c r="P9" s="51" t="s">
        <v>213</v>
      </c>
      <c r="Q9" s="51" t="s">
        <v>213</v>
      </c>
      <c r="R9" s="51" t="s">
        <v>409</v>
      </c>
      <c r="S9" s="51" t="n">
        <v>100</v>
      </c>
      <c r="T9" s="51" t="n">
        <v>2187</v>
      </c>
      <c r="U9" s="51" t="n">
        <v>62</v>
      </c>
      <c r="V9" s="51" t="n">
        <v>12</v>
      </c>
      <c r="W9" s="51" t="s">
        <v>403</v>
      </c>
      <c r="X9" s="51" t="n">
        <v>1053229440</v>
      </c>
      <c r="Y9" s="51" t="s">
        <v>211</v>
      </c>
      <c r="Z9" s="51" t="s">
        <v>410</v>
      </c>
    </row>
    <row r="10" customFormat="false" ht="14.4" hidden="false" customHeight="false" outlineLevel="0" collapsed="false">
      <c r="A10" s="51" t="n">
        <v>558392</v>
      </c>
      <c r="B10" s="51" t="s">
        <v>91</v>
      </c>
      <c r="C10" s="51" t="n">
        <v>8</v>
      </c>
      <c r="D10" s="51" t="s">
        <v>214</v>
      </c>
      <c r="E10" s="51" t="n">
        <v>40</v>
      </c>
      <c r="F10" s="51" t="s">
        <v>215</v>
      </c>
      <c r="G10" s="51" t="n">
        <v>21</v>
      </c>
      <c r="H10" s="51" t="s">
        <v>411</v>
      </c>
      <c r="I10" s="51" t="n">
        <v>-101.796651</v>
      </c>
      <c r="J10" s="51" t="n">
        <v>39.344947</v>
      </c>
      <c r="K10" s="51" t="s">
        <v>373</v>
      </c>
      <c r="L10" s="51" t="s">
        <v>412</v>
      </c>
      <c r="M10" s="51" t="s">
        <v>383</v>
      </c>
      <c r="N10" s="1" t="n">
        <v>44974</v>
      </c>
      <c r="O10" s="51" t="s">
        <v>376</v>
      </c>
      <c r="P10" s="51" t="s">
        <v>213</v>
      </c>
      <c r="Q10" s="51" t="s">
        <v>213</v>
      </c>
      <c r="R10" s="51" t="s">
        <v>413</v>
      </c>
      <c r="S10" s="51" t="n">
        <v>228</v>
      </c>
      <c r="T10" s="51" t="s">
        <v>213</v>
      </c>
      <c r="U10" s="51" t="n">
        <v>134</v>
      </c>
      <c r="V10" s="51" t="s">
        <v>213</v>
      </c>
      <c r="W10" s="51" t="s">
        <v>414</v>
      </c>
      <c r="X10" s="51" t="n">
        <v>1053400445</v>
      </c>
      <c r="Y10" s="51" t="s">
        <v>211</v>
      </c>
      <c r="Z10" s="51" t="s">
        <v>415</v>
      </c>
    </row>
    <row r="11" customFormat="false" ht="14.4" hidden="false" customHeight="false" outlineLevel="0" collapsed="false">
      <c r="A11" s="51" t="n">
        <v>1053250973</v>
      </c>
      <c r="B11" s="51" t="s">
        <v>98</v>
      </c>
      <c r="C11" s="51" t="n">
        <v>4</v>
      </c>
      <c r="D11" s="51" t="s">
        <v>214</v>
      </c>
      <c r="E11" s="51" t="n">
        <v>36</v>
      </c>
      <c r="F11" s="51" t="s">
        <v>215</v>
      </c>
      <c r="G11" s="51" t="n">
        <v>21</v>
      </c>
      <c r="H11" s="51" t="s">
        <v>416</v>
      </c>
      <c r="I11" s="51" t="n">
        <v>-101.370834</v>
      </c>
      <c r="J11" s="51" t="n">
        <v>39.686308</v>
      </c>
      <c r="K11" s="51" t="s">
        <v>373</v>
      </c>
      <c r="L11" s="51" t="s">
        <v>417</v>
      </c>
      <c r="M11" s="51" t="s">
        <v>375</v>
      </c>
      <c r="N11" s="1" t="n">
        <v>44988</v>
      </c>
      <c r="O11" s="51" t="s">
        <v>376</v>
      </c>
      <c r="P11" s="51" t="s">
        <v>418</v>
      </c>
      <c r="Q11" s="51" t="n">
        <v>20230040</v>
      </c>
      <c r="R11" s="51" t="s">
        <v>419</v>
      </c>
      <c r="S11" s="51" t="n">
        <v>301</v>
      </c>
      <c r="T11" s="51" t="n">
        <v>3351</v>
      </c>
      <c r="U11" s="51" t="n">
        <v>220</v>
      </c>
      <c r="V11" s="51" t="n">
        <v>60</v>
      </c>
      <c r="W11" s="51" t="s">
        <v>420</v>
      </c>
      <c r="X11" s="51" t="n">
        <v>1053316007</v>
      </c>
      <c r="Y11" s="51" t="s">
        <v>211</v>
      </c>
      <c r="Z11" s="51" t="s">
        <v>421</v>
      </c>
    </row>
    <row r="12" customFormat="false" ht="14.4" hidden="false" customHeight="false" outlineLevel="0" collapsed="false">
      <c r="A12" s="51" t="n">
        <v>1053244209</v>
      </c>
      <c r="B12" s="51" t="s">
        <v>101</v>
      </c>
      <c r="C12" s="51" t="n">
        <v>3</v>
      </c>
      <c r="D12" s="51" t="s">
        <v>214</v>
      </c>
      <c r="E12" s="51" t="n">
        <v>39</v>
      </c>
      <c r="F12" s="51" t="s">
        <v>215</v>
      </c>
      <c r="G12" s="51" t="n">
        <v>5</v>
      </c>
      <c r="H12" s="51" t="s">
        <v>422</v>
      </c>
      <c r="I12" s="51" t="n">
        <v>-101.719647</v>
      </c>
      <c r="J12" s="51" t="n">
        <v>39.827117</v>
      </c>
      <c r="K12" s="51" t="s">
        <v>373</v>
      </c>
      <c r="L12" s="51" t="s">
        <v>423</v>
      </c>
      <c r="M12" s="51" t="s">
        <v>401</v>
      </c>
      <c r="N12" s="1" t="n">
        <v>44993</v>
      </c>
      <c r="O12" s="51" t="s">
        <v>376</v>
      </c>
      <c r="P12" s="51" t="s">
        <v>213</v>
      </c>
      <c r="Q12" s="51" t="s">
        <v>213</v>
      </c>
      <c r="R12" s="51" t="s">
        <v>424</v>
      </c>
      <c r="S12" s="51" t="n">
        <v>60</v>
      </c>
      <c r="T12" s="51" t="n">
        <v>3318</v>
      </c>
      <c r="U12" s="51" t="n">
        <v>53</v>
      </c>
      <c r="V12" s="51" t="s">
        <v>213</v>
      </c>
      <c r="W12" s="51" t="s">
        <v>425</v>
      </c>
      <c r="X12" s="51" t="n">
        <v>1053245772</v>
      </c>
      <c r="Y12" s="51" t="s">
        <v>211</v>
      </c>
      <c r="Z12" s="51" t="s">
        <v>426</v>
      </c>
    </row>
    <row r="13" customFormat="false" ht="14.4" hidden="false" customHeight="false" outlineLevel="0" collapsed="false">
      <c r="A13" s="51" t="n">
        <v>1053289878</v>
      </c>
      <c r="B13" s="51" t="s">
        <v>107</v>
      </c>
      <c r="C13" s="51" t="n">
        <v>4</v>
      </c>
      <c r="D13" s="51" t="s">
        <v>214</v>
      </c>
      <c r="E13" s="51" t="n">
        <v>26</v>
      </c>
      <c r="F13" s="51" t="s">
        <v>215</v>
      </c>
      <c r="G13" s="51" t="n">
        <v>31</v>
      </c>
      <c r="H13" s="51" t="s">
        <v>427</v>
      </c>
      <c r="I13" s="51" t="n">
        <v>-100.277201</v>
      </c>
      <c r="J13" s="51" t="n">
        <v>39.656349</v>
      </c>
      <c r="K13" s="51" t="s">
        <v>373</v>
      </c>
      <c r="L13" s="51" t="s">
        <v>428</v>
      </c>
      <c r="M13" s="51" t="s">
        <v>401</v>
      </c>
      <c r="N13" s="1" t="n">
        <v>44998</v>
      </c>
      <c r="O13" s="51" t="s">
        <v>376</v>
      </c>
      <c r="P13" s="51" t="s">
        <v>213</v>
      </c>
      <c r="Q13" s="51" t="s">
        <v>213</v>
      </c>
      <c r="R13" s="51" t="s">
        <v>429</v>
      </c>
      <c r="S13" s="51" t="n">
        <v>115</v>
      </c>
      <c r="T13" s="51" t="n">
        <v>2538</v>
      </c>
      <c r="U13" s="51" t="n">
        <v>75</v>
      </c>
      <c r="V13" s="51" t="n">
        <v>30</v>
      </c>
      <c r="W13" s="51" t="s">
        <v>430</v>
      </c>
      <c r="X13" s="51" t="n">
        <v>1053290597</v>
      </c>
      <c r="Y13" s="51" t="s">
        <v>211</v>
      </c>
      <c r="Z13" s="51" t="s">
        <v>431</v>
      </c>
    </row>
    <row r="14" customFormat="false" ht="14.4" hidden="false" customHeight="false" outlineLevel="0" collapsed="false">
      <c r="A14" s="51" t="n">
        <v>1053298650</v>
      </c>
      <c r="B14" s="51" t="s">
        <v>98</v>
      </c>
      <c r="C14" s="51" t="n">
        <v>2</v>
      </c>
      <c r="D14" s="51" t="s">
        <v>214</v>
      </c>
      <c r="E14" s="51" t="n">
        <v>33</v>
      </c>
      <c r="F14" s="51" t="s">
        <v>215</v>
      </c>
      <c r="G14" s="51" t="n">
        <v>34</v>
      </c>
      <c r="H14" s="51" t="s">
        <v>408</v>
      </c>
      <c r="I14" s="51" t="n">
        <v>-101.01376</v>
      </c>
      <c r="J14" s="51" t="n">
        <v>39.837964</v>
      </c>
      <c r="K14" s="51" t="s">
        <v>373</v>
      </c>
      <c r="L14" s="51" t="s">
        <v>432</v>
      </c>
      <c r="M14" s="51" t="s">
        <v>383</v>
      </c>
      <c r="N14" s="1" t="n">
        <v>45005</v>
      </c>
      <c r="O14" s="51" t="s">
        <v>376</v>
      </c>
      <c r="P14" s="51" t="s">
        <v>213</v>
      </c>
      <c r="Q14" s="51" t="s">
        <v>213</v>
      </c>
      <c r="R14" s="51" t="s">
        <v>433</v>
      </c>
      <c r="S14" s="51" t="n">
        <v>83</v>
      </c>
      <c r="T14" s="51" t="n">
        <v>2858</v>
      </c>
      <c r="U14" s="51" t="n">
        <v>45</v>
      </c>
      <c r="V14" s="51" t="n">
        <v>15</v>
      </c>
      <c r="W14" s="51" t="s">
        <v>379</v>
      </c>
      <c r="X14" s="51" t="n">
        <v>1053307390</v>
      </c>
      <c r="Y14" s="51" t="s">
        <v>211</v>
      </c>
      <c r="Z14" s="51" t="s">
        <v>434</v>
      </c>
    </row>
    <row r="15" customFormat="false" ht="14.4" hidden="false" customHeight="false" outlineLevel="0" collapsed="false">
      <c r="A15" s="51" t="n">
        <v>1053269498</v>
      </c>
      <c r="B15" s="51" t="s">
        <v>91</v>
      </c>
      <c r="C15" s="51" t="n">
        <v>7</v>
      </c>
      <c r="D15" s="51" t="s">
        <v>214</v>
      </c>
      <c r="E15" s="51" t="n">
        <v>37</v>
      </c>
      <c r="F15" s="51" t="s">
        <v>215</v>
      </c>
      <c r="G15" s="51" t="n">
        <v>32</v>
      </c>
      <c r="H15" s="51" t="s">
        <v>435</v>
      </c>
      <c r="I15" s="51" t="n">
        <v>-101.483402</v>
      </c>
      <c r="J15" s="51" t="n">
        <v>39.401627</v>
      </c>
      <c r="K15" s="51" t="s">
        <v>373</v>
      </c>
      <c r="L15" s="51" t="s">
        <v>436</v>
      </c>
      <c r="M15" s="51" t="s">
        <v>401</v>
      </c>
      <c r="N15" s="1" t="n">
        <v>45016</v>
      </c>
      <c r="O15" s="51" t="s">
        <v>376</v>
      </c>
      <c r="P15" s="51" t="s">
        <v>213</v>
      </c>
      <c r="Q15" s="51" t="s">
        <v>213</v>
      </c>
      <c r="R15" s="51" t="s">
        <v>437</v>
      </c>
      <c r="S15" s="51" t="n">
        <v>261</v>
      </c>
      <c r="T15" s="51" t="n">
        <v>3486</v>
      </c>
      <c r="U15" s="51" t="n">
        <v>156</v>
      </c>
      <c r="V15" s="51" t="n">
        <v>50</v>
      </c>
      <c r="W15" s="51" t="s">
        <v>438</v>
      </c>
      <c r="X15" s="51" t="n">
        <v>1053284236</v>
      </c>
      <c r="Y15" s="51" t="s">
        <v>211</v>
      </c>
      <c r="Z15" s="51" t="s">
        <v>439</v>
      </c>
    </row>
    <row r="16" customFormat="false" ht="14.4" hidden="false" customHeight="false" outlineLevel="0" collapsed="false">
      <c r="A16" s="51" t="n">
        <v>1053269471</v>
      </c>
      <c r="B16" s="51" t="s">
        <v>138</v>
      </c>
      <c r="C16" s="51" t="n">
        <v>8</v>
      </c>
      <c r="D16" s="51" t="s">
        <v>214</v>
      </c>
      <c r="E16" s="51" t="n">
        <v>36</v>
      </c>
      <c r="F16" s="51" t="s">
        <v>215</v>
      </c>
      <c r="G16" s="51" t="n">
        <v>8</v>
      </c>
      <c r="H16" s="51" t="s">
        <v>440</v>
      </c>
      <c r="I16" s="51" t="n">
        <v>-101.360817</v>
      </c>
      <c r="J16" s="51" t="n">
        <v>39.375796</v>
      </c>
      <c r="K16" s="51" t="s">
        <v>373</v>
      </c>
      <c r="L16" s="51" t="s">
        <v>441</v>
      </c>
      <c r="M16" s="51" t="s">
        <v>401</v>
      </c>
      <c r="N16" s="1" t="n">
        <v>45020</v>
      </c>
      <c r="O16" s="51" t="s">
        <v>376</v>
      </c>
      <c r="P16" s="51" t="s">
        <v>213</v>
      </c>
      <c r="Q16" s="51" t="s">
        <v>213</v>
      </c>
      <c r="R16" s="51" t="s">
        <v>442</v>
      </c>
      <c r="S16" s="51" t="n">
        <v>182</v>
      </c>
      <c r="T16" s="51" t="n">
        <v>3353</v>
      </c>
      <c r="U16" s="51" t="n">
        <v>79</v>
      </c>
      <c r="V16" s="51" t="n">
        <v>50</v>
      </c>
      <c r="W16" s="51" t="s">
        <v>438</v>
      </c>
      <c r="X16" s="51" t="n">
        <v>1053284429</v>
      </c>
      <c r="Y16" s="51" t="s">
        <v>211</v>
      </c>
      <c r="Z16" s="51" t="s">
        <v>443</v>
      </c>
    </row>
    <row r="17" customFormat="false" ht="14.4" hidden="false" customHeight="false" outlineLevel="0" collapsed="false">
      <c r="A17" s="51" t="n">
        <v>557858</v>
      </c>
      <c r="B17" s="51" t="s">
        <v>107</v>
      </c>
      <c r="C17" s="51" t="n">
        <v>2</v>
      </c>
      <c r="D17" s="51" t="s">
        <v>214</v>
      </c>
      <c r="E17" s="51" t="n">
        <v>30</v>
      </c>
      <c r="F17" s="51" t="s">
        <v>215</v>
      </c>
      <c r="G17" s="51" t="n">
        <v>34</v>
      </c>
      <c r="H17" s="51" t="s">
        <v>444</v>
      </c>
      <c r="I17" s="51" t="n">
        <v>-100.683712</v>
      </c>
      <c r="J17" s="51" t="n">
        <v>39.841833</v>
      </c>
      <c r="K17" s="51" t="s">
        <v>373</v>
      </c>
      <c r="L17" s="51" t="s">
        <v>445</v>
      </c>
      <c r="M17" s="51" t="s">
        <v>383</v>
      </c>
      <c r="N17" s="1" t="n">
        <v>45023</v>
      </c>
      <c r="O17" s="51" t="s">
        <v>376</v>
      </c>
      <c r="P17" s="51" t="s">
        <v>213</v>
      </c>
      <c r="Q17" s="51" t="s">
        <v>213</v>
      </c>
      <c r="R17" s="51" t="s">
        <v>446</v>
      </c>
      <c r="S17" s="51" t="n">
        <v>221</v>
      </c>
      <c r="T17" s="51" t="s">
        <v>213</v>
      </c>
      <c r="U17" s="51" t="n">
        <v>147</v>
      </c>
      <c r="V17" s="51" t="n">
        <v>10</v>
      </c>
      <c r="W17" s="51" t="s">
        <v>447</v>
      </c>
      <c r="X17" s="51" t="n">
        <v>1053381522</v>
      </c>
      <c r="Y17" s="51" t="s">
        <v>211</v>
      </c>
      <c r="Z17" s="51" t="s">
        <v>448</v>
      </c>
    </row>
    <row r="18" customFormat="false" ht="14.4" hidden="false" customHeight="false" outlineLevel="0" collapsed="false">
      <c r="A18" s="51" t="n">
        <v>558073</v>
      </c>
      <c r="B18" s="51" t="s">
        <v>98</v>
      </c>
      <c r="C18" s="51" t="n">
        <v>2</v>
      </c>
      <c r="D18" s="51" t="s">
        <v>214</v>
      </c>
      <c r="E18" s="51" t="n">
        <v>35</v>
      </c>
      <c r="F18" s="51" t="s">
        <v>215</v>
      </c>
      <c r="G18" s="51" t="n">
        <v>27</v>
      </c>
      <c r="H18" s="51" t="s">
        <v>449</v>
      </c>
      <c r="I18" s="51" t="n">
        <v>-101.241019</v>
      </c>
      <c r="J18" s="51" t="n">
        <v>39.843012</v>
      </c>
      <c r="K18" s="51" t="s">
        <v>373</v>
      </c>
      <c r="L18" s="51" t="s">
        <v>450</v>
      </c>
      <c r="M18" s="51" t="s">
        <v>401</v>
      </c>
      <c r="N18" s="1" t="n">
        <v>45026</v>
      </c>
      <c r="O18" s="51" t="s">
        <v>376</v>
      </c>
      <c r="P18" s="51" t="s">
        <v>213</v>
      </c>
      <c r="Q18" s="51" t="s">
        <v>213</v>
      </c>
      <c r="R18" s="51" t="s">
        <v>451</v>
      </c>
      <c r="S18" s="51" t="n">
        <v>206</v>
      </c>
      <c r="T18" s="51" t="s">
        <v>213</v>
      </c>
      <c r="U18" s="51" t="n">
        <v>109</v>
      </c>
      <c r="V18" s="51" t="n">
        <v>10</v>
      </c>
      <c r="W18" s="51" t="s">
        <v>447</v>
      </c>
      <c r="X18" s="51" t="n">
        <v>1053391143</v>
      </c>
      <c r="Y18" s="51" t="s">
        <v>211</v>
      </c>
      <c r="Z18" s="51" t="s">
        <v>452</v>
      </c>
    </row>
    <row r="19" customFormat="false" ht="14.4" hidden="false" customHeight="false" outlineLevel="0" collapsed="false">
      <c r="A19" s="51" t="n">
        <v>1053282734</v>
      </c>
      <c r="B19" s="51" t="s">
        <v>107</v>
      </c>
      <c r="C19" s="51" t="n">
        <v>2</v>
      </c>
      <c r="D19" s="51" t="s">
        <v>214</v>
      </c>
      <c r="E19" s="51" t="n">
        <v>27</v>
      </c>
      <c r="F19" s="51" t="s">
        <v>215</v>
      </c>
      <c r="G19" s="51" t="n">
        <v>12</v>
      </c>
      <c r="H19" s="51" t="s">
        <v>453</v>
      </c>
      <c r="I19" s="51" t="n">
        <v>-100.29763</v>
      </c>
      <c r="J19" s="51" t="n">
        <v>39.893104</v>
      </c>
      <c r="K19" s="51" t="s">
        <v>373</v>
      </c>
      <c r="L19" s="51" t="s">
        <v>454</v>
      </c>
      <c r="M19" s="51" t="s">
        <v>401</v>
      </c>
      <c r="N19" s="1" t="n">
        <v>45029</v>
      </c>
      <c r="O19" s="51" t="s">
        <v>376</v>
      </c>
      <c r="P19" s="51" t="s">
        <v>213</v>
      </c>
      <c r="Q19" s="51" t="s">
        <v>213</v>
      </c>
      <c r="R19" s="51" t="s">
        <v>213</v>
      </c>
      <c r="S19" s="51" t="n">
        <v>150</v>
      </c>
      <c r="T19" s="51" t="n">
        <v>2596</v>
      </c>
      <c r="U19" s="51" t="n">
        <v>117</v>
      </c>
      <c r="V19" s="51" t="s">
        <v>213</v>
      </c>
      <c r="W19" s="51" t="s">
        <v>455</v>
      </c>
      <c r="X19" s="51" t="n">
        <v>1053284354</v>
      </c>
      <c r="Y19" s="51" t="s">
        <v>211</v>
      </c>
      <c r="Z19" s="51" t="s">
        <v>456</v>
      </c>
    </row>
    <row r="20" customFormat="false" ht="14.4" hidden="false" customHeight="false" outlineLevel="0" collapsed="false">
      <c r="A20" s="51" t="n">
        <v>1053289924</v>
      </c>
      <c r="B20" s="51" t="s">
        <v>98</v>
      </c>
      <c r="C20" s="51" t="n">
        <v>2</v>
      </c>
      <c r="D20" s="51" t="s">
        <v>214</v>
      </c>
      <c r="E20" s="51" t="n">
        <v>31</v>
      </c>
      <c r="F20" s="51" t="s">
        <v>215</v>
      </c>
      <c r="G20" s="51" t="n">
        <v>33</v>
      </c>
      <c r="H20" s="51" t="s">
        <v>457</v>
      </c>
      <c r="I20" s="51" t="n">
        <v>-100.807399</v>
      </c>
      <c r="J20" s="51" t="n">
        <v>39.829186</v>
      </c>
      <c r="K20" s="51" t="s">
        <v>373</v>
      </c>
      <c r="L20" s="51" t="s">
        <v>458</v>
      </c>
      <c r="M20" s="51" t="s">
        <v>401</v>
      </c>
      <c r="N20" s="1" t="n">
        <v>45029</v>
      </c>
      <c r="O20" s="51" t="s">
        <v>376</v>
      </c>
      <c r="P20" s="51" t="s">
        <v>213</v>
      </c>
      <c r="Q20" s="51" t="s">
        <v>213</v>
      </c>
      <c r="R20" s="51" t="s">
        <v>459</v>
      </c>
      <c r="S20" s="51" t="n">
        <v>230</v>
      </c>
      <c r="T20" s="51" t="n">
        <v>2959</v>
      </c>
      <c r="U20" s="51" t="n">
        <v>173</v>
      </c>
      <c r="V20" s="51" t="n">
        <v>20</v>
      </c>
      <c r="W20" s="51" t="s">
        <v>430</v>
      </c>
      <c r="X20" s="51" t="n">
        <v>1053290600</v>
      </c>
      <c r="Y20" s="51" t="s">
        <v>211</v>
      </c>
      <c r="Z20" s="51" t="s">
        <v>460</v>
      </c>
    </row>
    <row r="21" customFormat="false" ht="14.4" hidden="false" customHeight="false" outlineLevel="0" collapsed="false">
      <c r="A21" s="51" t="n">
        <v>1053330132</v>
      </c>
      <c r="B21" s="51" t="s">
        <v>98</v>
      </c>
      <c r="C21" s="51" t="n">
        <v>4</v>
      </c>
      <c r="D21" s="51" t="s">
        <v>214</v>
      </c>
      <c r="E21" s="51" t="n">
        <v>36</v>
      </c>
      <c r="F21" s="51" t="s">
        <v>215</v>
      </c>
      <c r="G21" s="51" t="n">
        <v>27</v>
      </c>
      <c r="H21" s="51" t="s">
        <v>457</v>
      </c>
      <c r="I21" s="51" t="n">
        <v>-101.347757</v>
      </c>
      <c r="J21" s="51" t="n">
        <v>39.670294</v>
      </c>
      <c r="K21" s="51" t="s">
        <v>373</v>
      </c>
      <c r="L21" s="51" t="s">
        <v>461</v>
      </c>
      <c r="M21" s="51" t="s">
        <v>383</v>
      </c>
      <c r="N21" s="1" t="n">
        <v>45034</v>
      </c>
      <c r="O21" s="51" t="s">
        <v>376</v>
      </c>
      <c r="P21" s="51" t="s">
        <v>213</v>
      </c>
      <c r="Q21" s="51" t="s">
        <v>213</v>
      </c>
      <c r="R21" s="51" t="s">
        <v>462</v>
      </c>
      <c r="S21" s="51" t="n">
        <v>314</v>
      </c>
      <c r="T21" s="51" t="n">
        <v>3358</v>
      </c>
      <c r="U21" s="51" t="n">
        <v>198</v>
      </c>
      <c r="V21" s="51" t="n">
        <v>50</v>
      </c>
      <c r="W21" s="51" t="s">
        <v>420</v>
      </c>
      <c r="X21" s="51" t="n">
        <v>1053330961</v>
      </c>
      <c r="Y21" s="51" t="s">
        <v>211</v>
      </c>
      <c r="Z21" s="51" t="s">
        <v>463</v>
      </c>
    </row>
    <row r="22" customFormat="false" ht="14.4" hidden="false" customHeight="false" outlineLevel="0" collapsed="false">
      <c r="A22" s="51" t="n">
        <v>1053304853</v>
      </c>
      <c r="B22" s="51" t="s">
        <v>98</v>
      </c>
      <c r="C22" s="51" t="n">
        <v>1</v>
      </c>
      <c r="D22" s="51" t="s">
        <v>214</v>
      </c>
      <c r="E22" s="51" t="n">
        <v>33</v>
      </c>
      <c r="F22" s="51" t="s">
        <v>215</v>
      </c>
      <c r="G22" s="51" t="n">
        <v>6</v>
      </c>
      <c r="H22" s="51" t="s">
        <v>453</v>
      </c>
      <c r="I22" s="51" t="n">
        <v>-101.062783</v>
      </c>
      <c r="J22" s="51" t="n">
        <v>39.993332</v>
      </c>
      <c r="K22" s="51" t="s">
        <v>373</v>
      </c>
      <c r="L22" s="51" t="s">
        <v>464</v>
      </c>
      <c r="M22" s="51" t="s">
        <v>401</v>
      </c>
      <c r="N22" s="1" t="n">
        <v>45053</v>
      </c>
      <c r="O22" s="51" t="s">
        <v>376</v>
      </c>
      <c r="P22" s="51" t="s">
        <v>213</v>
      </c>
      <c r="Q22" s="51" t="s">
        <v>213</v>
      </c>
      <c r="R22" s="51" t="s">
        <v>465</v>
      </c>
      <c r="S22" s="51" t="n">
        <v>113</v>
      </c>
      <c r="T22" s="51" t="n">
        <v>2934</v>
      </c>
      <c r="U22" s="51" t="n">
        <v>57</v>
      </c>
      <c r="V22" s="51" t="n">
        <v>2</v>
      </c>
      <c r="W22" s="51" t="s">
        <v>397</v>
      </c>
      <c r="X22" s="51" t="n">
        <v>1053307340</v>
      </c>
      <c r="Y22" s="51" t="s">
        <v>211</v>
      </c>
      <c r="Z22" s="51" t="s">
        <v>466</v>
      </c>
    </row>
    <row r="23" customFormat="false" ht="14.4" hidden="false" customHeight="false" outlineLevel="0" collapsed="false">
      <c r="A23" s="51" t="n">
        <v>558393</v>
      </c>
      <c r="B23" s="51" t="s">
        <v>101</v>
      </c>
      <c r="C23" s="51" t="n">
        <v>5</v>
      </c>
      <c r="D23" s="51" t="s">
        <v>214</v>
      </c>
      <c r="E23" s="51" t="n">
        <v>40</v>
      </c>
      <c r="F23" s="51" t="s">
        <v>215</v>
      </c>
      <c r="G23" s="51" t="n">
        <v>34</v>
      </c>
      <c r="H23" s="51" t="s">
        <v>467</v>
      </c>
      <c r="I23" s="51" t="n">
        <v>-101.800865</v>
      </c>
      <c r="J23" s="51" t="n">
        <v>39.571777</v>
      </c>
      <c r="K23" s="51" t="s">
        <v>373</v>
      </c>
      <c r="L23" s="51" t="s">
        <v>468</v>
      </c>
      <c r="M23" s="51" t="s">
        <v>401</v>
      </c>
      <c r="N23" s="1" t="n">
        <v>45056</v>
      </c>
      <c r="O23" s="51" t="s">
        <v>376</v>
      </c>
      <c r="P23" s="51" t="s">
        <v>213</v>
      </c>
      <c r="Q23" s="51" t="s">
        <v>213</v>
      </c>
      <c r="R23" s="51" t="s">
        <v>469</v>
      </c>
      <c r="S23" s="51" t="n">
        <v>280</v>
      </c>
      <c r="T23" s="51" t="s">
        <v>213</v>
      </c>
      <c r="U23" s="51" t="n">
        <v>164</v>
      </c>
      <c r="V23" s="51" t="n">
        <v>23</v>
      </c>
      <c r="W23" s="51" t="s">
        <v>414</v>
      </c>
      <c r="X23" s="51" t="n">
        <v>1053400447</v>
      </c>
      <c r="Y23" s="51" t="s">
        <v>211</v>
      </c>
      <c r="Z23" s="51" t="s">
        <v>470</v>
      </c>
    </row>
    <row r="24" customFormat="false" ht="14.4" hidden="false" customHeight="false" outlineLevel="0" collapsed="false">
      <c r="A24" s="51" t="n">
        <v>1053437716</v>
      </c>
      <c r="B24" s="51" t="s">
        <v>101</v>
      </c>
      <c r="C24" s="51" t="n">
        <v>5</v>
      </c>
      <c r="D24" s="51" t="s">
        <v>214</v>
      </c>
      <c r="E24" s="51" t="n">
        <v>37</v>
      </c>
      <c r="F24" s="51" t="s">
        <v>215</v>
      </c>
      <c r="G24" s="51" t="n">
        <v>12</v>
      </c>
      <c r="H24" s="51" t="s">
        <v>471</v>
      </c>
      <c r="I24" s="51" t="n">
        <v>-101.428504</v>
      </c>
      <c r="J24" s="51" t="n">
        <v>39.637702</v>
      </c>
      <c r="K24" s="51" t="s">
        <v>373</v>
      </c>
      <c r="L24" s="51" t="s">
        <v>472</v>
      </c>
      <c r="M24" s="51" t="s">
        <v>375</v>
      </c>
      <c r="N24" s="1" t="n">
        <v>45056</v>
      </c>
      <c r="O24" s="51" t="s">
        <v>376</v>
      </c>
      <c r="P24" s="51" t="s">
        <v>473</v>
      </c>
      <c r="Q24" s="51" t="n">
        <v>20230110</v>
      </c>
      <c r="R24" s="51" t="s">
        <v>474</v>
      </c>
      <c r="S24" s="51" t="n">
        <v>295</v>
      </c>
      <c r="T24" s="51" t="n">
        <v>3379</v>
      </c>
      <c r="U24" s="51" t="n">
        <v>205</v>
      </c>
      <c r="V24" s="51" t="n">
        <v>50</v>
      </c>
      <c r="W24" s="51" t="s">
        <v>420</v>
      </c>
      <c r="X24" s="51" t="n">
        <v>1053315335</v>
      </c>
      <c r="Y24" s="51" t="s">
        <v>211</v>
      </c>
      <c r="Z24" s="51" t="s">
        <v>475</v>
      </c>
    </row>
    <row r="25" customFormat="false" ht="14.4" hidden="false" customHeight="false" outlineLevel="0" collapsed="false">
      <c r="A25" s="51" t="n">
        <v>1053307499</v>
      </c>
      <c r="B25" s="51" t="s">
        <v>101</v>
      </c>
      <c r="C25" s="51" t="n">
        <v>3</v>
      </c>
      <c r="D25" s="51" t="s">
        <v>214</v>
      </c>
      <c r="E25" s="51" t="n">
        <v>40</v>
      </c>
      <c r="F25" s="51" t="s">
        <v>215</v>
      </c>
      <c r="G25" s="51" t="n">
        <v>36</v>
      </c>
      <c r="H25" s="51" t="s">
        <v>476</v>
      </c>
      <c r="I25" s="51" t="n">
        <v>-101.754777</v>
      </c>
      <c r="J25" s="51" t="n">
        <v>39.752657</v>
      </c>
      <c r="K25" s="51" t="s">
        <v>373</v>
      </c>
      <c r="L25" s="51" t="s">
        <v>477</v>
      </c>
      <c r="M25" s="51" t="s">
        <v>401</v>
      </c>
      <c r="N25" s="1" t="n">
        <v>45057</v>
      </c>
      <c r="O25" s="51" t="s">
        <v>376</v>
      </c>
      <c r="P25" s="51" t="s">
        <v>213</v>
      </c>
      <c r="Q25" s="51" t="s">
        <v>213</v>
      </c>
      <c r="R25" s="51" t="s">
        <v>478</v>
      </c>
      <c r="S25" s="51" t="n">
        <v>120</v>
      </c>
      <c r="T25" s="51" t="n">
        <v>3400</v>
      </c>
      <c r="U25" s="51" t="n">
        <v>90</v>
      </c>
      <c r="V25" s="51" t="n">
        <v>15</v>
      </c>
      <c r="W25" s="51" t="s">
        <v>479</v>
      </c>
      <c r="X25" s="51" t="n">
        <v>1053308839</v>
      </c>
      <c r="Y25" s="51" t="s">
        <v>211</v>
      </c>
      <c r="Z25" s="51" t="s">
        <v>480</v>
      </c>
    </row>
    <row r="26" customFormat="false" ht="14.4" hidden="false" customHeight="false" outlineLevel="0" collapsed="false">
      <c r="A26" s="51" t="n">
        <v>558373</v>
      </c>
      <c r="B26" s="51" t="s">
        <v>101</v>
      </c>
      <c r="C26" s="51" t="n">
        <v>5</v>
      </c>
      <c r="D26" s="51" t="s">
        <v>214</v>
      </c>
      <c r="E26" s="51" t="n">
        <v>40</v>
      </c>
      <c r="F26" s="51" t="s">
        <v>215</v>
      </c>
      <c r="G26" s="51" t="n">
        <v>33</v>
      </c>
      <c r="H26" s="51" t="s">
        <v>481</v>
      </c>
      <c r="I26" s="51" t="n">
        <v>-101.81156</v>
      </c>
      <c r="J26" s="51" t="n">
        <v>39.57161</v>
      </c>
      <c r="K26" s="51" t="s">
        <v>373</v>
      </c>
      <c r="L26" s="51" t="s">
        <v>482</v>
      </c>
      <c r="M26" s="51" t="s">
        <v>401</v>
      </c>
      <c r="N26" s="1" t="n">
        <v>45062</v>
      </c>
      <c r="O26" s="51" t="s">
        <v>376</v>
      </c>
      <c r="P26" s="51" t="s">
        <v>213</v>
      </c>
      <c r="Q26" s="51" t="s">
        <v>213</v>
      </c>
      <c r="R26" s="51" t="s">
        <v>483</v>
      </c>
      <c r="S26" s="51" t="n">
        <v>250</v>
      </c>
      <c r="T26" s="51" t="s">
        <v>213</v>
      </c>
      <c r="U26" s="51" t="n">
        <v>140</v>
      </c>
      <c r="V26" s="51" t="n">
        <v>23</v>
      </c>
      <c r="W26" s="51" t="s">
        <v>414</v>
      </c>
      <c r="X26" s="51" t="n">
        <v>1053400419</v>
      </c>
      <c r="Y26" s="51" t="s">
        <v>211</v>
      </c>
      <c r="Z26" s="51" t="s">
        <v>484</v>
      </c>
    </row>
    <row r="27" customFormat="false" ht="14.4" hidden="false" customHeight="false" outlineLevel="0" collapsed="false">
      <c r="A27" s="51" t="n">
        <v>1053383343</v>
      </c>
      <c r="B27" s="51" t="s">
        <v>91</v>
      </c>
      <c r="C27" s="51" t="n">
        <v>8</v>
      </c>
      <c r="D27" s="51" t="s">
        <v>214</v>
      </c>
      <c r="E27" s="51" t="n">
        <v>41</v>
      </c>
      <c r="F27" s="51" t="s">
        <v>215</v>
      </c>
      <c r="G27" s="51" t="n">
        <v>28</v>
      </c>
      <c r="H27" s="51" t="s">
        <v>386</v>
      </c>
      <c r="I27" s="51" t="n">
        <v>-101.902692</v>
      </c>
      <c r="J27" s="51" t="n">
        <v>39.327449</v>
      </c>
      <c r="K27" s="51" t="s">
        <v>373</v>
      </c>
      <c r="L27" s="51" t="s">
        <v>485</v>
      </c>
      <c r="M27" s="51" t="s">
        <v>383</v>
      </c>
      <c r="N27" s="1" t="n">
        <v>45072</v>
      </c>
      <c r="O27" s="51" t="s">
        <v>376</v>
      </c>
      <c r="P27" s="51" t="s">
        <v>213</v>
      </c>
      <c r="Q27" s="51" t="s">
        <v>213</v>
      </c>
      <c r="R27" s="51" t="s">
        <v>486</v>
      </c>
      <c r="S27" s="51" t="n">
        <v>310</v>
      </c>
      <c r="T27" s="51" t="n">
        <v>3837</v>
      </c>
      <c r="U27" s="51" t="n">
        <v>215</v>
      </c>
      <c r="V27" s="51" t="n">
        <v>30</v>
      </c>
      <c r="W27" s="51" t="s">
        <v>379</v>
      </c>
      <c r="X27" s="51" t="n">
        <v>1053383698</v>
      </c>
      <c r="Y27" s="51" t="s">
        <v>211</v>
      </c>
      <c r="Z27" s="51" t="s">
        <v>487</v>
      </c>
    </row>
    <row r="28" customFormat="false" ht="14.4" hidden="false" customHeight="false" outlineLevel="0" collapsed="false">
      <c r="A28" s="51" t="n">
        <v>558614</v>
      </c>
      <c r="B28" s="51" t="s">
        <v>88</v>
      </c>
      <c r="C28" s="51" t="n">
        <v>2</v>
      </c>
      <c r="D28" s="51" t="s">
        <v>214</v>
      </c>
      <c r="E28" s="51" t="n">
        <v>23</v>
      </c>
      <c r="F28" s="51" t="s">
        <v>215</v>
      </c>
      <c r="G28" s="51" t="n">
        <v>34</v>
      </c>
      <c r="H28" s="51" t="s">
        <v>488</v>
      </c>
      <c r="I28" s="51" t="n">
        <v>-99.893987</v>
      </c>
      <c r="J28" s="51" t="n">
        <v>39.837623</v>
      </c>
      <c r="K28" s="51" t="s">
        <v>373</v>
      </c>
      <c r="L28" s="51" t="s">
        <v>489</v>
      </c>
      <c r="M28" s="51" t="s">
        <v>490</v>
      </c>
      <c r="N28" s="1" t="n">
        <v>45090</v>
      </c>
      <c r="O28" s="51" t="s">
        <v>376</v>
      </c>
      <c r="P28" s="51" t="s">
        <v>491</v>
      </c>
      <c r="Q28" s="51" t="s">
        <v>213</v>
      </c>
      <c r="R28" s="51" t="s">
        <v>492</v>
      </c>
      <c r="S28" s="51" t="n">
        <v>81</v>
      </c>
      <c r="T28" s="51" t="n">
        <v>2335.75</v>
      </c>
      <c r="U28" s="51" t="n">
        <v>68.4</v>
      </c>
      <c r="V28" s="51" t="s">
        <v>213</v>
      </c>
      <c r="W28" s="51" t="s">
        <v>493</v>
      </c>
      <c r="X28" s="51" t="n">
        <v>1053407003</v>
      </c>
      <c r="Y28" s="51" t="s">
        <v>211</v>
      </c>
      <c r="Z28" s="51" t="s">
        <v>494</v>
      </c>
    </row>
    <row r="29" customFormat="false" ht="14.4" hidden="false" customHeight="false" outlineLevel="0" collapsed="false">
      <c r="A29" s="51" t="n">
        <v>558613</v>
      </c>
      <c r="B29" s="51" t="s">
        <v>88</v>
      </c>
      <c r="C29" s="51" t="n">
        <v>2</v>
      </c>
      <c r="D29" s="51" t="s">
        <v>214</v>
      </c>
      <c r="E29" s="51" t="n">
        <v>23</v>
      </c>
      <c r="F29" s="51" t="s">
        <v>215</v>
      </c>
      <c r="G29" s="51" t="n">
        <v>34</v>
      </c>
      <c r="H29" s="51" t="s">
        <v>488</v>
      </c>
      <c r="I29" s="51" t="n">
        <v>-99.893559</v>
      </c>
      <c r="J29" s="51" t="n">
        <v>39.837435</v>
      </c>
      <c r="K29" s="51" t="s">
        <v>373</v>
      </c>
      <c r="L29" s="51" t="s">
        <v>489</v>
      </c>
      <c r="M29" s="51" t="s">
        <v>490</v>
      </c>
      <c r="N29" s="1" t="n">
        <v>45091</v>
      </c>
      <c r="O29" s="51" t="s">
        <v>376</v>
      </c>
      <c r="P29" s="51" t="s">
        <v>495</v>
      </c>
      <c r="Q29" s="51" t="s">
        <v>213</v>
      </c>
      <c r="R29" s="51" t="s">
        <v>496</v>
      </c>
      <c r="S29" s="51" t="n">
        <v>80</v>
      </c>
      <c r="T29" s="51" t="n">
        <v>2336.9</v>
      </c>
      <c r="U29" s="51" t="n">
        <v>70.1</v>
      </c>
      <c r="V29" s="51" t="s">
        <v>213</v>
      </c>
      <c r="W29" s="51" t="s">
        <v>493</v>
      </c>
      <c r="X29" s="51" t="n">
        <v>1053406972</v>
      </c>
      <c r="Y29" s="51" t="s">
        <v>211</v>
      </c>
      <c r="Z29" s="51" t="s">
        <v>497</v>
      </c>
    </row>
    <row r="30" customFormat="false" ht="14.4" hidden="false" customHeight="false" outlineLevel="0" collapsed="false">
      <c r="A30" s="51" t="n">
        <v>558611</v>
      </c>
      <c r="B30" s="51" t="s">
        <v>88</v>
      </c>
      <c r="C30" s="51" t="n">
        <v>2</v>
      </c>
      <c r="D30" s="51" t="s">
        <v>214</v>
      </c>
      <c r="E30" s="51" t="n">
        <v>23</v>
      </c>
      <c r="F30" s="51" t="s">
        <v>215</v>
      </c>
      <c r="G30" s="51" t="n">
        <v>34</v>
      </c>
      <c r="H30" s="51" t="s">
        <v>498</v>
      </c>
      <c r="I30" s="51" t="n">
        <v>-99.892499</v>
      </c>
      <c r="J30" s="51" t="n">
        <v>39.838162</v>
      </c>
      <c r="K30" s="51" t="s">
        <v>373</v>
      </c>
      <c r="L30" s="51" t="s">
        <v>489</v>
      </c>
      <c r="M30" s="51" t="s">
        <v>490</v>
      </c>
      <c r="N30" s="1" t="n">
        <v>45092</v>
      </c>
      <c r="O30" s="51" t="s">
        <v>376</v>
      </c>
      <c r="P30" s="51" t="s">
        <v>499</v>
      </c>
      <c r="Q30" s="51" t="s">
        <v>213</v>
      </c>
      <c r="R30" s="51" t="s">
        <v>500</v>
      </c>
      <c r="S30" s="51" t="n">
        <v>80</v>
      </c>
      <c r="T30" s="51" t="n">
        <v>2332.88</v>
      </c>
      <c r="U30" s="51" t="n">
        <v>65.79</v>
      </c>
      <c r="V30" s="51" t="s">
        <v>213</v>
      </c>
      <c r="W30" s="51" t="s">
        <v>493</v>
      </c>
      <c r="X30" s="51" t="n">
        <v>1053406992</v>
      </c>
      <c r="Y30" s="51" t="s">
        <v>211</v>
      </c>
      <c r="Z30" s="51" t="s">
        <v>501</v>
      </c>
    </row>
    <row r="31" customFormat="false" ht="14.4" hidden="false" customHeight="false" outlineLevel="0" collapsed="false">
      <c r="A31" s="51" t="n">
        <v>558612</v>
      </c>
      <c r="B31" s="51" t="s">
        <v>88</v>
      </c>
      <c r="C31" s="51" t="n">
        <v>2</v>
      </c>
      <c r="D31" s="51" t="s">
        <v>214</v>
      </c>
      <c r="E31" s="51" t="n">
        <v>23</v>
      </c>
      <c r="F31" s="51" t="s">
        <v>215</v>
      </c>
      <c r="G31" s="51" t="n">
        <v>34</v>
      </c>
      <c r="H31" s="51" t="s">
        <v>498</v>
      </c>
      <c r="I31" s="51" t="n">
        <v>-99.892548</v>
      </c>
      <c r="J31" s="51" t="n">
        <v>39.837923</v>
      </c>
      <c r="K31" s="51" t="s">
        <v>373</v>
      </c>
      <c r="L31" s="51" t="s">
        <v>489</v>
      </c>
      <c r="M31" s="51" t="s">
        <v>490</v>
      </c>
      <c r="N31" s="1" t="n">
        <v>45092</v>
      </c>
      <c r="O31" s="51" t="s">
        <v>376</v>
      </c>
      <c r="P31" s="51" t="s">
        <v>502</v>
      </c>
      <c r="Q31" s="51" t="s">
        <v>213</v>
      </c>
      <c r="R31" s="51" t="s">
        <v>503</v>
      </c>
      <c r="S31" s="51" t="n">
        <v>78</v>
      </c>
      <c r="T31" s="51" t="n">
        <v>2333.12</v>
      </c>
      <c r="U31" s="51" t="n">
        <v>62.83</v>
      </c>
      <c r="V31" s="51" t="s">
        <v>213</v>
      </c>
      <c r="W31" s="51" t="s">
        <v>493</v>
      </c>
      <c r="X31" s="51" t="n">
        <v>1053406994</v>
      </c>
      <c r="Y31" s="51" t="s">
        <v>211</v>
      </c>
      <c r="Z31" s="51" t="s">
        <v>504</v>
      </c>
    </row>
    <row r="32" customFormat="false" ht="14.4" hidden="false" customHeight="false" outlineLevel="0" collapsed="false">
      <c r="A32" s="51" t="n">
        <v>1053383365</v>
      </c>
      <c r="B32" s="51" t="s">
        <v>138</v>
      </c>
      <c r="C32" s="51" t="n">
        <v>8</v>
      </c>
      <c r="D32" s="51" t="s">
        <v>214</v>
      </c>
      <c r="E32" s="51" t="n">
        <v>33</v>
      </c>
      <c r="F32" s="51" t="s">
        <v>215</v>
      </c>
      <c r="G32" s="51" t="n">
        <v>5</v>
      </c>
      <c r="H32" s="51" t="s">
        <v>505</v>
      </c>
      <c r="I32" s="51" t="n">
        <v>-101.01985</v>
      </c>
      <c r="J32" s="51" t="n">
        <v>39.387995</v>
      </c>
      <c r="K32" s="51" t="s">
        <v>373</v>
      </c>
      <c r="L32" s="51" t="s">
        <v>506</v>
      </c>
      <c r="M32" s="51" t="s">
        <v>383</v>
      </c>
      <c r="N32" s="1" t="n">
        <v>45092</v>
      </c>
      <c r="O32" s="51" t="s">
        <v>376</v>
      </c>
      <c r="P32" s="51" t="s">
        <v>213</v>
      </c>
      <c r="Q32" s="51" t="s">
        <v>213</v>
      </c>
      <c r="R32" s="51" t="s">
        <v>507</v>
      </c>
      <c r="S32" s="51" t="n">
        <v>270</v>
      </c>
      <c r="T32" s="51" t="n">
        <v>3171</v>
      </c>
      <c r="U32" s="51" t="n">
        <v>190</v>
      </c>
      <c r="V32" s="51" t="n">
        <v>40</v>
      </c>
      <c r="W32" s="51" t="s">
        <v>379</v>
      </c>
      <c r="X32" s="51" t="n">
        <v>1053383690</v>
      </c>
      <c r="Y32" s="51" t="s">
        <v>211</v>
      </c>
      <c r="Z32" s="51" t="s">
        <v>508</v>
      </c>
    </row>
    <row r="33" customFormat="false" ht="14.4" hidden="false" customHeight="false" outlineLevel="0" collapsed="false">
      <c r="A33" s="51" t="n">
        <v>1053359139</v>
      </c>
      <c r="B33" s="51" t="s">
        <v>107</v>
      </c>
      <c r="C33" s="51" t="n">
        <v>1</v>
      </c>
      <c r="D33" s="51" t="s">
        <v>214</v>
      </c>
      <c r="E33" s="51" t="n">
        <v>29</v>
      </c>
      <c r="F33" s="51" t="s">
        <v>215</v>
      </c>
      <c r="G33" s="51" t="n">
        <v>20</v>
      </c>
      <c r="H33" s="51" t="s">
        <v>416</v>
      </c>
      <c r="I33" s="51" t="n">
        <v>-100.604888</v>
      </c>
      <c r="J33" s="51" t="n">
        <v>39.947081</v>
      </c>
      <c r="K33" s="51" t="s">
        <v>373</v>
      </c>
      <c r="L33" s="51" t="s">
        <v>509</v>
      </c>
      <c r="M33" s="51" t="s">
        <v>401</v>
      </c>
      <c r="N33" s="1" t="n">
        <v>45098</v>
      </c>
      <c r="O33" s="51" t="s">
        <v>376</v>
      </c>
      <c r="P33" s="51" t="s">
        <v>213</v>
      </c>
      <c r="Q33" s="51" t="s">
        <v>213</v>
      </c>
      <c r="R33" s="51" t="s">
        <v>510</v>
      </c>
      <c r="S33" s="51" t="n">
        <v>75</v>
      </c>
      <c r="T33" s="51" t="n">
        <v>2612</v>
      </c>
      <c r="U33" s="51" t="n">
        <v>57</v>
      </c>
      <c r="V33" s="51" t="n">
        <v>8</v>
      </c>
      <c r="W33" s="51" t="s">
        <v>397</v>
      </c>
      <c r="X33" s="51" t="n">
        <v>1053360383</v>
      </c>
      <c r="Y33" s="51" t="s">
        <v>211</v>
      </c>
      <c r="Z33" s="51" t="s">
        <v>511</v>
      </c>
    </row>
    <row r="34" customFormat="false" ht="14.4" hidden="false" customHeight="false" outlineLevel="0" collapsed="false">
      <c r="A34" s="51" t="n">
        <v>1053383293</v>
      </c>
      <c r="B34" s="51" t="s">
        <v>107</v>
      </c>
      <c r="C34" s="51" t="n">
        <v>4</v>
      </c>
      <c r="D34" s="51" t="s">
        <v>214</v>
      </c>
      <c r="E34" s="51" t="n">
        <v>29</v>
      </c>
      <c r="F34" s="51" t="s">
        <v>215</v>
      </c>
      <c r="G34" s="51" t="n">
        <v>29</v>
      </c>
      <c r="H34" s="51" t="s">
        <v>512</v>
      </c>
      <c r="I34" s="51" t="n">
        <v>-100.609073</v>
      </c>
      <c r="J34" s="51" t="n">
        <v>39.669893</v>
      </c>
      <c r="K34" s="51" t="s">
        <v>373</v>
      </c>
      <c r="L34" s="51" t="s">
        <v>513</v>
      </c>
      <c r="M34" s="51" t="s">
        <v>383</v>
      </c>
      <c r="N34" s="1" t="n">
        <v>45132</v>
      </c>
      <c r="O34" s="51" t="s">
        <v>376</v>
      </c>
      <c r="P34" s="51" t="s">
        <v>213</v>
      </c>
      <c r="Q34" s="51" t="s">
        <v>213</v>
      </c>
      <c r="R34" s="51" t="s">
        <v>514</v>
      </c>
      <c r="S34" s="51" t="n">
        <v>140</v>
      </c>
      <c r="T34" s="51" t="n">
        <v>2806</v>
      </c>
      <c r="U34" s="51" t="n">
        <v>95</v>
      </c>
      <c r="V34" s="51" t="n">
        <v>25</v>
      </c>
      <c r="W34" s="51" t="s">
        <v>379</v>
      </c>
      <c r="X34" s="51" t="n">
        <v>1053383688</v>
      </c>
      <c r="Y34" s="51" t="s">
        <v>211</v>
      </c>
      <c r="Z34" s="51" t="s">
        <v>515</v>
      </c>
    </row>
    <row r="35" customFormat="false" ht="14.4" hidden="false" customHeight="false" outlineLevel="0" collapsed="false">
      <c r="A35" s="51" t="n">
        <v>1053383224</v>
      </c>
      <c r="B35" s="51" t="s">
        <v>138</v>
      </c>
      <c r="C35" s="51" t="n">
        <v>6</v>
      </c>
      <c r="D35" s="51" t="s">
        <v>214</v>
      </c>
      <c r="E35" s="51" t="n">
        <v>33</v>
      </c>
      <c r="F35" s="51" t="s">
        <v>215</v>
      </c>
      <c r="G35" s="51" t="n">
        <v>24</v>
      </c>
      <c r="H35" s="51" t="s">
        <v>372</v>
      </c>
      <c r="I35" s="51" t="n">
        <v>-100.943181</v>
      </c>
      <c r="J35" s="51" t="n">
        <v>39.521846</v>
      </c>
      <c r="K35" s="51" t="s">
        <v>373</v>
      </c>
      <c r="L35" s="51" t="s">
        <v>516</v>
      </c>
      <c r="M35" s="51" t="s">
        <v>401</v>
      </c>
      <c r="N35" s="1" t="n">
        <v>45134</v>
      </c>
      <c r="O35" s="51" t="s">
        <v>376</v>
      </c>
      <c r="P35" s="51" t="s">
        <v>213</v>
      </c>
      <c r="Q35" s="51" t="s">
        <v>213</v>
      </c>
      <c r="R35" s="51" t="s">
        <v>517</v>
      </c>
      <c r="S35" s="51" t="n">
        <v>100</v>
      </c>
      <c r="T35" s="51" t="n">
        <v>2982</v>
      </c>
      <c r="U35" s="51" t="n">
        <v>20</v>
      </c>
      <c r="V35" s="51" t="n">
        <v>34</v>
      </c>
      <c r="W35" s="51" t="s">
        <v>379</v>
      </c>
      <c r="X35" s="51" t="n">
        <v>1053383692</v>
      </c>
      <c r="Y35" s="51" t="s">
        <v>211</v>
      </c>
      <c r="Z35" s="51" t="s">
        <v>518</v>
      </c>
    </row>
    <row r="36" customFormat="false" ht="14.4" hidden="false" customHeight="false" outlineLevel="0" collapsed="false">
      <c r="A36" s="51" t="n">
        <v>1053383208</v>
      </c>
      <c r="B36" s="51" t="s">
        <v>138</v>
      </c>
      <c r="C36" s="51" t="n">
        <v>6</v>
      </c>
      <c r="D36" s="51" t="s">
        <v>214</v>
      </c>
      <c r="E36" s="51" t="n">
        <v>33</v>
      </c>
      <c r="F36" s="51" t="s">
        <v>215</v>
      </c>
      <c r="G36" s="51" t="n">
        <v>13</v>
      </c>
      <c r="H36" s="51" t="s">
        <v>519</v>
      </c>
      <c r="I36" s="51" t="n">
        <v>-100.945133</v>
      </c>
      <c r="J36" s="51" t="n">
        <v>39.531995</v>
      </c>
      <c r="K36" s="51" t="s">
        <v>373</v>
      </c>
      <c r="L36" s="51" t="s">
        <v>516</v>
      </c>
      <c r="M36" s="51" t="s">
        <v>401</v>
      </c>
      <c r="N36" s="1" t="n">
        <v>45135</v>
      </c>
      <c r="O36" s="51" t="s">
        <v>376</v>
      </c>
      <c r="P36" s="51" t="s">
        <v>213</v>
      </c>
      <c r="Q36" s="51" t="s">
        <v>213</v>
      </c>
      <c r="R36" s="51" t="s">
        <v>520</v>
      </c>
      <c r="S36" s="51" t="n">
        <v>155</v>
      </c>
      <c r="T36" s="51" t="n">
        <v>3028</v>
      </c>
      <c r="U36" s="51" t="n">
        <v>64</v>
      </c>
      <c r="V36" s="51" t="n">
        <v>29</v>
      </c>
      <c r="W36" s="51" t="s">
        <v>379</v>
      </c>
      <c r="X36" s="51" t="n">
        <v>1053383694</v>
      </c>
      <c r="Y36" s="51" t="s">
        <v>211</v>
      </c>
      <c r="Z36" s="51" t="s">
        <v>521</v>
      </c>
    </row>
    <row r="37" customFormat="false" ht="14.4" hidden="false" customHeight="false" outlineLevel="0" collapsed="false">
      <c r="A37" s="51" t="n">
        <v>1053426144</v>
      </c>
      <c r="B37" s="51" t="s">
        <v>344</v>
      </c>
      <c r="C37" s="51" t="n">
        <v>1</v>
      </c>
      <c r="D37" s="51" t="s">
        <v>214</v>
      </c>
      <c r="E37" s="51" t="n">
        <v>16</v>
      </c>
      <c r="F37" s="51" t="s">
        <v>215</v>
      </c>
      <c r="G37" s="51" t="n">
        <v>2</v>
      </c>
      <c r="H37" s="51" t="s">
        <v>522</v>
      </c>
      <c r="I37" s="51" t="n">
        <v>-99.101634</v>
      </c>
      <c r="J37" s="51" t="n">
        <v>39.988403</v>
      </c>
      <c r="K37" s="51" t="s">
        <v>373</v>
      </c>
      <c r="L37" s="51" t="s">
        <v>523</v>
      </c>
      <c r="M37" s="51" t="s">
        <v>401</v>
      </c>
      <c r="N37" s="1" t="n">
        <v>45152</v>
      </c>
      <c r="O37" s="51" t="s">
        <v>376</v>
      </c>
      <c r="P37" s="51" t="s">
        <v>213</v>
      </c>
      <c r="Q37" s="51" t="s">
        <v>213</v>
      </c>
      <c r="R37" s="51" t="s">
        <v>524</v>
      </c>
      <c r="S37" s="51" t="n">
        <v>51</v>
      </c>
      <c r="T37" s="51" t="n">
        <v>2013</v>
      </c>
      <c r="U37" s="51" t="n">
        <v>9</v>
      </c>
      <c r="V37" s="51" t="n">
        <v>35</v>
      </c>
      <c r="W37" s="51" t="s">
        <v>525</v>
      </c>
      <c r="X37" s="51" t="n">
        <v>1053426262</v>
      </c>
      <c r="Y37" s="51" t="s">
        <v>211</v>
      </c>
      <c r="Z37" s="51" t="s">
        <v>526</v>
      </c>
    </row>
    <row r="38" customFormat="false" ht="14.4" hidden="false" customHeight="false" outlineLevel="0" collapsed="false">
      <c r="A38" s="51" t="n">
        <v>1053423003</v>
      </c>
      <c r="B38" s="51" t="s">
        <v>101</v>
      </c>
      <c r="C38" s="51" t="n">
        <v>1</v>
      </c>
      <c r="D38" s="51" t="s">
        <v>214</v>
      </c>
      <c r="E38" s="51" t="n">
        <v>38</v>
      </c>
      <c r="F38" s="51" t="s">
        <v>215</v>
      </c>
      <c r="G38" s="51" t="n">
        <v>35</v>
      </c>
      <c r="H38" s="51" t="s">
        <v>527</v>
      </c>
      <c r="I38" s="51" t="n">
        <v>-101.555812</v>
      </c>
      <c r="J38" s="51" t="n">
        <v>39.928643</v>
      </c>
      <c r="K38" s="51" t="s">
        <v>373</v>
      </c>
      <c r="L38" s="51" t="s">
        <v>528</v>
      </c>
      <c r="M38" s="51" t="s">
        <v>401</v>
      </c>
      <c r="N38" s="1" t="n">
        <v>45153</v>
      </c>
      <c r="O38" s="51" t="s">
        <v>376</v>
      </c>
      <c r="P38" s="51" t="s">
        <v>213</v>
      </c>
      <c r="Q38" s="51" t="s">
        <v>213</v>
      </c>
      <c r="R38" s="51" t="s">
        <v>529</v>
      </c>
      <c r="S38" s="51" t="n">
        <v>85</v>
      </c>
      <c r="T38" s="51" t="n">
        <v>3255</v>
      </c>
      <c r="U38" s="51" t="n">
        <v>65</v>
      </c>
      <c r="V38" s="51" t="n">
        <v>10</v>
      </c>
      <c r="W38" s="51" t="s">
        <v>397</v>
      </c>
      <c r="X38" s="51" t="n">
        <v>1053423176</v>
      </c>
      <c r="Y38" s="51" t="s">
        <v>211</v>
      </c>
      <c r="Z38" s="51" t="s">
        <v>530</v>
      </c>
    </row>
    <row r="39" customFormat="false" ht="14.4" hidden="false" customHeight="false" outlineLevel="0" collapsed="false">
      <c r="A39" s="51" t="n">
        <v>1053418434</v>
      </c>
      <c r="B39" s="51" t="s">
        <v>107</v>
      </c>
      <c r="C39" s="51" t="n">
        <v>2</v>
      </c>
      <c r="D39" s="51" t="s">
        <v>214</v>
      </c>
      <c r="E39" s="51" t="n">
        <v>26</v>
      </c>
      <c r="F39" s="51" t="s">
        <v>215</v>
      </c>
      <c r="G39" s="51" t="n">
        <v>27</v>
      </c>
      <c r="H39" s="51" t="s">
        <v>522</v>
      </c>
      <c r="I39" s="51" t="n">
        <v>-100.232232</v>
      </c>
      <c r="J39" s="51" t="n">
        <v>39.842913</v>
      </c>
      <c r="K39" s="51" t="s">
        <v>373</v>
      </c>
      <c r="L39" s="51" t="s">
        <v>531</v>
      </c>
      <c r="M39" s="51" t="s">
        <v>383</v>
      </c>
      <c r="N39" s="1" t="n">
        <v>45154</v>
      </c>
      <c r="O39" s="51" t="s">
        <v>376</v>
      </c>
      <c r="P39" s="51" t="s">
        <v>213</v>
      </c>
      <c r="Q39" s="51" t="s">
        <v>213</v>
      </c>
      <c r="R39" s="51" t="s">
        <v>532</v>
      </c>
      <c r="S39" s="51" t="n">
        <v>210</v>
      </c>
      <c r="T39" s="51" t="n">
        <v>2591</v>
      </c>
      <c r="U39" s="51" t="n">
        <v>140</v>
      </c>
      <c r="V39" s="51" t="s">
        <v>213</v>
      </c>
      <c r="W39" s="51" t="s">
        <v>455</v>
      </c>
      <c r="X39" s="51" t="n">
        <v>1053418985</v>
      </c>
      <c r="Y39" s="51" t="s">
        <v>211</v>
      </c>
      <c r="Z39" s="51" t="s">
        <v>533</v>
      </c>
    </row>
    <row r="40" customFormat="false" ht="14.4" hidden="false" customHeight="false" outlineLevel="0" collapsed="false">
      <c r="A40" s="51" t="n">
        <v>1053418423</v>
      </c>
      <c r="B40" s="51" t="s">
        <v>107</v>
      </c>
      <c r="C40" s="51" t="n">
        <v>3</v>
      </c>
      <c r="D40" s="51" t="s">
        <v>214</v>
      </c>
      <c r="E40" s="51" t="n">
        <v>29</v>
      </c>
      <c r="F40" s="51" t="s">
        <v>215</v>
      </c>
      <c r="G40" s="51" t="n">
        <v>20</v>
      </c>
      <c r="H40" s="51" t="s">
        <v>534</v>
      </c>
      <c r="I40" s="51" t="n">
        <v>-100.599173</v>
      </c>
      <c r="J40" s="51" t="n">
        <v>39.784754</v>
      </c>
      <c r="K40" s="51" t="s">
        <v>373</v>
      </c>
      <c r="L40" s="51" t="s">
        <v>535</v>
      </c>
      <c r="M40" s="51" t="s">
        <v>401</v>
      </c>
      <c r="N40" s="1" t="n">
        <v>45160</v>
      </c>
      <c r="O40" s="51" t="s">
        <v>376</v>
      </c>
      <c r="P40" s="51" t="s">
        <v>213</v>
      </c>
      <c r="Q40" s="51" t="s">
        <v>213</v>
      </c>
      <c r="R40" s="51" t="s">
        <v>536</v>
      </c>
      <c r="S40" s="51" t="n">
        <v>50</v>
      </c>
      <c r="T40" s="51" t="n">
        <v>2602</v>
      </c>
      <c r="U40" s="51" t="n">
        <v>32</v>
      </c>
      <c r="V40" s="51" t="s">
        <v>213</v>
      </c>
      <c r="W40" s="51" t="s">
        <v>455</v>
      </c>
      <c r="X40" s="51" t="n">
        <v>1053419009</v>
      </c>
      <c r="Y40" s="51" t="s">
        <v>211</v>
      </c>
      <c r="Z40" s="51" t="s">
        <v>537</v>
      </c>
    </row>
    <row r="41" customFormat="false" ht="14.4" hidden="false" customHeight="false" outlineLevel="0" collapsed="false">
      <c r="A41" s="51" t="n">
        <v>1053438227</v>
      </c>
      <c r="B41" s="51" t="s">
        <v>101</v>
      </c>
      <c r="C41" s="51" t="n">
        <v>2</v>
      </c>
      <c r="D41" s="51" t="s">
        <v>214</v>
      </c>
      <c r="E41" s="51" t="n">
        <v>41</v>
      </c>
      <c r="F41" s="51" t="s">
        <v>215</v>
      </c>
      <c r="G41" s="51" t="n">
        <v>30</v>
      </c>
      <c r="H41" s="51" t="s">
        <v>538</v>
      </c>
      <c r="I41" s="51" t="n">
        <v>-101.972998</v>
      </c>
      <c r="J41" s="51" t="n">
        <v>39.846853</v>
      </c>
      <c r="K41" s="51" t="s">
        <v>373</v>
      </c>
      <c r="L41" s="51" t="s">
        <v>539</v>
      </c>
      <c r="M41" s="51" t="s">
        <v>375</v>
      </c>
      <c r="N41" s="1" t="n">
        <v>45176</v>
      </c>
      <c r="O41" s="51" t="s">
        <v>376</v>
      </c>
      <c r="P41" s="51" t="s">
        <v>540</v>
      </c>
      <c r="Q41" s="51" t="n">
        <v>20230203</v>
      </c>
      <c r="R41" s="51" t="s">
        <v>541</v>
      </c>
      <c r="S41" s="51" t="n">
        <v>285</v>
      </c>
      <c r="T41" s="51" t="n">
        <v>3696</v>
      </c>
      <c r="U41" s="51" t="n">
        <v>240</v>
      </c>
      <c r="V41" s="51" t="n">
        <v>50</v>
      </c>
      <c r="W41" s="51" t="s">
        <v>420</v>
      </c>
      <c r="X41" s="51" t="n">
        <v>1053859606</v>
      </c>
      <c r="Y41" s="51" t="s">
        <v>211</v>
      </c>
      <c r="Z41" s="51" t="s">
        <v>542</v>
      </c>
    </row>
    <row r="42" customFormat="false" ht="14.4" hidden="false" customHeight="false" outlineLevel="0" collapsed="false">
      <c r="A42" s="51" t="n">
        <v>1053422969</v>
      </c>
      <c r="B42" s="51" t="s">
        <v>88</v>
      </c>
      <c r="C42" s="51" t="n">
        <v>3</v>
      </c>
      <c r="D42" s="51" t="s">
        <v>214</v>
      </c>
      <c r="E42" s="51" t="n">
        <v>23</v>
      </c>
      <c r="F42" s="51" t="s">
        <v>215</v>
      </c>
      <c r="G42" s="51" t="n">
        <v>1</v>
      </c>
      <c r="H42" s="51" t="s">
        <v>399</v>
      </c>
      <c r="I42" s="51" t="n">
        <v>-99.85719</v>
      </c>
      <c r="J42" s="51" t="n">
        <v>39.826904</v>
      </c>
      <c r="K42" s="51" t="s">
        <v>373</v>
      </c>
      <c r="L42" s="51" t="s">
        <v>543</v>
      </c>
      <c r="M42" s="51" t="s">
        <v>383</v>
      </c>
      <c r="N42" s="1" t="n">
        <v>45181</v>
      </c>
      <c r="O42" s="51" t="s">
        <v>376</v>
      </c>
      <c r="P42" s="51" t="s">
        <v>213</v>
      </c>
      <c r="Q42" s="51" t="s">
        <v>213</v>
      </c>
      <c r="R42" s="51" t="s">
        <v>544</v>
      </c>
      <c r="S42" s="51" t="n">
        <v>77</v>
      </c>
      <c r="T42" s="51" t="n">
        <v>2240</v>
      </c>
      <c r="U42" s="51" t="n">
        <v>33</v>
      </c>
      <c r="V42" s="51" t="n">
        <v>15</v>
      </c>
      <c r="W42" s="51" t="s">
        <v>397</v>
      </c>
      <c r="X42" s="51" t="n">
        <v>1053423174</v>
      </c>
      <c r="Y42" s="51" t="s">
        <v>211</v>
      </c>
      <c r="Z42" s="51" t="s">
        <v>545</v>
      </c>
    </row>
    <row r="43" customFormat="false" ht="14.4" hidden="false" customHeight="false" outlineLevel="0" collapsed="false">
      <c r="A43" s="51" t="n">
        <v>1053422958</v>
      </c>
      <c r="B43" s="51" t="s">
        <v>101</v>
      </c>
      <c r="C43" s="51" t="n">
        <v>2</v>
      </c>
      <c r="D43" s="51" t="s">
        <v>214</v>
      </c>
      <c r="E43" s="51" t="n">
        <v>38</v>
      </c>
      <c r="F43" s="51" t="s">
        <v>215</v>
      </c>
      <c r="G43" s="51" t="n">
        <v>11</v>
      </c>
      <c r="H43" s="51" t="s">
        <v>546</v>
      </c>
      <c r="I43" s="51" t="n">
        <v>-101.555082</v>
      </c>
      <c r="J43" s="51" t="n">
        <v>39.892592</v>
      </c>
      <c r="K43" s="51" t="s">
        <v>373</v>
      </c>
      <c r="L43" s="51" t="s">
        <v>547</v>
      </c>
      <c r="M43" s="51" t="s">
        <v>383</v>
      </c>
      <c r="N43" s="1" t="n">
        <v>45183</v>
      </c>
      <c r="O43" s="51" t="s">
        <v>376</v>
      </c>
      <c r="P43" s="51" t="s">
        <v>213</v>
      </c>
      <c r="Q43" s="51" t="s">
        <v>213</v>
      </c>
      <c r="R43" s="51" t="s">
        <v>548</v>
      </c>
      <c r="S43" s="51" t="n">
        <v>78</v>
      </c>
      <c r="T43" s="51" t="n">
        <v>3248</v>
      </c>
      <c r="U43" s="51" t="n">
        <v>42</v>
      </c>
      <c r="V43" s="51" t="s">
        <v>213</v>
      </c>
      <c r="W43" s="51" t="s">
        <v>397</v>
      </c>
      <c r="X43" s="51" t="n">
        <v>1053423178</v>
      </c>
      <c r="Y43" s="51" t="s">
        <v>211</v>
      </c>
      <c r="Z43" s="51" t="s">
        <v>549</v>
      </c>
    </row>
    <row r="44" customFormat="false" ht="14.4" hidden="false" customHeight="false" outlineLevel="0" collapsed="false">
      <c r="A44" s="51" t="n">
        <v>1053429679</v>
      </c>
      <c r="B44" s="51" t="s">
        <v>138</v>
      </c>
      <c r="C44" s="51" t="n">
        <v>6</v>
      </c>
      <c r="D44" s="51" t="s">
        <v>214</v>
      </c>
      <c r="E44" s="51" t="n">
        <v>31</v>
      </c>
      <c r="F44" s="51" t="s">
        <v>215</v>
      </c>
      <c r="G44" s="51" t="n">
        <v>36</v>
      </c>
      <c r="H44" s="51" t="s">
        <v>408</v>
      </c>
      <c r="I44" s="51" t="n">
        <v>-100.735535</v>
      </c>
      <c r="J44" s="51" t="n">
        <v>39.490781</v>
      </c>
      <c r="K44" s="51" t="s">
        <v>373</v>
      </c>
      <c r="L44" s="51" t="s">
        <v>550</v>
      </c>
      <c r="M44" s="51" t="s">
        <v>383</v>
      </c>
      <c r="N44" s="1" t="n">
        <v>45191</v>
      </c>
      <c r="O44" s="51" t="s">
        <v>376</v>
      </c>
      <c r="P44" s="51" t="s">
        <v>213</v>
      </c>
      <c r="Q44" s="51" t="s">
        <v>213</v>
      </c>
      <c r="R44" s="51" t="s">
        <v>551</v>
      </c>
      <c r="S44" s="51" t="n">
        <v>190</v>
      </c>
      <c r="T44" s="51" t="n">
        <v>2957</v>
      </c>
      <c r="U44" s="51" t="n">
        <v>141</v>
      </c>
      <c r="V44" s="51" t="s">
        <v>213</v>
      </c>
      <c r="W44" s="51" t="s">
        <v>552</v>
      </c>
      <c r="X44" s="51" t="n">
        <v>1053430088</v>
      </c>
      <c r="Y44" s="51" t="s">
        <v>211</v>
      </c>
      <c r="Z44" s="51" t="s">
        <v>553</v>
      </c>
    </row>
    <row r="45" customFormat="false" ht="14.4" hidden="false" customHeight="false" outlineLevel="0" collapsed="false">
      <c r="A45" s="51" t="n">
        <v>1053426124</v>
      </c>
      <c r="B45" s="51" t="s">
        <v>98</v>
      </c>
      <c r="C45" s="51" t="n">
        <v>2</v>
      </c>
      <c r="D45" s="51" t="s">
        <v>214</v>
      </c>
      <c r="E45" s="51" t="n">
        <v>36</v>
      </c>
      <c r="F45" s="51" t="s">
        <v>215</v>
      </c>
      <c r="G45" s="51" t="n">
        <v>34</v>
      </c>
      <c r="H45" s="51" t="s">
        <v>457</v>
      </c>
      <c r="I45" s="51" t="n">
        <v>-101.345007</v>
      </c>
      <c r="J45" s="51" t="n">
        <v>39.830152</v>
      </c>
      <c r="K45" s="51" t="s">
        <v>373</v>
      </c>
      <c r="L45" s="51" t="s">
        <v>554</v>
      </c>
      <c r="M45" s="51" t="s">
        <v>401</v>
      </c>
      <c r="N45" s="1" t="n">
        <v>45195</v>
      </c>
      <c r="O45" s="51" t="s">
        <v>376</v>
      </c>
      <c r="P45" s="51" t="s">
        <v>213</v>
      </c>
      <c r="Q45" s="51" t="n">
        <v>790</v>
      </c>
      <c r="R45" s="51" t="s">
        <v>555</v>
      </c>
      <c r="S45" s="51" t="n">
        <v>235</v>
      </c>
      <c r="T45" s="51" t="n">
        <v>3277</v>
      </c>
      <c r="U45" s="51" t="n">
        <v>175</v>
      </c>
      <c r="V45" s="51" t="s">
        <v>213</v>
      </c>
      <c r="W45" s="51" t="s">
        <v>397</v>
      </c>
      <c r="X45" s="51" t="n">
        <v>1053426275</v>
      </c>
      <c r="Y45" s="51" t="s">
        <v>211</v>
      </c>
      <c r="Z45" s="51" t="s">
        <v>556</v>
      </c>
    </row>
    <row r="46" customFormat="false" ht="14.4" hidden="false" customHeight="false" outlineLevel="0" collapsed="false">
      <c r="A46" s="51" t="n">
        <v>1053429635</v>
      </c>
      <c r="B46" s="51" t="s">
        <v>107</v>
      </c>
      <c r="C46" s="51" t="n">
        <v>2</v>
      </c>
      <c r="D46" s="51" t="s">
        <v>214</v>
      </c>
      <c r="E46" s="51" t="n">
        <v>29</v>
      </c>
      <c r="F46" s="51" t="s">
        <v>215</v>
      </c>
      <c r="G46" s="51" t="n">
        <v>23</v>
      </c>
      <c r="H46" s="51" t="s">
        <v>557</v>
      </c>
      <c r="I46" s="51" t="n">
        <v>-100.544016</v>
      </c>
      <c r="J46" s="51" t="n">
        <v>39.859591</v>
      </c>
      <c r="K46" s="51" t="s">
        <v>373</v>
      </c>
      <c r="L46" s="51" t="s">
        <v>558</v>
      </c>
      <c r="M46" s="51" t="s">
        <v>401</v>
      </c>
      <c r="N46" s="1" t="n">
        <v>45200</v>
      </c>
      <c r="O46" s="51" t="s">
        <v>376</v>
      </c>
      <c r="P46" s="51" t="s">
        <v>213</v>
      </c>
      <c r="Q46" s="51" t="s">
        <v>213</v>
      </c>
      <c r="R46" s="51" t="s">
        <v>559</v>
      </c>
      <c r="S46" s="51" t="n">
        <v>120</v>
      </c>
      <c r="T46" s="51" t="n">
        <v>2605</v>
      </c>
      <c r="U46" s="51" t="n">
        <v>65</v>
      </c>
      <c r="V46" s="51" t="s">
        <v>213</v>
      </c>
      <c r="W46" s="51" t="s">
        <v>552</v>
      </c>
      <c r="X46" s="51" t="n">
        <v>1053430080</v>
      </c>
      <c r="Y46" s="51" t="s">
        <v>211</v>
      </c>
      <c r="Z46" s="51" t="s">
        <v>560</v>
      </c>
    </row>
    <row r="47" customFormat="false" ht="14.4" hidden="false" customHeight="false" outlineLevel="0" collapsed="false">
      <c r="A47" s="51" t="n">
        <v>1053426020</v>
      </c>
      <c r="B47" s="51" t="s">
        <v>98</v>
      </c>
      <c r="C47" s="51" t="n">
        <v>2</v>
      </c>
      <c r="D47" s="51" t="s">
        <v>214</v>
      </c>
      <c r="E47" s="51" t="n">
        <v>36</v>
      </c>
      <c r="F47" s="51" t="s">
        <v>215</v>
      </c>
      <c r="G47" s="51" t="n">
        <v>34</v>
      </c>
      <c r="H47" s="51" t="s">
        <v>561</v>
      </c>
      <c r="I47" s="51" t="n">
        <v>-101.349654</v>
      </c>
      <c r="J47" s="51" t="n">
        <v>39.842411</v>
      </c>
      <c r="K47" s="51" t="s">
        <v>373</v>
      </c>
      <c r="L47" s="51" t="s">
        <v>554</v>
      </c>
      <c r="M47" s="51" t="s">
        <v>401</v>
      </c>
      <c r="N47" s="1" t="n">
        <v>45201</v>
      </c>
      <c r="O47" s="51" t="s">
        <v>376</v>
      </c>
      <c r="P47" s="51" t="s">
        <v>213</v>
      </c>
      <c r="Q47" s="51" t="n">
        <v>882</v>
      </c>
      <c r="R47" s="51" t="s">
        <v>562</v>
      </c>
      <c r="S47" s="51" t="n">
        <v>255</v>
      </c>
      <c r="T47" s="51" t="n">
        <v>3318</v>
      </c>
      <c r="U47" s="51" t="n">
        <v>178</v>
      </c>
      <c r="V47" s="51" t="n">
        <v>11</v>
      </c>
      <c r="W47" s="51" t="s">
        <v>397</v>
      </c>
      <c r="X47" s="51" t="n">
        <v>1053426329</v>
      </c>
      <c r="Y47" s="51" t="s">
        <v>211</v>
      </c>
      <c r="Z47" s="51" t="s">
        <v>563</v>
      </c>
    </row>
    <row r="48" customFormat="false" ht="14.4" hidden="false" customHeight="false" outlineLevel="0" collapsed="false">
      <c r="A48" s="51" t="n">
        <v>1053425899</v>
      </c>
      <c r="B48" s="51" t="s">
        <v>346</v>
      </c>
      <c r="C48" s="51" t="n">
        <v>2</v>
      </c>
      <c r="D48" s="51" t="s">
        <v>214</v>
      </c>
      <c r="E48" s="51" t="n">
        <v>11</v>
      </c>
      <c r="F48" s="51" t="s">
        <v>215</v>
      </c>
      <c r="G48" s="51" t="n">
        <v>14</v>
      </c>
      <c r="H48" s="51" t="s">
        <v>391</v>
      </c>
      <c r="I48" s="51" t="n">
        <v>-98.525103</v>
      </c>
      <c r="J48" s="51" t="n">
        <v>39.882486</v>
      </c>
      <c r="K48" s="51" t="s">
        <v>373</v>
      </c>
      <c r="L48" s="51" t="s">
        <v>564</v>
      </c>
      <c r="M48" s="51" t="s">
        <v>401</v>
      </c>
      <c r="N48" s="1" t="n">
        <v>45204</v>
      </c>
      <c r="O48" s="51" t="s">
        <v>376</v>
      </c>
      <c r="P48" s="51" t="s">
        <v>213</v>
      </c>
      <c r="Q48" s="51" t="s">
        <v>213</v>
      </c>
      <c r="R48" s="51" t="s">
        <v>565</v>
      </c>
      <c r="S48" s="51" t="n">
        <v>55</v>
      </c>
      <c r="T48" s="51" t="n">
        <v>1856</v>
      </c>
      <c r="U48" s="51" t="n">
        <v>35</v>
      </c>
      <c r="V48" s="51" t="n">
        <v>2</v>
      </c>
      <c r="W48" s="51" t="s">
        <v>525</v>
      </c>
      <c r="X48" s="51" t="n">
        <v>1053426305</v>
      </c>
      <c r="Y48" s="51" t="s">
        <v>211</v>
      </c>
      <c r="Z48" s="51" t="s">
        <v>566</v>
      </c>
    </row>
    <row r="49" customFormat="false" ht="14.4" hidden="false" customHeight="false" outlineLevel="0" collapsed="false">
      <c r="A49" s="51" t="n">
        <v>1053426035</v>
      </c>
      <c r="B49" s="51" t="s">
        <v>98</v>
      </c>
      <c r="C49" s="51" t="n">
        <v>5</v>
      </c>
      <c r="D49" s="51" t="s">
        <v>214</v>
      </c>
      <c r="E49" s="51" t="n">
        <v>32</v>
      </c>
      <c r="F49" s="51" t="s">
        <v>215</v>
      </c>
      <c r="G49" s="51" t="n">
        <v>6</v>
      </c>
      <c r="H49" s="51" t="s">
        <v>567</v>
      </c>
      <c r="I49" s="51" t="n">
        <v>-100.956687</v>
      </c>
      <c r="J49" s="51" t="n">
        <v>39.641537</v>
      </c>
      <c r="K49" s="51" t="s">
        <v>373</v>
      </c>
      <c r="L49" s="51" t="s">
        <v>568</v>
      </c>
      <c r="M49" s="51" t="s">
        <v>401</v>
      </c>
      <c r="N49" s="1" t="n">
        <v>45205</v>
      </c>
      <c r="O49" s="51" t="s">
        <v>376</v>
      </c>
      <c r="P49" s="51" t="s">
        <v>213</v>
      </c>
      <c r="Q49" s="51" t="n">
        <v>880</v>
      </c>
      <c r="R49" s="51" t="s">
        <v>569</v>
      </c>
      <c r="S49" s="51" t="n">
        <v>50</v>
      </c>
      <c r="T49" s="51" t="n">
        <v>2922</v>
      </c>
      <c r="U49" s="51" t="n">
        <v>20</v>
      </c>
      <c r="V49" s="51" t="n">
        <v>10</v>
      </c>
      <c r="W49" s="51" t="s">
        <v>397</v>
      </c>
      <c r="X49" s="51" t="n">
        <v>1053426266</v>
      </c>
      <c r="Y49" s="51" t="s">
        <v>211</v>
      </c>
      <c r="Z49" s="51" t="s">
        <v>570</v>
      </c>
    </row>
    <row r="50" customFormat="false" ht="14.4" hidden="false" customHeight="false" outlineLevel="0" collapsed="false">
      <c r="A50" s="51" t="n">
        <v>1053436760</v>
      </c>
      <c r="B50" s="51" t="s">
        <v>98</v>
      </c>
      <c r="C50" s="51" t="n">
        <v>1</v>
      </c>
      <c r="D50" s="51" t="s">
        <v>214</v>
      </c>
      <c r="E50" s="51" t="n">
        <v>32</v>
      </c>
      <c r="F50" s="51" t="s">
        <v>215</v>
      </c>
      <c r="G50" s="51" t="n">
        <v>9</v>
      </c>
      <c r="H50" s="51" t="s">
        <v>571</v>
      </c>
      <c r="I50" s="51" t="n">
        <v>-100.911693</v>
      </c>
      <c r="J50" s="51" t="n">
        <v>39.977546</v>
      </c>
      <c r="K50" s="51" t="s">
        <v>373</v>
      </c>
      <c r="L50" s="51" t="s">
        <v>572</v>
      </c>
      <c r="M50" s="51" t="s">
        <v>401</v>
      </c>
      <c r="N50" s="1" t="n">
        <v>45210</v>
      </c>
      <c r="O50" s="51" t="s">
        <v>376</v>
      </c>
      <c r="P50" s="51" t="s">
        <v>213</v>
      </c>
      <c r="Q50" s="51" t="s">
        <v>213</v>
      </c>
      <c r="R50" s="51" t="s">
        <v>573</v>
      </c>
      <c r="S50" s="51" t="n">
        <v>58</v>
      </c>
      <c r="T50" s="51" t="n">
        <v>2823</v>
      </c>
      <c r="U50" s="51" t="n">
        <v>36</v>
      </c>
      <c r="V50" s="51" t="s">
        <v>213</v>
      </c>
      <c r="W50" s="51" t="s">
        <v>397</v>
      </c>
      <c r="X50" s="51" t="n">
        <v>1053437044</v>
      </c>
      <c r="Y50" s="51" t="s">
        <v>211</v>
      </c>
      <c r="Z50" s="51" t="s">
        <v>574</v>
      </c>
    </row>
    <row r="51" customFormat="false" ht="14.4" hidden="false" customHeight="false" outlineLevel="0" collapsed="false">
      <c r="A51" s="51" t="n">
        <v>1053428477</v>
      </c>
      <c r="B51" s="51" t="s">
        <v>107</v>
      </c>
      <c r="C51" s="51" t="n">
        <v>3</v>
      </c>
      <c r="D51" s="51" t="s">
        <v>214</v>
      </c>
      <c r="E51" s="51" t="n">
        <v>29</v>
      </c>
      <c r="F51" s="51" t="s">
        <v>215</v>
      </c>
      <c r="G51" s="51" t="n">
        <v>8</v>
      </c>
      <c r="H51" s="51" t="s">
        <v>435</v>
      </c>
      <c r="I51" s="51" t="n">
        <v>-100.60742</v>
      </c>
      <c r="J51" s="51" t="n">
        <v>39.805434</v>
      </c>
      <c r="K51" s="51" t="s">
        <v>373</v>
      </c>
      <c r="L51" s="51" t="s">
        <v>575</v>
      </c>
      <c r="M51" s="51" t="s">
        <v>401</v>
      </c>
      <c r="N51" s="1" t="n">
        <v>45211</v>
      </c>
      <c r="O51" s="51" t="s">
        <v>376</v>
      </c>
      <c r="P51" s="51" t="s">
        <v>213</v>
      </c>
      <c r="Q51" s="51" t="s">
        <v>213</v>
      </c>
      <c r="R51" s="51" t="s">
        <v>576</v>
      </c>
      <c r="S51" s="51" t="n">
        <v>94</v>
      </c>
      <c r="T51" s="51" t="n">
        <v>2693</v>
      </c>
      <c r="U51" s="51" t="n">
        <v>72</v>
      </c>
      <c r="V51" s="51" t="s">
        <v>213</v>
      </c>
      <c r="W51" s="51" t="s">
        <v>455</v>
      </c>
      <c r="X51" s="51" t="n">
        <v>1053428597</v>
      </c>
      <c r="Y51" s="51" t="s">
        <v>211</v>
      </c>
      <c r="Z51" s="51" t="s">
        <v>577</v>
      </c>
    </row>
    <row r="52" customFormat="false" ht="14.4" hidden="false" customHeight="false" outlineLevel="0" collapsed="false">
      <c r="A52" s="51" t="n">
        <v>559310</v>
      </c>
      <c r="B52" s="51" t="s">
        <v>101</v>
      </c>
      <c r="C52" s="51" t="n">
        <v>1</v>
      </c>
      <c r="D52" s="51" t="s">
        <v>214</v>
      </c>
      <c r="E52" s="51" t="n">
        <v>38</v>
      </c>
      <c r="F52" s="51" t="s">
        <v>215</v>
      </c>
      <c r="G52" s="51" t="n">
        <v>9</v>
      </c>
      <c r="H52" s="51" t="s">
        <v>578</v>
      </c>
      <c r="I52" s="51" t="n">
        <v>-101.588993</v>
      </c>
      <c r="J52" s="51" t="n">
        <v>39.985836</v>
      </c>
      <c r="K52" s="51" t="s">
        <v>373</v>
      </c>
      <c r="L52" s="51" t="s">
        <v>579</v>
      </c>
      <c r="M52" s="51" t="s">
        <v>580</v>
      </c>
      <c r="N52" s="1" t="n">
        <v>45219</v>
      </c>
      <c r="O52" s="51" t="s">
        <v>376</v>
      </c>
      <c r="P52" s="51" t="s">
        <v>213</v>
      </c>
      <c r="Q52" s="51" t="s">
        <v>213</v>
      </c>
      <c r="R52" s="51" t="s">
        <v>581</v>
      </c>
      <c r="S52" s="51" t="n">
        <v>34</v>
      </c>
      <c r="T52" s="51" t="n">
        <v>3038</v>
      </c>
      <c r="U52" s="51" t="n">
        <v>11</v>
      </c>
      <c r="V52" s="51" t="n">
        <v>500</v>
      </c>
      <c r="W52" s="51" t="s">
        <v>582</v>
      </c>
      <c r="X52" s="51" t="s">
        <v>213</v>
      </c>
      <c r="Y52" s="51" t="s">
        <v>211</v>
      </c>
      <c r="Z52" s="51" t="s">
        <v>583</v>
      </c>
    </row>
    <row r="53" customFormat="false" ht="14.4" hidden="false" customHeight="false" outlineLevel="0" collapsed="false">
      <c r="A53" s="51" t="n">
        <v>1053437844</v>
      </c>
      <c r="B53" s="51" t="s">
        <v>138</v>
      </c>
      <c r="C53" s="51" t="n">
        <v>7</v>
      </c>
      <c r="D53" s="51" t="s">
        <v>214</v>
      </c>
      <c r="E53" s="51" t="n">
        <v>35</v>
      </c>
      <c r="F53" s="51" t="s">
        <v>215</v>
      </c>
      <c r="G53" s="51" t="n">
        <v>24</v>
      </c>
      <c r="H53" s="51" t="s">
        <v>584</v>
      </c>
      <c r="I53" s="51" t="n">
        <v>-101.168063</v>
      </c>
      <c r="J53" s="51" t="n">
        <v>39.432812</v>
      </c>
      <c r="K53" s="51" t="s">
        <v>373</v>
      </c>
      <c r="L53" s="51" t="s">
        <v>585</v>
      </c>
      <c r="M53" s="51" t="s">
        <v>383</v>
      </c>
      <c r="N53" s="1" t="n">
        <v>45222</v>
      </c>
      <c r="O53" s="51" t="s">
        <v>376</v>
      </c>
      <c r="P53" s="51" t="s">
        <v>213</v>
      </c>
      <c r="Q53" s="51" t="s">
        <v>213</v>
      </c>
      <c r="R53" s="51" t="s">
        <v>586</v>
      </c>
      <c r="S53" s="51" t="n">
        <v>195</v>
      </c>
      <c r="T53" s="51" t="n">
        <v>3217</v>
      </c>
      <c r="U53" s="51" t="n">
        <v>110</v>
      </c>
      <c r="V53" s="51" t="n">
        <v>25</v>
      </c>
      <c r="W53" s="51" t="s">
        <v>379</v>
      </c>
      <c r="X53" s="51" t="n">
        <v>1053439200</v>
      </c>
      <c r="Y53" s="51" t="s">
        <v>211</v>
      </c>
      <c r="Z53" s="51" t="s">
        <v>587</v>
      </c>
    </row>
    <row r="54" customFormat="false" ht="14.4" hidden="false" customHeight="false" outlineLevel="0" collapsed="false">
      <c r="A54" s="51" t="n">
        <v>1053447136</v>
      </c>
      <c r="B54" s="51" t="s">
        <v>88</v>
      </c>
      <c r="C54" s="51" t="n">
        <v>2</v>
      </c>
      <c r="D54" s="51" t="s">
        <v>214</v>
      </c>
      <c r="E54" s="51" t="n">
        <v>21</v>
      </c>
      <c r="F54" s="51" t="s">
        <v>215</v>
      </c>
      <c r="G54" s="51" t="n">
        <v>18</v>
      </c>
      <c r="H54" s="51" t="s">
        <v>538</v>
      </c>
      <c r="I54" s="51" t="n">
        <v>-99.737045</v>
      </c>
      <c r="J54" s="51" t="n">
        <v>39.873682</v>
      </c>
      <c r="K54" s="51" t="s">
        <v>373</v>
      </c>
      <c r="L54" s="51" t="s">
        <v>588</v>
      </c>
      <c r="M54" s="51" t="s">
        <v>383</v>
      </c>
      <c r="N54" s="1" t="n">
        <v>45244</v>
      </c>
      <c r="O54" s="51" t="s">
        <v>376</v>
      </c>
      <c r="P54" s="51" t="s">
        <v>213</v>
      </c>
      <c r="Q54" s="51" t="s">
        <v>213</v>
      </c>
      <c r="R54" s="51" t="s">
        <v>589</v>
      </c>
      <c r="S54" s="51" t="n">
        <v>53</v>
      </c>
      <c r="T54" s="51" t="n">
        <v>2174</v>
      </c>
      <c r="U54" s="51" t="n">
        <v>30</v>
      </c>
      <c r="V54" s="51" t="s">
        <v>213</v>
      </c>
      <c r="W54" s="51" t="s">
        <v>590</v>
      </c>
      <c r="X54" s="51" t="n">
        <v>1053448144</v>
      </c>
      <c r="Y54" s="51" t="s">
        <v>211</v>
      </c>
      <c r="Z54" s="51" t="s">
        <v>591</v>
      </c>
    </row>
    <row r="55" customFormat="false" ht="14.4" hidden="false" customHeight="false" outlineLevel="0" collapsed="false">
      <c r="A55" s="51" t="n">
        <v>1053447112</v>
      </c>
      <c r="B55" s="51" t="s">
        <v>344</v>
      </c>
      <c r="C55" s="51" t="n">
        <v>1</v>
      </c>
      <c r="D55" s="51" t="s">
        <v>214</v>
      </c>
      <c r="E55" s="51" t="n">
        <v>20</v>
      </c>
      <c r="F55" s="51" t="s">
        <v>215</v>
      </c>
      <c r="G55" s="51" t="n">
        <v>30</v>
      </c>
      <c r="H55" s="51" t="s">
        <v>592</v>
      </c>
      <c r="I55" s="51" t="n">
        <v>-99.625101</v>
      </c>
      <c r="J55" s="51" t="n">
        <v>39.943924</v>
      </c>
      <c r="K55" s="51" t="s">
        <v>373</v>
      </c>
      <c r="L55" s="51" t="s">
        <v>593</v>
      </c>
      <c r="M55" s="51" t="s">
        <v>401</v>
      </c>
      <c r="N55" s="1" t="n">
        <v>45245</v>
      </c>
      <c r="O55" s="51" t="s">
        <v>376</v>
      </c>
      <c r="P55" s="51" t="s">
        <v>213</v>
      </c>
      <c r="Q55" s="51" t="s">
        <v>213</v>
      </c>
      <c r="R55" s="51" t="s">
        <v>594</v>
      </c>
      <c r="S55" s="51" t="n">
        <v>60</v>
      </c>
      <c r="T55" s="51" t="n">
        <v>2188</v>
      </c>
      <c r="U55" s="51" t="n">
        <v>43</v>
      </c>
      <c r="V55" s="51" t="n">
        <v>12</v>
      </c>
      <c r="W55" s="51" t="s">
        <v>590</v>
      </c>
      <c r="X55" s="51" t="n">
        <v>1053448153</v>
      </c>
      <c r="Y55" s="51" t="s">
        <v>211</v>
      </c>
      <c r="Z55" s="51" t="s">
        <v>595</v>
      </c>
    </row>
    <row r="56" customFormat="false" ht="14.4" hidden="false" customHeight="false" outlineLevel="0" collapsed="false">
      <c r="A56" s="51" t="n">
        <v>1053579452</v>
      </c>
      <c r="B56" s="51" t="s">
        <v>346</v>
      </c>
      <c r="C56" s="51" t="n">
        <v>2</v>
      </c>
      <c r="D56" s="51" t="s">
        <v>214</v>
      </c>
      <c r="E56" s="51" t="n">
        <v>11</v>
      </c>
      <c r="F56" s="51" t="s">
        <v>215</v>
      </c>
      <c r="G56" s="51" t="n">
        <v>14</v>
      </c>
      <c r="H56" s="51" t="s">
        <v>596</v>
      </c>
      <c r="I56" s="51" t="n">
        <v>-98.540071</v>
      </c>
      <c r="J56" s="51" t="n">
        <v>39.880607</v>
      </c>
      <c r="K56" s="51" t="s">
        <v>373</v>
      </c>
      <c r="L56" s="51" t="s">
        <v>597</v>
      </c>
      <c r="M56" s="51" t="s">
        <v>383</v>
      </c>
      <c r="N56" s="1" t="n">
        <v>45245</v>
      </c>
      <c r="O56" s="51" t="s">
        <v>376</v>
      </c>
      <c r="P56" s="51" t="s">
        <v>213</v>
      </c>
      <c r="Q56" s="51" t="s">
        <v>213</v>
      </c>
      <c r="R56" s="51" t="s">
        <v>598</v>
      </c>
      <c r="S56" s="51" t="n">
        <v>60</v>
      </c>
      <c r="T56" s="51" t="n">
        <v>1820</v>
      </c>
      <c r="U56" s="51" t="n">
        <v>23</v>
      </c>
      <c r="V56" s="51" t="n">
        <v>7</v>
      </c>
      <c r="W56" s="51" t="s">
        <v>599</v>
      </c>
      <c r="X56" s="51" t="n">
        <v>1053580864</v>
      </c>
      <c r="Y56" s="51" t="s">
        <v>211</v>
      </c>
      <c r="Z56" s="51" t="s">
        <v>600</v>
      </c>
    </row>
    <row r="57" customFormat="false" ht="14.4" hidden="false" customHeight="false" outlineLevel="0" collapsed="false">
      <c r="A57" s="51" t="n">
        <v>1053579439</v>
      </c>
      <c r="B57" s="51" t="s">
        <v>346</v>
      </c>
      <c r="C57" s="51" t="n">
        <v>1</v>
      </c>
      <c r="D57" s="51" t="s">
        <v>214</v>
      </c>
      <c r="E57" s="51" t="n">
        <v>11</v>
      </c>
      <c r="F57" s="51" t="s">
        <v>215</v>
      </c>
      <c r="G57" s="51" t="n">
        <v>36</v>
      </c>
      <c r="H57" s="51" t="s">
        <v>457</v>
      </c>
      <c r="I57" s="51" t="n">
        <v>-98.514762</v>
      </c>
      <c r="J57" s="51" t="n">
        <v>39.915843</v>
      </c>
      <c r="K57" s="51" t="s">
        <v>373</v>
      </c>
      <c r="L57" s="51" t="s">
        <v>601</v>
      </c>
      <c r="M57" s="51" t="s">
        <v>401</v>
      </c>
      <c r="N57" s="1" t="n">
        <v>45245</v>
      </c>
      <c r="O57" s="51" t="s">
        <v>376</v>
      </c>
      <c r="P57" s="51" t="s">
        <v>213</v>
      </c>
      <c r="Q57" s="51" t="s">
        <v>213</v>
      </c>
      <c r="R57" s="51" t="s">
        <v>602</v>
      </c>
      <c r="S57" s="51" t="n">
        <v>60</v>
      </c>
      <c r="T57" s="51" t="n">
        <v>1829</v>
      </c>
      <c r="U57" s="51" t="n">
        <v>33</v>
      </c>
      <c r="V57" s="51" t="n">
        <v>3</v>
      </c>
      <c r="W57" s="51" t="s">
        <v>599</v>
      </c>
      <c r="X57" s="51" t="n">
        <v>1053580871</v>
      </c>
      <c r="Y57" s="51" t="s">
        <v>211</v>
      </c>
      <c r="Z57" s="51" t="s">
        <v>603</v>
      </c>
    </row>
    <row r="58" customFormat="false" ht="14.4" hidden="false" customHeight="false" outlineLevel="0" collapsed="false">
      <c r="A58" s="51" t="n">
        <v>1053447692</v>
      </c>
      <c r="B58" s="51" t="s">
        <v>98</v>
      </c>
      <c r="C58" s="51" t="n">
        <v>1</v>
      </c>
      <c r="D58" s="51" t="s">
        <v>214</v>
      </c>
      <c r="E58" s="51" t="n">
        <v>34</v>
      </c>
      <c r="F58" s="51" t="s">
        <v>215</v>
      </c>
      <c r="G58" s="51" t="n">
        <v>9</v>
      </c>
      <c r="H58" s="51" t="s">
        <v>604</v>
      </c>
      <c r="I58" s="51" t="n">
        <v>-101.147996</v>
      </c>
      <c r="J58" s="51" t="n">
        <v>39.982498</v>
      </c>
      <c r="K58" s="51" t="s">
        <v>373</v>
      </c>
      <c r="L58" s="51" t="s">
        <v>605</v>
      </c>
      <c r="M58" s="51" t="s">
        <v>401</v>
      </c>
      <c r="N58" s="1" t="n">
        <v>45246</v>
      </c>
      <c r="O58" s="51" t="s">
        <v>376</v>
      </c>
      <c r="P58" s="51" t="s">
        <v>213</v>
      </c>
      <c r="Q58" s="51" t="s">
        <v>213</v>
      </c>
      <c r="R58" s="51" t="s">
        <v>606</v>
      </c>
      <c r="S58" s="51" t="n">
        <v>121</v>
      </c>
      <c r="T58" s="51" t="n">
        <v>3028</v>
      </c>
      <c r="U58" s="51" t="n">
        <v>91</v>
      </c>
      <c r="V58" s="51" t="n">
        <v>4</v>
      </c>
      <c r="W58" s="51" t="s">
        <v>397</v>
      </c>
      <c r="X58" s="51" t="n">
        <v>1053575460</v>
      </c>
      <c r="Y58" s="51" t="s">
        <v>211</v>
      </c>
      <c r="Z58" s="51" t="s">
        <v>607</v>
      </c>
    </row>
    <row r="59" customFormat="false" ht="14.4" hidden="false" customHeight="false" outlineLevel="0" collapsed="false">
      <c r="A59" s="51" t="n">
        <v>1053447666</v>
      </c>
      <c r="B59" s="51" t="s">
        <v>98</v>
      </c>
      <c r="C59" s="51" t="n">
        <v>1</v>
      </c>
      <c r="D59" s="51" t="s">
        <v>214</v>
      </c>
      <c r="E59" s="51" t="n">
        <v>34</v>
      </c>
      <c r="F59" s="51" t="s">
        <v>215</v>
      </c>
      <c r="G59" s="51" t="n">
        <v>12</v>
      </c>
      <c r="H59" s="51" t="s">
        <v>422</v>
      </c>
      <c r="I59" s="51" t="n">
        <v>-101.084398</v>
      </c>
      <c r="J59" s="51" t="n">
        <v>39.987491</v>
      </c>
      <c r="K59" s="51" t="s">
        <v>373</v>
      </c>
      <c r="L59" s="51" t="s">
        <v>608</v>
      </c>
      <c r="M59" s="51" t="s">
        <v>401</v>
      </c>
      <c r="N59" s="1" t="n">
        <v>45248</v>
      </c>
      <c r="O59" s="51" t="s">
        <v>376</v>
      </c>
      <c r="P59" s="51" t="s">
        <v>213</v>
      </c>
      <c r="Q59" s="51" t="n">
        <v>901</v>
      </c>
      <c r="R59" s="51" t="s">
        <v>609</v>
      </c>
      <c r="S59" s="51" t="n">
        <v>170</v>
      </c>
      <c r="T59" s="51" t="n">
        <v>3029</v>
      </c>
      <c r="U59" s="51" t="n">
        <v>137</v>
      </c>
      <c r="V59" s="51" t="n">
        <v>10</v>
      </c>
      <c r="W59" s="51" t="s">
        <v>397</v>
      </c>
      <c r="X59" s="51" t="n">
        <v>1053575472</v>
      </c>
      <c r="Y59" s="51" t="s">
        <v>211</v>
      </c>
      <c r="Z59" s="51" t="s">
        <v>610</v>
      </c>
    </row>
    <row r="60" customFormat="false" ht="14.4" hidden="false" customHeight="false" outlineLevel="0" collapsed="false">
      <c r="A60" s="51" t="n">
        <v>1053842158</v>
      </c>
      <c r="B60" s="51" t="s">
        <v>98</v>
      </c>
      <c r="C60" s="51" t="n">
        <v>1</v>
      </c>
      <c r="D60" s="51" t="s">
        <v>214</v>
      </c>
      <c r="E60" s="51" t="n">
        <v>33</v>
      </c>
      <c r="F60" s="51" t="s">
        <v>215</v>
      </c>
      <c r="G60" s="51" t="n">
        <v>32</v>
      </c>
      <c r="H60" s="51" t="s">
        <v>519</v>
      </c>
      <c r="I60" s="51" t="n">
        <v>-101.041192</v>
      </c>
      <c r="J60" s="51" t="n">
        <v>39.921128</v>
      </c>
      <c r="K60" s="51" t="s">
        <v>373</v>
      </c>
      <c r="L60" s="51" t="s">
        <v>611</v>
      </c>
      <c r="M60" s="51" t="s">
        <v>401</v>
      </c>
      <c r="N60" s="1" t="n">
        <v>45266</v>
      </c>
      <c r="O60" s="51" t="s">
        <v>376</v>
      </c>
      <c r="P60" s="51" t="s">
        <v>213</v>
      </c>
      <c r="Q60" s="51" t="s">
        <v>213</v>
      </c>
      <c r="R60" s="51" t="s">
        <v>612</v>
      </c>
      <c r="S60" s="51" t="n">
        <v>115</v>
      </c>
      <c r="T60" s="51" t="n">
        <v>2970</v>
      </c>
      <c r="U60" s="51" t="n">
        <v>107</v>
      </c>
      <c r="V60" s="51" t="s">
        <v>213</v>
      </c>
      <c r="W60" s="51" t="s">
        <v>397</v>
      </c>
      <c r="X60" s="51" t="n">
        <v>1053842888</v>
      </c>
      <c r="Y60" s="51" t="s">
        <v>211</v>
      </c>
      <c r="Z60" s="51" t="s">
        <v>613</v>
      </c>
    </row>
    <row r="61" customFormat="false" ht="14.4" hidden="false" customHeight="false" outlineLevel="0" collapsed="false">
      <c r="A61" s="51" t="n">
        <v>1053842146</v>
      </c>
      <c r="B61" s="51" t="s">
        <v>107</v>
      </c>
      <c r="C61" s="51" t="n">
        <v>2</v>
      </c>
      <c r="D61" s="51" t="s">
        <v>214</v>
      </c>
      <c r="E61" s="51" t="n">
        <v>30</v>
      </c>
      <c r="F61" s="51" t="s">
        <v>215</v>
      </c>
      <c r="G61" s="51" t="n">
        <v>26</v>
      </c>
      <c r="H61" s="51" t="s">
        <v>584</v>
      </c>
      <c r="I61" s="51" t="n">
        <v>-100.646613</v>
      </c>
      <c r="J61" s="51" t="n">
        <v>39.851525</v>
      </c>
      <c r="K61" s="51" t="s">
        <v>373</v>
      </c>
      <c r="L61" s="51" t="s">
        <v>614</v>
      </c>
      <c r="M61" s="51" t="s">
        <v>383</v>
      </c>
      <c r="N61" s="1" t="n">
        <v>45267</v>
      </c>
      <c r="O61" s="51" t="s">
        <v>376</v>
      </c>
      <c r="P61" s="51" t="s">
        <v>213</v>
      </c>
      <c r="Q61" s="51" t="s">
        <v>213</v>
      </c>
      <c r="R61" s="51" t="s">
        <v>615</v>
      </c>
      <c r="S61" s="51" t="n">
        <v>127</v>
      </c>
      <c r="T61" s="51" t="n">
        <v>2797</v>
      </c>
      <c r="U61" s="51" t="n">
        <v>85</v>
      </c>
      <c r="V61" s="51" t="s">
        <v>213</v>
      </c>
      <c r="W61" s="51" t="s">
        <v>397</v>
      </c>
      <c r="X61" s="51" t="n">
        <v>1053842899</v>
      </c>
      <c r="Y61" s="51" t="s">
        <v>211</v>
      </c>
      <c r="Z61" s="51" t="s">
        <v>616</v>
      </c>
    </row>
    <row r="62" customFormat="false" ht="14.4" hidden="false" customHeight="false" outlineLevel="0" collapsed="false">
      <c r="A62" s="51" t="n">
        <v>1053842172</v>
      </c>
      <c r="B62" s="51" t="s">
        <v>98</v>
      </c>
      <c r="C62" s="51" t="n">
        <v>2</v>
      </c>
      <c r="D62" s="51" t="s">
        <v>214</v>
      </c>
      <c r="E62" s="51" t="n">
        <v>32</v>
      </c>
      <c r="F62" s="51" t="s">
        <v>215</v>
      </c>
      <c r="G62" s="51" t="n">
        <v>23</v>
      </c>
      <c r="H62" s="51" t="s">
        <v>604</v>
      </c>
      <c r="I62" s="51" t="n">
        <v>-100.888503</v>
      </c>
      <c r="J62" s="51" t="n">
        <v>39.868346</v>
      </c>
      <c r="K62" s="51" t="s">
        <v>373</v>
      </c>
      <c r="L62" s="51" t="s">
        <v>617</v>
      </c>
      <c r="M62" s="51" t="s">
        <v>401</v>
      </c>
      <c r="N62" s="1" t="n">
        <v>45268</v>
      </c>
      <c r="O62" s="51" t="s">
        <v>376</v>
      </c>
      <c r="P62" s="51" t="s">
        <v>213</v>
      </c>
      <c r="Q62" s="51" t="n">
        <v>906</v>
      </c>
      <c r="R62" s="51" t="s">
        <v>618</v>
      </c>
      <c r="S62" s="51" t="n">
        <v>50</v>
      </c>
      <c r="T62" s="51" t="n">
        <v>2743</v>
      </c>
      <c r="U62" s="51" t="n">
        <v>28</v>
      </c>
      <c r="V62" s="51" t="s">
        <v>213</v>
      </c>
      <c r="W62" s="51" t="s">
        <v>397</v>
      </c>
      <c r="X62" s="51" t="n">
        <v>1053842894</v>
      </c>
      <c r="Y62" s="51" t="s">
        <v>211</v>
      </c>
      <c r="Z62" s="51" t="s">
        <v>619</v>
      </c>
    </row>
    <row r="63" customFormat="false" ht="14.4" hidden="false" customHeight="false" outlineLevel="0" collapsed="false">
      <c r="A63" s="51" t="n">
        <v>1053845070</v>
      </c>
      <c r="B63" s="51" t="s">
        <v>107</v>
      </c>
      <c r="C63" s="51" t="n">
        <v>2</v>
      </c>
      <c r="D63" s="51" t="s">
        <v>214</v>
      </c>
      <c r="E63" s="51" t="n">
        <v>28</v>
      </c>
      <c r="F63" s="51" t="s">
        <v>215</v>
      </c>
      <c r="G63" s="51" t="n">
        <v>24</v>
      </c>
      <c r="H63" s="51" t="s">
        <v>512</v>
      </c>
      <c r="I63" s="51" t="n">
        <v>-100.420896</v>
      </c>
      <c r="J63" s="51" t="n">
        <v>39.857614</v>
      </c>
      <c r="K63" s="51" t="s">
        <v>373</v>
      </c>
      <c r="L63" s="51" t="s">
        <v>620</v>
      </c>
      <c r="M63" s="51" t="s">
        <v>401</v>
      </c>
      <c r="N63" s="1" t="n">
        <v>45274</v>
      </c>
      <c r="O63" s="51" t="s">
        <v>376</v>
      </c>
      <c r="P63" s="51" t="s">
        <v>213</v>
      </c>
      <c r="Q63" s="51" t="s">
        <v>213</v>
      </c>
      <c r="R63" s="51" t="s">
        <v>621</v>
      </c>
      <c r="S63" s="51" t="n">
        <v>118</v>
      </c>
      <c r="T63" s="51" t="n">
        <v>2626</v>
      </c>
      <c r="U63" s="51" t="n">
        <v>88</v>
      </c>
      <c r="V63" s="51" t="s">
        <v>213</v>
      </c>
      <c r="W63" s="51" t="s">
        <v>455</v>
      </c>
      <c r="X63" s="51" t="n">
        <v>1053847008</v>
      </c>
      <c r="Y63" s="51" t="s">
        <v>211</v>
      </c>
      <c r="Z63" s="51" t="s">
        <v>622</v>
      </c>
    </row>
    <row r="64" customFormat="false" ht="14.4" hidden="false" customHeight="false" outlineLevel="0" collapsed="false">
      <c r="A64" s="51" t="n">
        <v>1053847339</v>
      </c>
      <c r="B64" s="51" t="s">
        <v>98</v>
      </c>
      <c r="C64" s="51" t="n">
        <v>2</v>
      </c>
      <c r="D64" s="51" t="s">
        <v>214</v>
      </c>
      <c r="E64" s="51" t="n">
        <v>35</v>
      </c>
      <c r="F64" s="51" t="s">
        <v>215</v>
      </c>
      <c r="G64" s="51" t="n">
        <v>36</v>
      </c>
      <c r="H64" s="51" t="s">
        <v>623</v>
      </c>
      <c r="I64" s="51" t="n">
        <v>-101.19148</v>
      </c>
      <c r="J64" s="51" t="n">
        <v>39.83565</v>
      </c>
      <c r="K64" s="51" t="s">
        <v>373</v>
      </c>
      <c r="L64" s="51" t="s">
        <v>624</v>
      </c>
      <c r="M64" s="51" t="s">
        <v>401</v>
      </c>
      <c r="N64" s="1" t="n">
        <v>45281</v>
      </c>
      <c r="O64" s="51" t="s">
        <v>376</v>
      </c>
      <c r="P64" s="51" t="s">
        <v>213</v>
      </c>
      <c r="Q64" s="51" t="n">
        <v>917</v>
      </c>
      <c r="R64" s="51" t="s">
        <v>625</v>
      </c>
      <c r="S64" s="51" t="n">
        <v>200</v>
      </c>
      <c r="T64" s="51" t="n">
        <v>3140</v>
      </c>
      <c r="U64" s="51" t="n">
        <v>149</v>
      </c>
      <c r="V64" s="51" t="n">
        <v>15</v>
      </c>
      <c r="W64" s="51" t="s">
        <v>397</v>
      </c>
      <c r="X64" s="51" t="n">
        <v>1053847929</v>
      </c>
      <c r="Y64" s="51" t="s">
        <v>211</v>
      </c>
      <c r="Z64" s="51" t="s">
        <v>626</v>
      </c>
    </row>
    <row r="65" customFormat="false" ht="14.4" hidden="false" customHeight="false" outlineLevel="0" collapsed="false">
      <c r="N65" s="1"/>
    </row>
    <row r="66" customFormat="false" ht="14.4" hidden="false" customHeight="false" outlineLevel="0" collapsed="false">
      <c r="N66"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Cao, Hongsheng [KDA]</cp:lastModifiedBy>
  <dcterms:modified xsi:type="dcterms:W3CDTF">2024-03-26T16:35:24Z</dcterms:modified>
  <cp:revision>0</cp:revision>
  <dc:subject/>
  <dc:title/>
</cp:coreProperties>
</file>