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22" sheetId="7" state="visible" r:id="rId8"/>
  </sheets>
  <definedNames>
    <definedName function="false" hidden="false" name="_xlfn_ANCHORARRAY" vbProcedure="false"/>
    <definedName function="false" hidden="false" localSheetId="0" name="_MailOriginal" vbProcedure="false">Text!$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0" uniqueCount="627">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For 2019</t>
  </si>
  <si>
    <r>
      <rPr>
        <b val="true"/>
        <sz val="11"/>
        <color rgb="FF000000"/>
        <rFont val="Calibri"/>
        <family val="2"/>
      </rPr>
      <t xml:space="preserve">From:</t>
    </r>
    <r>
      <rPr>
        <sz val="11"/>
        <color rgb="FF000000"/>
        <rFont val="Calibri"/>
        <family val="2"/>
      </rPr>
      <t xml:space="preserve"> Engelhaupt, David [KDA] &lt;David.Engelhaupt@ks.gov&gt;</t>
    </r>
  </si>
  <si>
    <r>
      <rPr>
        <b val="true"/>
        <sz val="11"/>
        <color rgb="FF000000"/>
        <rFont val="Calibri"/>
        <family val="2"/>
      </rPr>
      <t xml:space="preserve">Sent:</t>
    </r>
    <r>
      <rPr>
        <sz val="11"/>
        <color rgb="FF000000"/>
        <rFont val="Calibri"/>
        <family val="2"/>
      </rPr>
      <t xml:space="preserve"> Tuesday, March 3, 2020 12:56 PM</t>
    </r>
  </si>
  <si>
    <r>
      <rPr>
        <b val="true"/>
        <sz val="11"/>
        <color rgb="FF000000"/>
        <rFont val="Calibri"/>
        <family val="2"/>
      </rPr>
      <t xml:space="preserve">To:</t>
    </r>
    <r>
      <rPr>
        <sz val="11"/>
        <color rgb="FF000000"/>
        <rFont val="Calibri"/>
        <family val="2"/>
      </rPr>
      <t xml:space="preserve"> Perkins, Sam [KDA] &lt;Sam.Perkins@ks.gov&gt;</t>
    </r>
  </si>
  <si>
    <r>
      <rPr>
        <b val="true"/>
        <sz val="11"/>
        <color rgb="FF000000"/>
        <rFont val="Calibri"/>
        <family val="2"/>
      </rPr>
      <t xml:space="preserve">Cc:</t>
    </r>
    <r>
      <rPr>
        <sz val="11"/>
        <color rgb="FF000000"/>
        <rFont val="Calibri"/>
        <family val="2"/>
      </rPr>
      <t xml:space="preserve"> Cao, Hongsheng [KDA] &lt;Hongsheng.Cao@ks.gov&gt;; Beightel, Chris &lt;Chris.Beightel@ks.gov&gt;</t>
    </r>
  </si>
  <si>
    <r>
      <rPr>
        <b val="true"/>
        <sz val="11"/>
        <color rgb="FF000000"/>
        <rFont val="Calibri"/>
        <family val="2"/>
      </rPr>
      <t xml:space="preserve">Subject:</t>
    </r>
    <r>
      <rPr>
        <sz val="11"/>
        <color rgb="FF000000"/>
        <rFont val="Calibri"/>
        <family val="2"/>
      </rPr>
      <t xml:space="preserve"> RE: FW: queries</t>
    </r>
  </si>
  <si>
    <t xml:space="preserve">Sam and Hongsheng,</t>
  </si>
  <si>
    <t xml:space="preserve">Attached is a first attempt at the queries. If you need anything changed or notice anything off from what you were expecting let me know.</t>
  </si>
  <si>
    <t xml:space="preserve">David Engelhaupt, E.I.</t>
  </si>
  <si>
    <t xml:space="preserve">Microsoft SQL</t>
  </si>
  <si>
    <r>
      <rPr>
        <b val="true"/>
        <sz val="14"/>
        <rFont val="Arial"/>
        <family val="2"/>
      </rPr>
      <t xml:space="preserve">NewPermitsReportingCompletionorPartialCompletion (hs_NewCPC)</t>
    </r>
    <r>
      <rPr>
        <b val="true"/>
        <sz val="14"/>
        <color rgb="FFFF0000"/>
        <rFont val="Arial"/>
        <family val="2"/>
      </rPr>
      <t xml:space="preserve"> (NEWAPP_COMP)</t>
    </r>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KE</t>
  </si>
  <si>
    <t xml:space="preserve">Completed Pending Inspection</t>
  </si>
  <si>
    <t xml:space="preserve">NT</t>
  </si>
  <si>
    <t xml:space="preserve">Norton</t>
  </si>
  <si>
    <t xml:space="preserve">PRAIRIE DOG CREEK</t>
  </si>
  <si>
    <r>
      <rPr>
        <b val="true"/>
        <sz val="14"/>
        <rFont val="Arial"/>
        <family val="2"/>
      </rPr>
      <t xml:space="preserve">TemporaryPermitApprovals (hs_NewTempPer) </t>
    </r>
    <r>
      <rPr>
        <b val="true"/>
        <sz val="14"/>
        <color rgb="FFFF0000"/>
        <rFont val="Arial"/>
        <family val="2"/>
      </rPr>
      <t xml:space="preserve">(TEMP_COMP)</t>
    </r>
  </si>
  <si>
    <t xml:space="preserve">APPROVAL_DATE</t>
  </si>
  <si>
    <t xml:space="preserve">GY</t>
  </si>
  <si>
    <t xml:space="preserve">Approved Pending Completion</t>
  </si>
  <si>
    <t xml:space="preserve">SH</t>
  </si>
  <si>
    <t xml:space="preserve">Sherman</t>
  </si>
  <si>
    <t xml:space="preserve">SAPPA CREEK</t>
  </si>
  <si>
    <t xml:space="preserve">DC</t>
  </si>
  <si>
    <t xml:space="preserve">Decatur</t>
  </si>
  <si>
    <t xml:space="preserve">CN</t>
  </si>
  <si>
    <t xml:space="preserve">Cheyenne</t>
  </si>
  <si>
    <t xml:space="preserve">S F REPUBLICAN RIVER</t>
  </si>
  <si>
    <t xml:space="preserve">RA</t>
  </si>
  <si>
    <t xml:space="preserve">Rawlins</t>
  </si>
  <si>
    <t xml:space="preserve">BEAVER CREEK</t>
  </si>
  <si>
    <t xml:space="preserve">TH</t>
  </si>
  <si>
    <t xml:space="preserve">Thomas</t>
  </si>
  <si>
    <t xml:space="preserve">JW</t>
  </si>
  <si>
    <t xml:space="preserve">Jewell</t>
  </si>
  <si>
    <t xml:space="preserve">REPUBLICAN RIVER</t>
  </si>
  <si>
    <r>
      <rPr>
        <b val="true"/>
        <sz val="14"/>
        <rFont val="Arial"/>
        <family val="2"/>
      </rPr>
      <t xml:space="preserve">ChangeApprovalsReportingCompletionfromFileComment (hs_NewChngFC) </t>
    </r>
    <r>
      <rPr>
        <b val="true"/>
        <sz val="14"/>
        <color rgb="FFFF0000"/>
        <rFont val="Arial"/>
        <family val="2"/>
      </rPr>
      <t xml:space="preserve">(Not Anymore)</t>
    </r>
  </si>
  <si>
    <t xml:space="preserve">norowsselected</t>
  </si>
  <si>
    <t xml:space="preserve">no more</t>
  </si>
  <si>
    <r>
      <rPr>
        <b val="true"/>
        <sz val="14"/>
        <rFont val="Arial"/>
        <family val="2"/>
      </rPr>
      <t xml:space="preserve">ChangeApprovalsReportingCompletionfromChangeActionTrail (hs_NewChngCat) </t>
    </r>
    <r>
      <rPr>
        <b val="true"/>
        <sz val="14"/>
        <color rgb="FFFF0000"/>
        <rFont val="Arial"/>
        <family val="2"/>
      </rPr>
      <t xml:space="preserve">(CHNG_COMP_CAT)</t>
    </r>
  </si>
  <si>
    <t xml:space="preserve">CACT_ACTION_STATUS_CODE</t>
  </si>
  <si>
    <t xml:space="preserve">NK</t>
  </si>
  <si>
    <t xml:space="preserve">Certificate Issued</t>
  </si>
  <si>
    <t xml:space="preserve">PL</t>
  </si>
  <si>
    <t xml:space="preserve">Phillips</t>
  </si>
  <si>
    <t xml:space="preserve">match</t>
  </si>
  <si>
    <r>
      <rPr>
        <b val="true"/>
        <sz val="14"/>
        <rFont val="Arial"/>
        <family val="2"/>
      </rPr>
      <t xml:space="preserve">Dismissed New Applications (except temporary permits) (hs_DisNewApp) </t>
    </r>
    <r>
      <rPr>
        <b val="true"/>
        <sz val="14"/>
        <color rgb="FFFF0000"/>
        <rFont val="Arial"/>
        <family val="2"/>
      </rPr>
      <t xml:space="preserve">(DISM_NEW_APPS)</t>
    </r>
  </si>
  <si>
    <t xml:space="preserve">Status Code Description</t>
  </si>
  <si>
    <t xml:space="preserve">CO</t>
  </si>
  <si>
    <t xml:space="preserve">County Name</t>
  </si>
  <si>
    <t xml:space="preserve">HW</t>
  </si>
  <si>
    <t xml:space="preserve">Dismissed Pending Completion</t>
  </si>
  <si>
    <t xml:space="preserve">Philips</t>
  </si>
  <si>
    <t xml:space="preserve">KQ</t>
  </si>
  <si>
    <t xml:space="preserve">Dismissed Pending Inspection</t>
  </si>
  <si>
    <r>
      <rPr>
        <b val="true"/>
        <sz val="14"/>
        <rFont val="Arial"/>
        <family val="2"/>
      </rPr>
      <t xml:space="preserve">Change Dismissals from File Action Trail Table (hs_DisChngFatt) </t>
    </r>
    <r>
      <rPr>
        <b val="true"/>
        <sz val="14"/>
        <color rgb="FFFF0000"/>
        <rFont val="Arial"/>
        <family val="2"/>
      </rPr>
      <t xml:space="preserve">(CHNG_DISM_FAT)</t>
    </r>
  </si>
  <si>
    <t xml:space="preserve">no rows selected</t>
  </si>
  <si>
    <r>
      <rPr>
        <b val="true"/>
        <sz val="14"/>
        <rFont val="Arial"/>
        <family val="2"/>
      </rPr>
      <t xml:space="preserve">Change Dismissals from Change Action Trails (hs_DisChngCat) </t>
    </r>
    <r>
      <rPr>
        <b val="true"/>
        <sz val="14"/>
        <color rgb="FFFF0000"/>
        <rFont val="Arial"/>
        <family val="2"/>
      </rPr>
      <t xml:space="preserve">(CHNG_DISM_CAT)</t>
    </r>
  </si>
  <si>
    <t xml:space="preserve">CAT_ACTION</t>
  </si>
  <si>
    <t xml:space="preserve">EZ</t>
  </si>
  <si>
    <t xml:space="preserve">NK -- Certificate Issued</t>
  </si>
  <si>
    <t xml:space="preserve">Back to New Wells Approved worksheet.</t>
  </si>
  <si>
    <t xml:space="preserve">WATERRIGHT_NAME</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Name</t>
  </si>
  <si>
    <t xml:space="preserve">STREAM_NUM</t>
  </si>
  <si>
    <t xml:space="preserve">STREAM_NAME</t>
  </si>
  <si>
    <t xml:space="preserve">AQUIFER_CODES</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HideFlag</t>
  </si>
  <si>
    <t xml:space="preserve">A</t>
  </si>
  <si>
    <t xml:space="preserve">G_IND</t>
  </si>
  <si>
    <t xml:space="preserve">Y</t>
  </si>
  <si>
    <t xml:space="preserve">FIREBOLT AG LLC</t>
  </si>
  <si>
    <t xml:space="preserve">&lt;Null&gt;</t>
  </si>
  <si>
    <t xml:space="preserve">S</t>
  </si>
  <si>
    <t xml:space="preserve">W</t>
  </si>
  <si>
    <t xml:space="preserve">NE</t>
  </si>
  <si>
    <t xml:space="preserve">SW</t>
  </si>
  <si>
    <t xml:space="preserve">NW</t>
  </si>
  <si>
    <t xml:space="preserve">GEO CTR</t>
  </si>
  <si>
    <t xml:space="preserve">87101IND88370</t>
  </si>
  <si>
    <t xml:space="preserve">87101IND</t>
  </si>
  <si>
    <t xml:space="preserve">AF</t>
  </si>
  <si>
    <t xml:space="preserve">G</t>
  </si>
  <si>
    <t xml:space="preserve">IND</t>
  </si>
  <si>
    <t xml:space="preserve">A5043200</t>
  </si>
  <si>
    <t xml:space="preserve">GPM</t>
  </si>
  <si>
    <t xml:space="preserve">BATT 1 OF 2 WELLS</t>
  </si>
  <si>
    <t xml:space="preserve">87101IND88952</t>
  </si>
  <si>
    <t xml:space="preserve">87101IND88953</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Dismissed Prior to Approval</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HK</t>
  </si>
  <si>
    <t xml:space="preserve">Extended Time to Complete</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O</t>
  </si>
  <si>
    <t xml:space="preserve">Inspected Pending Perfection</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MT</t>
  </si>
  <si>
    <t xml:space="preserve">Dismissed after proposed certificate</t>
  </si>
  <si>
    <t xml:space="preserve">Code</t>
  </si>
  <si>
    <t xml:space="preserve">County</t>
  </si>
  <si>
    <t xml:space="preserve">SD</t>
  </si>
  <si>
    <t xml:space="preserve">Sheridan</t>
  </si>
  <si>
    <t xml:space="preserve">SM</t>
  </si>
  <si>
    <t xml:space="preserve">Smith</t>
  </si>
  <si>
    <t xml:space="preserve">WELL_ID</t>
  </si>
  <si>
    <t xml:space="preserve">TOWNSHIP</t>
  </si>
  <si>
    <t xml:space="preserve">TWN_DIR</t>
  </si>
  <si>
    <t xml:space="preserve">RANGE</t>
  </si>
  <si>
    <t xml:space="preserve">RANGE_DIR</t>
  </si>
  <si>
    <t xml:space="preserve">SECTION</t>
  </si>
  <si>
    <t xml:space="preserve">SPOT</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SCANNED</t>
  </si>
  <si>
    <t xml:space="preserve">URL</t>
  </si>
  <si>
    <t xml:space="preserve">SW NW SW NW</t>
  </si>
  <si>
    <t xml:space="preserve">GPS</t>
  </si>
  <si>
    <t xml:space="preserve">Murfin Drilling Co.</t>
  </si>
  <si>
    <t xml:space="preserve">Oil Field Water Supply</t>
  </si>
  <si>
    <t xml:space="preserve">CONSTRUCTED</t>
  </si>
  <si>
    <t xml:space="preserve">Slab City 1-20</t>
  </si>
  <si>
    <t xml:space="preserve">J Lane and 2500 Rd</t>
  </si>
  <si>
    <t xml:space="preserve">Woofter Pump &amp; Well, Inc. #881</t>
  </si>
  <si>
    <t xml:space="preserve">https://chasm.kgs.ku.edu/ords/wwc5.wwc5d2.well_details?well_id=551126</t>
  </si>
  <si>
    <t xml:space="preserve">SE SW NE NW</t>
  </si>
  <si>
    <t xml:space="preserve">From PLSS</t>
  </si>
  <si>
    <t xml:space="preserve">El Paso Remediation Co.</t>
  </si>
  <si>
    <t xml:space="preserve">Monitoring well/observation/piezometer</t>
  </si>
  <si>
    <t xml:space="preserve">MW 16</t>
  </si>
  <si>
    <t xml:space="preserve">from US 36 Frontage Rd and S Denison St, 200' N and 130' W, St. Francis (U6-012-11427)</t>
  </si>
  <si>
    <t xml:space="preserve">GeoCore, LLC</t>
  </si>
  <si>
    <t xml:space="preserve">https://chasm.kgs.ku.edu/ords/wwc5.wwc5d2.well_details?well_id=552390</t>
  </si>
  <si>
    <t xml:space="preserve">NE NW SE NW</t>
  </si>
  <si>
    <t xml:space="preserve">MW 17</t>
  </si>
  <si>
    <t xml:space="preserve">from US 36 Frontage Rd and S Denison St, 45' S and 20' W, St. Francis (U6-012-11427)</t>
  </si>
  <si>
    <t xml:space="preserve">https://chasm.kgs.ku.edu/ords/wwc5.wwc5d2.well_details?well_id=552372</t>
  </si>
  <si>
    <t xml:space="preserve">MW 15</t>
  </si>
  <si>
    <t xml:space="preserve">from US 36 Frontage Rd and S Denison St, 80' S and 10' E, St. Francis (U6-012-11427)</t>
  </si>
  <si>
    <t xml:space="preserve">https://chasm.kgs.ku.edu/ords/wwc5.wwc5d2.well_details?well_id=552389</t>
  </si>
  <si>
    <t xml:space="preserve">SW SW SW SW</t>
  </si>
  <si>
    <t xml:space="preserve">Pettibone, Stanley</t>
  </si>
  <si>
    <t xml:space="preserve">Domestic</t>
  </si>
  <si>
    <t xml:space="preserve">Schaal Drilling #939</t>
  </si>
  <si>
    <t xml:space="preserve">https://chasm.kgs.ku.edu/ords/wwc5.wwc5d2.well_details?well_id=553187</t>
  </si>
  <si>
    <t xml:space="preserve">NE NW SE NE</t>
  </si>
  <si>
    <t xml:space="preserve">Sugar Hills Golf Club Inc</t>
  </si>
  <si>
    <t xml:space="preserve">Irrigation</t>
  </si>
  <si>
    <t xml:space="preserve">from Goodland, 4 mi W</t>
  </si>
  <si>
    <t xml:space="preserve">Hydro Resources Mid Continent, Inc. #145</t>
  </si>
  <si>
    <t xml:space="preserve">https://chasm.kgs.ku.edu/ords/wwc5.wwc5d2.well_details?well_id=552269</t>
  </si>
  <si>
    <t xml:space="preserve">NE NE SE SE</t>
  </si>
  <si>
    <t xml:space="preserve">Keller B 1-36</t>
  </si>
  <si>
    <t xml:space="preserve">Rd 23 and Rd S</t>
  </si>
  <si>
    <t xml:space="preserve">https://chasm.kgs.ku.edu/ords/wwc5.wwc5d2.well_details?well_id=551127</t>
  </si>
  <si>
    <t xml:space="preserve">NW SE NE SE</t>
  </si>
  <si>
    <t xml:space="preserve">Franklin, Gerald</t>
  </si>
  <si>
    <t xml:space="preserve">Schaal Drilling #894</t>
  </si>
  <si>
    <t xml:space="preserve">https://chasm.kgs.ku.edu/ords/wwc5.wwc5d2.well_details?well_id=553188</t>
  </si>
  <si>
    <t xml:space="preserve">NE SW SW</t>
  </si>
  <si>
    <t xml:space="preserve">Stapp, Dave</t>
  </si>
  <si>
    <t xml:space="preserve">From Norcatur, 3.6 mi NW.</t>
  </si>
  <si>
    <t xml:space="preserve">Burton Well Drilling</t>
  </si>
  <si>
    <t xml:space="preserve">https://chasm.kgs.ku.edu/ords/wwc5.wwc5d2.well_details?well_id=552493</t>
  </si>
  <si>
    <t xml:space="preserve">SW NE SE SE</t>
  </si>
  <si>
    <t xml:space="preserve">Livengood, Crissy</t>
  </si>
  <si>
    <t xml:space="preserve">Schaal Drilling #918</t>
  </si>
  <si>
    <t xml:space="preserve">https://chasm.kgs.ku.edu/ords/wwc5.wwc5d2.well_details?well_id=553190</t>
  </si>
  <si>
    <t xml:space="preserve">SW SW SE SW</t>
  </si>
  <si>
    <t xml:space="preserve">Elliot and Sue Glad, LP</t>
  </si>
  <si>
    <t xml:space="preserve">Domestic, Livestock</t>
  </si>
  <si>
    <t xml:space="preserve">from US Hwy 36 and Co Rd 23, 2616 feet W and 320 feet N</t>
  </si>
  <si>
    <t xml:space="preserve">RMD Drilling &amp; Well Service, LLC</t>
  </si>
  <si>
    <t xml:space="preserve">https://chasm.kgs.ku.edu/ords/wwc5.wwc5d2.well_details?well_id=551317</t>
  </si>
  <si>
    <t xml:space="preserve">NW NW NW SW</t>
  </si>
  <si>
    <t xml:space="preserve">Dellere Land, LLC</t>
  </si>
  <si>
    <t xml:space="preserve">from Rawlins Co Rd 34 and Co Rd I, 135 feet E and 2820 feet S</t>
  </si>
  <si>
    <t xml:space="preserve">https://chasm.kgs.ku.edu/ords/wwc5.wwc5d2.well_details?well_id=551314</t>
  </si>
  <si>
    <t xml:space="preserve">NE SE SE NW</t>
  </si>
  <si>
    <t xml:space="preserve">Schmidt, Kevin</t>
  </si>
  <si>
    <t xml:space="preserve">Schaal Drilling #938</t>
  </si>
  <si>
    <t xml:space="preserve">https://chasm.kgs.ku.edu/ords/wwc5.wwc5d2.well_details?well_id=553191</t>
  </si>
  <si>
    <t xml:space="preserve">SE NW NW NW</t>
  </si>
  <si>
    <t xml:space="preserve">Miller, Annette</t>
  </si>
  <si>
    <t xml:space="preserve">from US Hwy 36 and Norton Co Rd W14, 508 feet E and 275 feet S</t>
  </si>
  <si>
    <t xml:space="preserve">https://chasm.kgs.ku.edu/ords/wwc5.wwc5d2.well_details?well_id=551313</t>
  </si>
  <si>
    <t xml:space="preserve">SW NE SW SW</t>
  </si>
  <si>
    <t xml:space="preserve">Hagler, Jacob</t>
  </si>
  <si>
    <t xml:space="preserve">Rd I and Rd 15</t>
  </si>
  <si>
    <t xml:space="preserve">https://chasm.kgs.ku.edu/ords/wwc5.wwc5d2.well_details?well_id=551133</t>
  </si>
  <si>
    <t xml:space="preserve">SW NW NW SW</t>
  </si>
  <si>
    <t xml:space="preserve">Hoyt, Leon</t>
  </si>
  <si>
    <t xml:space="preserve">https://chasm.kgs.ku.edu/ords/wwc5.wwc5d2.well_details?well_id=553165</t>
  </si>
  <si>
    <t xml:space="preserve">SW SE NW SW</t>
  </si>
  <si>
    <t xml:space="preserve">Black Oak Exploration LLC</t>
  </si>
  <si>
    <t xml:space="preserve">Withers 2-21</t>
  </si>
  <si>
    <t xml:space="preserve">200 RD and C Lane</t>
  </si>
  <si>
    <t xml:space="preserve">https://chasm.kgs.ku.edu/ords/wwc5.wwc5d2.well_details?well_id=551886</t>
  </si>
  <si>
    <t xml:space="preserve">SW NW NE NW</t>
  </si>
  <si>
    <t xml:space="preserve">https://chasm.kgs.ku.edu/ords/wwc5.wwc5d2.well_details?well_id=553186</t>
  </si>
  <si>
    <t xml:space="preserve">SW NE SW SE</t>
  </si>
  <si>
    <t xml:space="preserve">Dixson Farms, Inc</t>
  </si>
  <si>
    <t xml:space="preserve">RD 14 and RD K</t>
  </si>
  <si>
    <t xml:space="preserve">https://chasm.kgs.ku.edu/ords/wwc5.wwc5d2.well_details?well_id=551888</t>
  </si>
  <si>
    <t xml:space="preserve">SW SE SE SE</t>
  </si>
  <si>
    <t xml:space="preserve">American Implement</t>
  </si>
  <si>
    <t xml:space="preserve">685 Kansas Ave, Wheeler (shop/office use)</t>
  </si>
  <si>
    <t xml:space="preserve">https://chasm.kgs.ku.edu/ords/wwc5.wwc5d2.well_details?well_id=553100</t>
  </si>
  <si>
    <t xml:space="preserve">SW NE SW NW</t>
  </si>
  <si>
    <t xml:space="preserve">Lonneke, Blair</t>
  </si>
  <si>
    <t xml:space="preserve">https://chasm.kgs.ku.edu/ords/wwc5.wwc5d2.well_details?well_id=553189</t>
  </si>
  <si>
    <t xml:space="preserve">NW NE NE NW</t>
  </si>
  <si>
    <t xml:space="preserve">Schilling, Clayton</t>
  </si>
  <si>
    <t xml:space="preserve">2249 Road 64, Goodland</t>
  </si>
  <si>
    <t xml:space="preserve">Kemp's Well Service #213</t>
  </si>
  <si>
    <t xml:space="preserve">https://chasm.kgs.ku.edu/ords/wwc5.wwc5d2.well_details?well_id=552198</t>
  </si>
  <si>
    <t xml:space="preserve">NW SE NW</t>
  </si>
  <si>
    <t xml:space="preserve">Sloan, Tom J. and LaDonna</t>
  </si>
  <si>
    <t xml:space="preserve">from Colby, 4.3 mi E</t>
  </si>
  <si>
    <t xml:space="preserve">Hydro Res. Mid Continent #145</t>
  </si>
  <si>
    <t xml:space="preserve">https://chasm.kgs.ku.edu/ords/wwc5.wwc5d2.well_details?well_id=1052901474</t>
  </si>
  <si>
    <t xml:space="preserve">SE SE NW</t>
  </si>
  <si>
    <t xml:space="preserve">uelin, ron</t>
  </si>
  <si>
    <t xml:space="preserve">from intersection of highway 9 and rd 22 go north 3/4 mile to pasture gate then 500 feet west into pasture</t>
  </si>
  <si>
    <t xml:space="preserve">anthony zillinger</t>
  </si>
  <si>
    <t xml:space="preserve">https://chasm.kgs.ku.edu/ords/wwc5.wwc5d2.well_details?well_id=1052977809</t>
  </si>
  <si>
    <t xml:space="preserve">SE SW SE</t>
  </si>
  <si>
    <t xml:space="preserve">Grafel, Greg</t>
  </si>
  <si>
    <t xml:space="preserve">Z Lane and 500th Rd</t>
  </si>
  <si>
    <t xml:space="preserve">Woofter Pump &amp; Well #881</t>
  </si>
  <si>
    <t xml:space="preserve">https://chasm.kgs.ku.edu/ords/wwc5.wwc5d2.well_details?well_id=1052898906</t>
  </si>
  <si>
    <t xml:space="preserve">NE NE SW</t>
  </si>
  <si>
    <t xml:space="preserve">Jarvis, Stuart</t>
  </si>
  <si>
    <t xml:space="preserve">West of Hwy 183</t>
  </si>
  <si>
    <t xml:space="preserve">Stepbrothers Water Drlg</t>
  </si>
  <si>
    <t xml:space="preserve">https://chasm.kgs.ku.edu/ords/wwc5.wwc5d2.well_details?well_id=1052889717</t>
  </si>
  <si>
    <t xml:space="preserve">NE NW NW</t>
  </si>
  <si>
    <t xml:space="preserve">Miller, Brian</t>
  </si>
  <si>
    <t xml:space="preserve">from Co Rd 1800th and Co Rd B Lane, 225 feet S and 1082 feet E</t>
  </si>
  <si>
    <t xml:space="preserve">RMD Drlg. &amp; Well Srvc</t>
  </si>
  <si>
    <t xml:space="preserve">https://chasm.kgs.ku.edu/ords/wwc5.wwc5d2.well_details?well_id=1052892683</t>
  </si>
  <si>
    <t xml:space="preserve">Basgall, Tom</t>
  </si>
  <si>
    <t xml:space="preserve">AA Lane and 100 Rd</t>
  </si>
  <si>
    <t xml:space="preserve">https://chasm.kgs.ku.edu/ords/wwc5.wwc5d2.well_details?well_id=1052898924</t>
  </si>
  <si>
    <t xml:space="preserve">NE NE NE</t>
  </si>
  <si>
    <t xml:space="preserve">Smith County RWD</t>
  </si>
  <si>
    <t xml:space="preserve">Test hole/well</t>
  </si>
  <si>
    <t xml:space="preserve">Holdrege Well Srvc</t>
  </si>
  <si>
    <t xml:space="preserve">https://chasm.kgs.ku.edu/ords/wwc5.wwc5d2.well_details?well_id=1052887542</t>
  </si>
  <si>
    <t xml:space="preserve">NE SW NE</t>
  </si>
  <si>
    <t xml:space="preserve">White, Gayle</t>
  </si>
  <si>
    <t xml:space="preserve">K Lane and 1700 Rd</t>
  </si>
  <si>
    <t xml:space="preserve">https://chasm.kgs.ku.edu/ords/wwc5.wwc5d2.well_details?well_id=1052896578</t>
  </si>
  <si>
    <t xml:space="preserve">SW SE SW</t>
  </si>
  <si>
    <t xml:space="preserve">Trachsel, Cleve and Mellanie</t>
  </si>
  <si>
    <t xml:space="preserve">from SW corner, 257 feet N and 1703 feet E</t>
  </si>
  <si>
    <t xml:space="preserve">Newbanks Pumps #880</t>
  </si>
  <si>
    <t xml:space="preserve">https://chasm.kgs.ku.edu/ords/wwc5.wwc5d2.well_details?well_id=1052905921</t>
  </si>
  <si>
    <t xml:space="preserve">SE NE NE</t>
  </si>
  <si>
    <t xml:space="preserve">from NE corner, 126 feet W and 1253 feet S</t>
  </si>
  <si>
    <t xml:space="preserve">https://chasm.kgs.ku.edu/ords/wwc5.wwc5d2.well_details?well_id=1052906394</t>
  </si>
  <si>
    <t xml:space="preserve">SE SE NW NE</t>
  </si>
  <si>
    <t xml:space="preserve">KDHE (McCormack's Service)</t>
  </si>
  <si>
    <t xml:space="preserve">MW 3</t>
  </si>
  <si>
    <t xml:space="preserve">407 W Holme St, Norton (U6-069-00154)</t>
  </si>
  <si>
    <t xml:space="preserve">Larsen &amp; Associates</t>
  </si>
  <si>
    <t xml:space="preserve">https://chasm.kgs.ku.edu/ords/wwc5.wwc5d2.well_details?well_id=554439</t>
  </si>
  <si>
    <t xml:space="preserve">KDHE</t>
  </si>
  <si>
    <t xml:space="preserve">MW 2</t>
  </si>
  <si>
    <t xml:space="preserve">https://chasm.kgs.ku.edu/ords/wwc5.wwc5d2.well_details?well_id=554424</t>
  </si>
  <si>
    <t xml:space="preserve">NW NW SE NE</t>
  </si>
  <si>
    <t xml:space="preserve">MW 7</t>
  </si>
  <si>
    <t xml:space="preserve">from 407 W Holme St: 90 feet S, Norton (U6-069-00154)</t>
  </si>
  <si>
    <t xml:space="preserve">https://chasm.kgs.ku.edu/ords/wwc5.wwc5d2.well_details?well_id=554446</t>
  </si>
  <si>
    <t xml:space="preserve">NW NW NW</t>
  </si>
  <si>
    <t xml:space="preserve">Neff, Mike</t>
  </si>
  <si>
    <t xml:space="preserve">I Lane and 1200th Road</t>
  </si>
  <si>
    <t xml:space="preserve">https://chasm.kgs.ku.edu/ords/wwc5.wwc5d2.well_details?well_id=1052904142</t>
  </si>
  <si>
    <t xml:space="preserve">MW 1</t>
  </si>
  <si>
    <t xml:space="preserve">https://chasm.kgs.ku.edu/ords/wwc5.wwc5d2.well_details?well_id=554423</t>
  </si>
  <si>
    <t xml:space="preserve">SW SE NE NE</t>
  </si>
  <si>
    <t xml:space="preserve">MW 9</t>
  </si>
  <si>
    <t xml:space="preserve">from 407 W Holme St: 50 feet E, Norton (U6-069-00154)</t>
  </si>
  <si>
    <t xml:space="preserve">https://chasm.kgs.ku.edu/ords/wwc5.wwc5d2.well_details?well_id=554448</t>
  </si>
  <si>
    <t xml:space="preserve">MW 4</t>
  </si>
  <si>
    <t xml:space="preserve">https://chasm.kgs.ku.edu/ords/wwc5.wwc5d2.well_details?well_id=554425</t>
  </si>
  <si>
    <t xml:space="preserve">NE NE SW NE</t>
  </si>
  <si>
    <t xml:space="preserve">MW 5</t>
  </si>
  <si>
    <t xml:space="preserve">https://chasm.kgs.ku.edu/ords/wwc5.wwc5d2.well_details?well_id=554440</t>
  </si>
  <si>
    <t xml:space="preserve">MW 8</t>
  </si>
  <si>
    <t xml:space="preserve">from 407 W Holme St: 50 feet W, Norton (U6-069-00154)</t>
  </si>
  <si>
    <t xml:space="preserve">https://chasm.kgs.ku.edu/ords/wwc5.wwc5d2.well_details?well_id=554447</t>
  </si>
  <si>
    <t xml:space="preserve">MW 6</t>
  </si>
  <si>
    <t xml:space="preserve">from 407 W Holme St: 170 feet SE, Norton (U6-069-00154)</t>
  </si>
  <si>
    <t xml:space="preserve">https://chasm.kgs.ku.edu/ords/wwc5.wwc5d2.well_details?well_id=554442</t>
  </si>
  <si>
    <t xml:space="preserve">NW NW NW SE</t>
  </si>
  <si>
    <t xml:space="preserve">McMullen, Dallas</t>
  </si>
  <si>
    <t xml:space="preserve">from Norton: 5 mi N, 3 mi W</t>
  </si>
  <si>
    <t xml:space="preserve">Gottschalk WW Drlg</t>
  </si>
  <si>
    <t xml:space="preserve">https://chasm.kgs.ku.edu/ords/wwc5.wwc5d2.well_details?well_id=555610</t>
  </si>
  <si>
    <t xml:space="preserve">NE NE NE SW</t>
  </si>
  <si>
    <t xml:space="preserve">Wiseman, Wilma</t>
  </si>
  <si>
    <t xml:space="preserve">from Norton: 4 mi S, 1 mi W</t>
  </si>
  <si>
    <t xml:space="preserve">https://chasm.kgs.ku.edu/ords/wwc5.wwc5d2.well_details?well_id=555146</t>
  </si>
  <si>
    <t xml:space="preserve">NW NW SW</t>
  </si>
  <si>
    <t xml:space="preserve">Peter 1-34</t>
  </si>
  <si>
    <t xml:space="preserve">100th Rd and A Lane</t>
  </si>
  <si>
    <t xml:space="preserve">https://chasm.kgs.ku.edu/ords/wwc5.wwc5d2.well_details?well_id=1052893948</t>
  </si>
  <si>
    <t xml:space="preserve">NE SW NW</t>
  </si>
  <si>
    <t xml:space="preserve">Bohl, Marilyn</t>
  </si>
  <si>
    <t xml:space="preserve">from KS Hwy 27 and Sherman CR 69, 0.75 mi N and 0.2 mi E</t>
  </si>
  <si>
    <t xml:space="preserve">https://chasm.kgs.ku.edu/ords/wwc5.wwc5d2.well_details?well_id=1052888543</t>
  </si>
  <si>
    <t xml:space="preserve">NW NW NE</t>
  </si>
  <si>
    <t xml:space="preserve">Shearer, Drake</t>
  </si>
  <si>
    <t xml:space="preserve">Road E9 and Road N</t>
  </si>
  <si>
    <t xml:space="preserve">https://chasm.kgs.ku.edu/ords/wwc5.wwc5d2.well_details?well_id=1052888601</t>
  </si>
  <si>
    <t xml:space="preserve">SE SE NE</t>
  </si>
  <si>
    <t xml:space="preserve">Graham, Keith</t>
  </si>
  <si>
    <t xml:space="preserve">County Road 12 and County Road T</t>
  </si>
  <si>
    <t xml:space="preserve">https://chasm.kgs.ku.edu/ords/wwc5.wwc5d2.well_details?well_id=1052886636</t>
  </si>
  <si>
    <t xml:space="preserve">SW SW SE</t>
  </si>
  <si>
    <t xml:space="preserve">Wagoner, John</t>
  </si>
  <si>
    <t xml:space="preserve">from Hwy 8, 2.5 mi W on 20 Rd, north side of road in pasture</t>
  </si>
  <si>
    <t xml:space="preserve">Watson Well Drlg</t>
  </si>
  <si>
    <t xml:space="preserve">https://chasm.kgs.ku.edu/ords/wwc5.wwc5d2.well_details?well_id=1052898991</t>
  </si>
  <si>
    <t xml:space="preserve">SE SE SW</t>
  </si>
  <si>
    <t xml:space="preserve">carter, jess</t>
  </si>
  <si>
    <t xml:space="preserve">https://chasm.kgs.ku.edu/ords/wwc5.wwc5d2.well_details?well_id=1052977880</t>
  </si>
  <si>
    <t xml:space="preserve">NE NE SE</t>
  </si>
  <si>
    <t xml:space="preserve">Philbrick, Brady</t>
  </si>
  <si>
    <t xml:space="preserve">from Goodland, 3 mi S, 2 mi W, and 0.5 mi S</t>
  </si>
  <si>
    <t xml:space="preserve">https://chasm.kgs.ku.edu/ords/wwc5.wwc5d2.well_details?well_id=1052883773</t>
  </si>
  <si>
    <t xml:space="preserve">SE NE SW</t>
  </si>
  <si>
    <t xml:space="preserve">Flanagin, Quintin C. and Mary E.</t>
  </si>
  <si>
    <t xml:space="preserve">Domestic, Lawn and Garden</t>
  </si>
  <si>
    <t xml:space="preserve">1300 Lue Drive, Colby</t>
  </si>
  <si>
    <t xml:space="preserve">https://chasm.kgs.ku.edu/ords/wwc5.wwc5d2.well_details?well_id=1052895809</t>
  </si>
  <si>
    <t xml:space="preserve">NW SW SW</t>
  </si>
  <si>
    <t xml:space="preserve">Schroeder, Dan</t>
  </si>
  <si>
    <t xml:space="preserve">County Road 25 and County Road AA</t>
  </si>
  <si>
    <t xml:space="preserve">https://chasm.kgs.ku.edu/ords/wwc5.wwc5d2.well_details?well_id=1052894509</t>
  </si>
  <si>
    <t xml:space="preserve">NW SE NE</t>
  </si>
  <si>
    <t xml:space="preserve">bergling, blake</t>
  </si>
  <si>
    <t xml:space="preserve">4 miles south of highway 36 on road 29 on west side of road 300 feet</t>
  </si>
  <si>
    <t xml:space="preserve">https://chasm.kgs.ku.edu/ords/wwc5.wwc5d2.well_details?well_id=1052977782</t>
  </si>
  <si>
    <t xml:space="preserve">SE SW SW</t>
  </si>
  <si>
    <t xml:space="preserve">Dreher, Jamie</t>
  </si>
  <si>
    <t xml:space="preserve">17223 KQNK Rd, Norton</t>
  </si>
  <si>
    <t xml:space="preserve">https://chasm.kgs.ku.edu/ords/wwc5.wwc5d2.well_details?well_id=1052894502</t>
  </si>
  <si>
    <t xml:space="preserve">NW NW SE</t>
  </si>
  <si>
    <t xml:space="preserve">norn, steve</t>
  </si>
  <si>
    <t xml:space="preserve">steve norn</t>
  </si>
  <si>
    <t xml:space="preserve">https://chasm.kgs.ku.edu/ords/wwc5.wwc5d2.well_details?well_id=1052977728</t>
  </si>
  <si>
    <t xml:space="preserve">Bellamy, Greg</t>
  </si>
  <si>
    <t xml:space="preserve">County Road S and County Road 11</t>
  </si>
  <si>
    <t xml:space="preserve">https://chasm.kgs.ku.edu/ords/wwc5.wwc5d2.well_details?well_id=1052907105</t>
  </si>
  <si>
    <t xml:space="preserve">SE NW NW</t>
  </si>
  <si>
    <t xml:space="preserve">Wolters, Matt</t>
  </si>
  <si>
    <t xml:space="preserve">Rd 22 and Rd T</t>
  </si>
  <si>
    <t xml:space="preserve">https://chasm.kgs.ku.edu/ords/wwc5.wwc5d2.well_details?well_id=1052896967</t>
  </si>
  <si>
    <t xml:space="preserve">SW NW NW</t>
  </si>
  <si>
    <t xml:space="preserve">Larson, Carl</t>
  </si>
  <si>
    <t xml:space="preserve">1479 700th Rd, Oberlin</t>
  </si>
  <si>
    <t xml:space="preserve">Oberlin Well Srvc</t>
  </si>
  <si>
    <t xml:space="preserve">https://chasm.kgs.ku.edu/ords/wwc5.wwc5d2.well_details?well_id=1052977797</t>
  </si>
  <si>
    <t xml:space="preserve">SE NW SW</t>
  </si>
  <si>
    <t xml:space="preserve">Ashley A 1-2</t>
  </si>
  <si>
    <t xml:space="preserve">Hwy 23 and Hwy 383</t>
  </si>
  <si>
    <t xml:space="preserve">https://chasm.kgs.ku.edu/ords/wwc5.wwc5d2.well_details?well_id=1052963168</t>
  </si>
  <si>
    <t xml:space="preserve">Kelley 1-30</t>
  </si>
  <si>
    <t xml:space="preserve">Z Lane and 2500th Rd</t>
  </si>
  <si>
    <t xml:space="preserve">https://chasm.kgs.ku.edu/ords/wwc5.wwc5d2.well_details?well_id=1052963195</t>
  </si>
  <si>
    <t xml:space="preserve">Curry 1-7</t>
  </si>
  <si>
    <t xml:space="preserve">Rd 17 and Rd Q</t>
  </si>
  <si>
    <t xml:space="preserve">https://chasm.kgs.ku.edu/ords/wwc5.wwc5d2.well_details?well_id=1052963121</t>
  </si>
  <si>
    <t xml:space="preserve">SE SW NW</t>
  </si>
  <si>
    <t xml:space="preserve">Black Oak Exploration</t>
  </si>
  <si>
    <t xml:space="preserve">Miller 1-12</t>
  </si>
  <si>
    <t xml:space="preserve">Rd 79 and Rd 36</t>
  </si>
  <si>
    <t xml:space="preserve">https://chasm.kgs.ku.edu/ords/wwc5.wwc5d2.well_details?well_id=1052963175</t>
  </si>
  <si>
    <t xml:space="preserve">SW NW SW</t>
  </si>
  <si>
    <t xml:space="preserve">McKenna, Mike</t>
  </si>
  <si>
    <t xml:space="preserve">629 2300th Rd, Jennings</t>
  </si>
  <si>
    <t xml:space="preserve">https://chasm.kgs.ku.edu/ords/wwc5.wwc5d2.well_details?well_id=1052970727</t>
  </si>
</sst>
</file>

<file path=xl/styles.xml><?xml version="1.0" encoding="utf-8"?>
<styleSheet xmlns="http://schemas.openxmlformats.org/spreadsheetml/2006/main">
  <numFmts count="5">
    <numFmt numFmtId="164" formatCode="General"/>
    <numFmt numFmtId="165" formatCode="[$-409]m/d/yyyy"/>
    <numFmt numFmtId="166" formatCode="0"/>
    <numFmt numFmtId="167" formatCode="#,##0"/>
    <numFmt numFmtId="168" formatCode="@"/>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1"/>
      <color rgb="FF000000"/>
      <name val="Calibri"/>
      <family val="2"/>
    </font>
    <font>
      <b val="true"/>
      <sz val="14"/>
      <name val="Arial"/>
      <family val="2"/>
    </font>
    <font>
      <b val="true"/>
      <sz val="14"/>
      <color rgb="FFFF0000"/>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37800</xdr:rowOff>
    </xdr:from>
    <xdr:to>
      <xdr:col>0</xdr:col>
      <xdr:colOff>893520</xdr:colOff>
      <xdr:row>1</xdr:row>
      <xdr:rowOff>297360</xdr:rowOff>
    </xdr:to>
    <xdr:sp>
      <xdr:nvSpPr>
        <xdr:cNvPr id="0" name="AutoShape 1">
          <a:hlinkClick r:id="rId1"/>
        </xdr:cNvPr>
        <xdr:cNvSpPr/>
      </xdr:nvSpPr>
      <xdr:spPr>
        <a:xfrm rot="10800000">
          <a:off x="320760" y="258480"/>
          <a:ext cx="572760" cy="259560"/>
        </a:xfrm>
        <a:prstGeom prst="leftArrow">
          <a:avLst>
            <a:gd name="adj1" fmla="val 50000"/>
            <a:gd name="adj2" fmla="val 5516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0</xdr:row>
      <xdr:rowOff>30240</xdr:rowOff>
    </xdr:from>
    <xdr:to>
      <xdr:col>0</xdr:col>
      <xdr:colOff>650880</xdr:colOff>
      <xdr:row>0</xdr:row>
      <xdr:rowOff>290160</xdr:rowOff>
    </xdr:to>
    <xdr:sp>
      <xdr:nvSpPr>
        <xdr:cNvPr id="1" name="AutoShape 1">
          <a:hlinkClick r:id="rId1"/>
        </xdr:cNvPr>
        <xdr:cNvSpPr/>
      </xdr:nvSpPr>
      <xdr:spPr>
        <a:xfrm>
          <a:off x="78840" y="30240"/>
          <a:ext cx="572040" cy="259920"/>
        </a:xfrm>
        <a:prstGeom prst="leftArrow">
          <a:avLst>
            <a:gd name="adj1" fmla="val 50000"/>
            <a:gd name="adj2" fmla="val 55021"/>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C116" activeCellId="0" sqref="C116"/>
    </sheetView>
  </sheetViews>
  <sheetFormatPr defaultColWidth="8.96484375" defaultRowHeight="14.4" zeroHeight="false" outlineLevelRow="0" outlineLevelCol="0"/>
  <cols>
    <col collapsed="false" customWidth="true" hidden="false" outlineLevel="0" max="1" min="1" style="0" width="34.1"/>
  </cols>
  <sheetData>
    <row r="1" customFormat="false" ht="14.4" hidden="false" customHeight="false" outlineLevel="0" collapsed="false">
      <c r="A1" s="1" t="s">
        <v>0</v>
      </c>
    </row>
    <row r="2" customFormat="false" ht="14.4" hidden="false" customHeight="false" outlineLevel="0" collapsed="false">
      <c r="A2" s="1"/>
    </row>
    <row r="3" customFormat="false" ht="14.4" hidden="false" customHeight="false" outlineLevel="0" collapsed="false">
      <c r="A3" s="2" t="s">
        <v>1</v>
      </c>
    </row>
    <row r="5" customFormat="false" ht="14.4" hidden="false" customHeight="false" outlineLevel="0" collapsed="false">
      <c r="A5" s="0" t="s">
        <v>2</v>
      </c>
    </row>
    <row r="6" customFormat="false" ht="14.4" hidden="false" customHeight="false" outlineLevel="0" collapsed="false">
      <c r="A6" s="0" t="s">
        <v>3</v>
      </c>
    </row>
    <row r="8" customFormat="false" ht="14.4" hidden="false" customHeight="false" outlineLevel="0" collapsed="false">
      <c r="A8" s="3" t="n">
        <v>42457</v>
      </c>
    </row>
    <row r="9" customFormat="false" ht="14.4" hidden="false" customHeight="false" outlineLevel="0" collapsed="false">
      <c r="A9" s="4" t="s">
        <v>4</v>
      </c>
    </row>
    <row r="13" customFormat="false" ht="14.4" hidden="false" customHeight="false" outlineLevel="0" collapsed="false">
      <c r="A13" s="5" t="s">
        <v>5</v>
      </c>
    </row>
    <row r="14" customFormat="false" ht="14.4"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4.4"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4.4"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4.4"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4.4"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4.4"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4.4"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4.4" hidden="false" customHeight="false" outlineLevel="0" collapsed="false">
      <c r="A25" s="0" t="s">
        <v>20</v>
      </c>
    </row>
    <row r="26" customFormat="false" ht="14.4" hidden="false" customHeight="false" outlineLevel="0" collapsed="false">
      <c r="A26" s="0" t="s">
        <v>21</v>
      </c>
    </row>
    <row r="27" customFormat="false" ht="14.4" hidden="false" customHeight="false" outlineLevel="0" collapsed="false">
      <c r="A27" s="0" t="s">
        <v>22</v>
      </c>
    </row>
    <row r="28" customFormat="false" ht="14.4" hidden="false" customHeight="false" outlineLevel="0" collapsed="false">
      <c r="A28" s="0" t="s">
        <v>23</v>
      </c>
    </row>
    <row r="29" customFormat="false" ht="14.4" hidden="false" customHeight="false" outlineLevel="0" collapsed="false">
      <c r="A29" s="0" t="s">
        <v>24</v>
      </c>
    </row>
    <row r="31" customFormat="false" ht="14.4" hidden="false" customHeight="false" outlineLevel="0" collapsed="false">
      <c r="A31" s="2" t="s">
        <v>25</v>
      </c>
    </row>
    <row r="32" customFormat="false" ht="14.4" hidden="false" customHeight="false" outlineLevel="0" collapsed="false">
      <c r="A32" s="2" t="s">
        <v>26</v>
      </c>
    </row>
    <row r="33" customFormat="false" ht="14.4" hidden="false" customHeight="false" outlineLevel="0" collapsed="false">
      <c r="A33" s="2" t="s">
        <v>27</v>
      </c>
    </row>
    <row r="35" customFormat="false" ht="14.4" hidden="false" customHeight="false" outlineLevel="0" collapsed="false">
      <c r="A35" s="2" t="s">
        <v>28</v>
      </c>
    </row>
    <row r="37" customFormat="false" ht="17.4" hidden="false" customHeight="false" outlineLevel="0" collapsed="false">
      <c r="A37" s="7" t="s">
        <v>29</v>
      </c>
    </row>
    <row r="38" customFormat="false" ht="14.4" hidden="false" customHeight="false" outlineLevel="0" collapsed="false">
      <c r="A38" s="8" t="s">
        <v>30</v>
      </c>
    </row>
    <row r="39" customFormat="false" ht="14.4" hidden="false" customHeight="false" outlineLevel="0" collapsed="false">
      <c r="A39" s="8" t="s">
        <v>31</v>
      </c>
    </row>
    <row r="40" customFormat="false" ht="14.4" hidden="false" customHeight="false" outlineLevel="0" collapsed="false">
      <c r="A40" s="8" t="s">
        <v>32</v>
      </c>
    </row>
    <row r="41" customFormat="false" ht="14.4" hidden="false" customHeight="false" outlineLevel="0" collapsed="false">
      <c r="A41" s="8" t="s">
        <v>33</v>
      </c>
    </row>
    <row r="42" customFormat="false" ht="14.4" hidden="false" customHeight="false" outlineLevel="0" collapsed="false">
      <c r="A42" s="9"/>
      <c r="B42" s="0" t="s">
        <v>34</v>
      </c>
      <c r="E42" s="0" t="s">
        <v>35</v>
      </c>
    </row>
    <row r="43" customFormat="false" ht="14.4" hidden="false" customHeight="false" outlineLevel="0" collapsed="false">
      <c r="A43" s="10" t="s">
        <v>36</v>
      </c>
    </row>
    <row r="44" customFormat="false" ht="16.2" hidden="false" customHeight="false" outlineLevel="0" collapsed="false">
      <c r="A44" s="10" t="s">
        <v>37</v>
      </c>
    </row>
    <row r="45" customFormat="false" ht="14.4" hidden="false" customHeight="false" outlineLevel="0" collapsed="false">
      <c r="A45" s="10"/>
    </row>
    <row r="46" customFormat="false" ht="14.4" hidden="false" customHeight="false" outlineLevel="0" collapsed="false">
      <c r="A46" s="10" t="s">
        <v>38</v>
      </c>
    </row>
    <row r="47" customFormat="false" ht="14.4" hidden="false" customHeight="false" outlineLevel="0" collapsed="false">
      <c r="A47" s="10"/>
    </row>
    <row r="48" customFormat="false" ht="14.4" hidden="false" customHeight="false" outlineLevel="0" collapsed="false">
      <c r="A48" s="10"/>
    </row>
    <row r="49" customFormat="false" ht="14.4" hidden="false" customHeight="false" outlineLevel="0" collapsed="false">
      <c r="A49" s="8" t="s">
        <v>39</v>
      </c>
    </row>
    <row r="50" customFormat="false" ht="14.4" hidden="false" customHeight="false" outlineLevel="0" collapsed="false">
      <c r="A50" s="8" t="s">
        <v>40</v>
      </c>
    </row>
    <row r="51" customFormat="false" ht="14.4" hidden="false" customHeight="false" outlineLevel="0" collapsed="false">
      <c r="A51" s="8" t="s">
        <v>41</v>
      </c>
    </row>
    <row r="52" customFormat="false" ht="14.4" hidden="false" customHeight="false" outlineLevel="0" collapsed="false">
      <c r="A52" s="8" t="s">
        <v>42</v>
      </c>
    </row>
    <row r="53" customFormat="false" ht="14.4" hidden="false" customHeight="false" outlineLevel="0" collapsed="false">
      <c r="A53" s="9"/>
    </row>
    <row r="54" customFormat="false" ht="14.4" hidden="false" customHeight="false" outlineLevel="0" collapsed="false">
      <c r="A54" s="11" t="s">
        <v>43</v>
      </c>
    </row>
    <row r="55" customFormat="false" ht="14.4" hidden="false" customHeight="false" outlineLevel="0" collapsed="false">
      <c r="A55" s="11"/>
    </row>
    <row r="56" customFormat="false" ht="14.4" hidden="false" customHeight="false" outlineLevel="0" collapsed="false">
      <c r="A56" s="11" t="s">
        <v>44</v>
      </c>
    </row>
    <row r="57" customFormat="false" ht="14.4" hidden="false" customHeight="false" outlineLevel="0" collapsed="false">
      <c r="A57" s="11"/>
    </row>
    <row r="58" customFormat="false" ht="14.4" hidden="false" customHeight="false" outlineLevel="0" collapsed="false">
      <c r="A58" s="11" t="s">
        <v>45</v>
      </c>
    </row>
    <row r="59" customFormat="false" ht="14.4" hidden="false" customHeight="false" outlineLevel="0" collapsed="false">
      <c r="A59" s="11"/>
    </row>
    <row r="60" customFormat="false" ht="14.4" hidden="false" customHeight="false" outlineLevel="0" collapsed="false">
      <c r="A60" s="11" t="s">
        <v>46</v>
      </c>
    </row>
    <row r="61" customFormat="false" ht="14.4" hidden="false" customHeight="false" outlineLevel="0" collapsed="false">
      <c r="A61" s="11"/>
    </row>
    <row r="62" customFormat="false" ht="14.4" hidden="false" customHeight="false" outlineLevel="0" collapsed="false">
      <c r="A62" s="11" t="s">
        <v>47</v>
      </c>
    </row>
    <row r="63" customFormat="false" ht="14.4" hidden="false" customHeight="false" outlineLevel="0" collapsed="false">
      <c r="A63" s="11"/>
    </row>
    <row r="64" customFormat="false" ht="14.4" hidden="false" customHeight="false" outlineLevel="0" collapsed="false">
      <c r="A64" s="11" t="s">
        <v>48</v>
      </c>
    </row>
    <row r="66" customFormat="false" ht="14.4" hidden="false" customHeight="false" outlineLevel="0" collapsed="false">
      <c r="A66" s="0" t="s">
        <v>49</v>
      </c>
    </row>
    <row r="68" customFormat="false" ht="14.4" hidden="false" customHeight="false" outlineLevel="0" collapsed="false">
      <c r="A68" s="12" t="s">
        <v>50</v>
      </c>
    </row>
    <row r="69" customFormat="false" ht="14.4" hidden="false" customHeight="false" outlineLevel="0" collapsed="false">
      <c r="A69" s="8" t="s">
        <v>30</v>
      </c>
    </row>
    <row r="70" customFormat="false" ht="14.4" hidden="false" customHeight="false" outlineLevel="0" collapsed="false">
      <c r="A70" s="8" t="s">
        <v>51</v>
      </c>
    </row>
    <row r="71" customFormat="false" ht="14.4" hidden="false" customHeight="false" outlineLevel="0" collapsed="false">
      <c r="A71" s="8" t="s">
        <v>32</v>
      </c>
    </row>
    <row r="72" customFormat="false" ht="14.4" hidden="false" customHeight="false" outlineLevel="0" collapsed="false">
      <c r="A72" s="8" t="s">
        <v>52</v>
      </c>
    </row>
    <row r="73" customFormat="false" ht="14.4" hidden="false" customHeight="false" outlineLevel="0" collapsed="false">
      <c r="A73" s="8" t="s">
        <v>53</v>
      </c>
    </row>
    <row r="74" customFormat="false" ht="14.4" hidden="false" customHeight="false" outlineLevel="0" collapsed="false">
      <c r="A74" s="9"/>
    </row>
    <row r="75" customFormat="false" ht="14.4" hidden="false" customHeight="false" outlineLevel="0" collapsed="false">
      <c r="A75" s="10" t="s">
        <v>54</v>
      </c>
    </row>
    <row r="76" customFormat="false" ht="14.4" hidden="false" customHeight="false" outlineLevel="0" collapsed="false">
      <c r="A76" s="10" t="s">
        <v>55</v>
      </c>
    </row>
    <row r="77" customFormat="false" ht="14.4" hidden="false" customHeight="false" outlineLevel="0" collapsed="false">
      <c r="A77" s="10"/>
    </row>
    <row r="78" customFormat="false" ht="14.4" hidden="false" customHeight="false" outlineLevel="0" collapsed="false">
      <c r="A78" s="10" t="s">
        <v>56</v>
      </c>
    </row>
    <row r="79" customFormat="false" ht="14.4" hidden="false" customHeight="false" outlineLevel="0" collapsed="false">
      <c r="A79" s="10"/>
    </row>
    <row r="80" customFormat="false" ht="14.4" hidden="false" customHeight="false" outlineLevel="0" collapsed="false">
      <c r="A80" s="9"/>
    </row>
    <row r="82" customFormat="false" ht="14.4" hidden="false" customHeight="false" outlineLevel="0" collapsed="false">
      <c r="A82" s="12" t="s">
        <v>50</v>
      </c>
    </row>
    <row r="83" customFormat="false" ht="14.4" hidden="false" customHeight="false" outlineLevel="0" collapsed="false">
      <c r="A83" s="8" t="s">
        <v>30</v>
      </c>
    </row>
    <row r="84" customFormat="false" ht="14.4" hidden="false" customHeight="false" outlineLevel="0" collapsed="false">
      <c r="A84" s="8" t="s">
        <v>57</v>
      </c>
    </row>
    <row r="85" customFormat="false" ht="14.4" hidden="false" customHeight="false" outlineLevel="0" collapsed="false">
      <c r="A85" s="8" t="s">
        <v>58</v>
      </c>
    </row>
    <row r="86" customFormat="false" ht="14.4" hidden="false" customHeight="false" outlineLevel="0" collapsed="false">
      <c r="A86" s="8" t="s">
        <v>59</v>
      </c>
    </row>
    <row r="87" customFormat="false" ht="14.4" hidden="false" customHeight="false" outlineLevel="0" collapsed="false">
      <c r="A87" s="8" t="s">
        <v>60</v>
      </c>
    </row>
    <row r="88" customFormat="false" ht="14.4" hidden="false" customHeight="false" outlineLevel="0" collapsed="false">
      <c r="A88" s="9"/>
    </row>
    <row r="89" customFormat="false" ht="14.4" hidden="false" customHeight="false" outlineLevel="0" collapsed="false">
      <c r="A89" s="9" t="s">
        <v>61</v>
      </c>
    </row>
    <row r="90" customFormat="false" ht="14.4" hidden="false" customHeight="false" outlineLevel="0" collapsed="false">
      <c r="A90" s="9"/>
    </row>
    <row r="91" customFormat="false" ht="14.4" hidden="false" customHeight="false" outlineLevel="0" collapsed="false">
      <c r="A91" s="9" t="s">
        <v>62</v>
      </c>
    </row>
    <row r="92" customFormat="false" ht="14.4" hidden="false" customHeight="false" outlineLevel="0" collapsed="false">
      <c r="A92" s="9"/>
    </row>
    <row r="93" customFormat="false" ht="14.4" hidden="false" customHeight="false" outlineLevel="0" collapsed="false">
      <c r="A93" s="9" t="s">
        <v>63</v>
      </c>
    </row>
    <row r="94" customFormat="false" ht="14.4" hidden="false" customHeight="false" outlineLevel="0" collapsed="false">
      <c r="A94" s="9"/>
    </row>
    <row r="95" customFormat="false" ht="14.4" hidden="false" customHeight="false" outlineLevel="0" collapsed="false">
      <c r="A95" s="9" t="s">
        <v>64</v>
      </c>
    </row>
    <row r="96" customFormat="false" ht="14.4" hidden="false" customHeight="false" outlineLevel="0" collapsed="false">
      <c r="A96" s="9"/>
    </row>
    <row r="97" customFormat="false" ht="14.4" hidden="false" customHeight="false" outlineLevel="0" collapsed="false">
      <c r="A97" s="12" t="s">
        <v>65</v>
      </c>
    </row>
    <row r="98" customFormat="false" ht="14.4" hidden="false" customHeight="false" outlineLevel="0" collapsed="false">
      <c r="A98" s="13" t="s">
        <v>66</v>
      </c>
    </row>
    <row r="99" customFormat="false" ht="14.4" hidden="false" customHeight="false" outlineLevel="0" collapsed="false">
      <c r="A99" s="13" t="s">
        <v>67</v>
      </c>
    </row>
    <row r="100" customFormat="false" ht="14.4" hidden="false" customHeight="false" outlineLevel="0" collapsed="false">
      <c r="A100" s="13" t="s">
        <v>68</v>
      </c>
    </row>
    <row r="101" customFormat="false" ht="14.4" hidden="false" customHeight="false" outlineLevel="0" collapsed="false">
      <c r="A101" s="13" t="s">
        <v>69</v>
      </c>
    </row>
    <row r="102" customFormat="false" ht="14.4" hidden="false" customHeight="false" outlineLevel="0" collapsed="false">
      <c r="A102" s="13" t="s">
        <v>70</v>
      </c>
    </row>
    <row r="103" customFormat="false" ht="14.4" hidden="false" customHeight="false" outlineLevel="0" collapsed="false">
      <c r="A103" s="9"/>
    </row>
    <row r="104" customFormat="false" ht="14.4" hidden="false" customHeight="false" outlineLevel="0" collapsed="false">
      <c r="A104" s="9" t="s">
        <v>71</v>
      </c>
    </row>
    <row r="105" customFormat="false" ht="14.4" hidden="false" customHeight="false" outlineLevel="0" collapsed="false">
      <c r="A105" s="9"/>
    </row>
    <row r="106" customFormat="false" ht="14.4" hidden="false" customHeight="false" outlineLevel="0" collapsed="false">
      <c r="A106" s="9" t="s">
        <v>72</v>
      </c>
    </row>
    <row r="107" customFormat="false" ht="14.4" hidden="false" customHeight="false" outlineLevel="0" collapsed="false">
      <c r="A107" s="9"/>
    </row>
    <row r="108" customFormat="false" ht="14.4" hidden="false" customHeight="false" outlineLevel="0" collapsed="false">
      <c r="A108" s="13" t="s">
        <v>73</v>
      </c>
    </row>
    <row r="110" customFormat="false" ht="14.4" hidden="false" customHeight="false" outlineLevel="0" collapsed="false">
      <c r="A110" s="0"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24.55"/>
    <col collapsed="false" customWidth="true" hidden="false" outlineLevel="0" max="2" min="2" style="0" width="11.55"/>
    <col collapsed="false" customWidth="true" hidden="false" outlineLevel="0" max="3" min="3" style="0" width="26.32"/>
    <col collapsed="false" customWidth="true" hidden="false" outlineLevel="0" max="4" min="4" style="0" width="6.99"/>
    <col collapsed="false" customWidth="true" hidden="false" outlineLevel="0" max="5" min="5" style="0" width="36.32"/>
    <col collapsed="false" customWidth="true" hidden="false" outlineLevel="0" max="6" min="6" style="0" width="4.66"/>
    <col collapsed="false" customWidth="true" hidden="false" outlineLevel="0" max="7" min="7" style="0" width="47.87"/>
    <col collapsed="false" customWidth="true" hidden="false" outlineLevel="0" max="8" min="8" style="0" width="4.99"/>
    <col collapsed="false" customWidth="true" hidden="false" outlineLevel="0" max="9" min="9" style="0" width="17.43"/>
    <col collapsed="false" customWidth="true" hidden="false" outlineLevel="0" max="10" min="10" style="0" width="22.88"/>
    <col collapsed="false" customWidth="true" hidden="false" outlineLevel="0" max="11" min="11" style="0" width="16.43"/>
    <col collapsed="false" customWidth="true" hidden="false" outlineLevel="0" max="12" min="12" style="0" width="27.99"/>
    <col collapsed="false" customWidth="true" hidden="false" outlineLevel="0" max="13" min="13" style="0" width="27.66"/>
  </cols>
  <sheetData>
    <row r="1" customFormat="false" ht="17.4" hidden="false" customHeight="false" outlineLevel="0" collapsed="false">
      <c r="A1" s="14" t="s">
        <v>75</v>
      </c>
      <c r="B1" s="14"/>
      <c r="C1" s="14"/>
      <c r="D1" s="14"/>
      <c r="E1" s="14"/>
      <c r="F1" s="14"/>
      <c r="G1" s="14"/>
      <c r="H1" s="14"/>
      <c r="I1" s="14"/>
      <c r="J1" s="14"/>
    </row>
    <row r="2" customFormat="false" ht="48" hidden="false" customHeight="true" outlineLevel="0" collapsed="false">
      <c r="A2" s="15" t="s">
        <v>76</v>
      </c>
      <c r="B2" s="16" t="s">
        <v>77</v>
      </c>
      <c r="C2" s="16" t="s">
        <v>78</v>
      </c>
      <c r="D2" s="17" t="s">
        <v>79</v>
      </c>
      <c r="E2" s="17"/>
      <c r="F2" s="17" t="s">
        <v>80</v>
      </c>
      <c r="G2" s="17"/>
      <c r="H2" s="17" t="s">
        <v>81</v>
      </c>
      <c r="I2" s="17"/>
      <c r="J2" s="16" t="s">
        <v>82</v>
      </c>
      <c r="K2" s="18"/>
    </row>
    <row r="3" customFormat="false" ht="14.4" hidden="false" customHeight="false" outlineLevel="0" collapsed="false">
      <c r="A3" s="19"/>
      <c r="B3" s="6" t="n">
        <v>50432</v>
      </c>
      <c r="C3" s="20" t="n">
        <v>44879</v>
      </c>
      <c r="D3" s="6" t="s">
        <v>83</v>
      </c>
      <c r="E3" s="6" t="s">
        <v>84</v>
      </c>
      <c r="F3" s="6" t="s">
        <v>83</v>
      </c>
      <c r="G3" s="6" t="s">
        <v>84</v>
      </c>
      <c r="H3" s="6" t="s">
        <v>85</v>
      </c>
      <c r="I3" s="6" t="s">
        <v>86</v>
      </c>
      <c r="J3" s="6" t="s">
        <v>87</v>
      </c>
      <c r="K3" s="18"/>
    </row>
    <row r="4" customFormat="false" ht="14.4" hidden="false" customHeight="false" outlineLevel="0" collapsed="false">
      <c r="A4" s="19"/>
      <c r="B4" s="21"/>
      <c r="C4" s="22"/>
      <c r="D4" s="21"/>
      <c r="E4" s="21"/>
      <c r="G4" s="21"/>
      <c r="H4" s="21"/>
      <c r="I4" s="21"/>
      <c r="J4" s="21"/>
      <c r="K4" s="18"/>
    </row>
    <row r="5" customFormat="false" ht="14.4" hidden="false" customHeight="false" outlineLevel="0" collapsed="false">
      <c r="A5" s="19"/>
      <c r="B5" s="6"/>
      <c r="C5" s="20"/>
      <c r="D5" s="6"/>
      <c r="E5" s="6"/>
      <c r="G5" s="6"/>
      <c r="H5" s="6"/>
      <c r="I5" s="6"/>
      <c r="J5" s="6"/>
      <c r="K5" s="18"/>
    </row>
    <row r="6" customFormat="false" ht="14.4" hidden="false" customHeight="false" outlineLevel="0" collapsed="false">
      <c r="A6" s="19"/>
      <c r="B6" s="6"/>
      <c r="C6" s="20"/>
      <c r="D6" s="6"/>
      <c r="E6" s="6"/>
      <c r="G6" s="6"/>
      <c r="H6" s="6"/>
      <c r="I6" s="6"/>
      <c r="J6" s="6"/>
      <c r="K6" s="18"/>
    </row>
    <row r="7" customFormat="false" ht="14.4" hidden="false" customHeight="false" outlineLevel="0" collapsed="false">
      <c r="A7" s="19"/>
      <c r="B7" s="6"/>
      <c r="C7" s="20"/>
      <c r="D7" s="6"/>
      <c r="E7" s="6"/>
      <c r="G7" s="6"/>
      <c r="H7" s="6"/>
      <c r="I7" s="6"/>
      <c r="J7" s="6"/>
      <c r="K7" s="18"/>
    </row>
    <row r="8" customFormat="false" ht="14.4" hidden="false" customHeight="false" outlineLevel="0" collapsed="false">
      <c r="A8" s="19"/>
      <c r="B8" s="23"/>
      <c r="C8" s="24"/>
      <c r="D8" s="23"/>
      <c r="E8" s="23"/>
      <c r="G8" s="23"/>
      <c r="H8" s="6"/>
      <c r="I8" s="6"/>
      <c r="J8" s="6"/>
      <c r="K8" s="18"/>
    </row>
    <row r="9" customFormat="false" ht="14.4" hidden="false" customHeight="false" outlineLevel="0" collapsed="false">
      <c r="A9" s="19"/>
      <c r="B9" s="6"/>
      <c r="C9" s="20"/>
      <c r="D9" s="6"/>
      <c r="E9" s="6"/>
      <c r="F9" s="6"/>
      <c r="G9" s="6"/>
      <c r="H9" s="6"/>
      <c r="I9" s="6"/>
      <c r="J9" s="6"/>
      <c r="K9" s="18"/>
    </row>
    <row r="10" customFormat="false" ht="14.4" hidden="false" customHeight="false" outlineLevel="0" collapsed="false">
      <c r="A10" s="19"/>
      <c r="B10" s="6"/>
      <c r="C10" s="20"/>
      <c r="D10" s="6"/>
      <c r="E10" s="6"/>
      <c r="F10" s="6"/>
      <c r="G10" s="6"/>
      <c r="H10" s="6"/>
      <c r="I10" s="25"/>
      <c r="J10" s="6"/>
      <c r="K10" s="18"/>
    </row>
    <row r="11" customFormat="false" ht="14.4" hidden="false" customHeight="false" outlineLevel="0" collapsed="false">
      <c r="A11" s="19"/>
      <c r="B11" s="6"/>
      <c r="C11" s="20"/>
      <c r="D11" s="6"/>
      <c r="E11" s="6"/>
      <c r="F11" s="6"/>
      <c r="G11" s="6"/>
      <c r="H11" s="6"/>
      <c r="I11" s="25"/>
      <c r="J11" s="6"/>
      <c r="K11" s="18"/>
    </row>
    <row r="12" customFormat="false" ht="14.4" hidden="false" customHeight="false" outlineLevel="0" collapsed="false">
      <c r="A12" s="19"/>
      <c r="B12" s="6"/>
      <c r="C12" s="20"/>
      <c r="D12" s="25"/>
      <c r="E12" s="6"/>
      <c r="F12" s="6"/>
      <c r="G12" s="25"/>
      <c r="H12" s="6"/>
      <c r="I12" s="25"/>
      <c r="J12" s="6"/>
      <c r="K12" s="18"/>
    </row>
    <row r="13" customFormat="false" ht="14.4" hidden="false" customHeight="false" outlineLevel="0" collapsed="false">
      <c r="A13" s="19"/>
      <c r="B13" s="6"/>
      <c r="C13" s="20"/>
      <c r="D13" s="25"/>
      <c r="E13" s="6"/>
      <c r="F13" s="6"/>
      <c r="G13" s="25"/>
      <c r="H13" s="6"/>
      <c r="I13" s="25"/>
      <c r="J13" s="6"/>
      <c r="K13" s="18"/>
    </row>
    <row r="14" customFormat="false" ht="14.4" hidden="false" customHeight="false" outlineLevel="0" collapsed="false">
      <c r="A14" s="19"/>
      <c r="C14" s="1"/>
      <c r="D14" s="26"/>
      <c r="E14" s="27"/>
      <c r="G14" s="26"/>
      <c r="I14" s="26"/>
      <c r="K14" s="18"/>
    </row>
    <row r="15" customFormat="false" ht="17.4" hidden="false" customHeight="false" outlineLevel="0" collapsed="false">
      <c r="A15" s="19"/>
      <c r="B15" s="28" t="s">
        <v>88</v>
      </c>
      <c r="C15" s="28"/>
      <c r="D15" s="28"/>
      <c r="E15" s="28"/>
      <c r="F15" s="28"/>
      <c r="G15" s="28"/>
      <c r="H15" s="28"/>
      <c r="I15" s="28"/>
      <c r="J15" s="28"/>
      <c r="K15" s="18"/>
    </row>
    <row r="16" customFormat="false" ht="14.4" hidden="false" customHeight="false" outlineLevel="0" collapsed="false">
      <c r="A16" s="19"/>
      <c r="B16" s="16" t="s">
        <v>77</v>
      </c>
      <c r="C16" s="16" t="s">
        <v>89</v>
      </c>
      <c r="D16" s="29" t="s">
        <v>80</v>
      </c>
      <c r="E16" s="29"/>
      <c r="F16" s="29" t="s">
        <v>81</v>
      </c>
      <c r="G16" s="29"/>
      <c r="H16" s="17" t="s">
        <v>82</v>
      </c>
      <c r="I16" s="17"/>
      <c r="K16" s="18"/>
    </row>
    <row r="17" customFormat="false" ht="14.4" hidden="false" customHeight="false" outlineLevel="0" collapsed="false">
      <c r="A17" s="19"/>
      <c r="B17" s="6" t="n">
        <v>20220001</v>
      </c>
      <c r="C17" s="20" t="n">
        <v>44565</v>
      </c>
      <c r="D17" s="6" t="s">
        <v>90</v>
      </c>
      <c r="E17" s="6" t="s">
        <v>91</v>
      </c>
      <c r="F17" s="6" t="s">
        <v>92</v>
      </c>
      <c r="G17" s="6" t="s">
        <v>93</v>
      </c>
      <c r="H17" s="6" t="s">
        <v>94</v>
      </c>
      <c r="I17" s="30"/>
      <c r="K17" s="31"/>
    </row>
    <row r="18" customFormat="false" ht="14.4" hidden="false" customHeight="false" outlineLevel="0" collapsed="false">
      <c r="A18" s="19"/>
      <c r="B18" s="6" t="n">
        <v>20220005</v>
      </c>
      <c r="C18" s="20" t="n">
        <v>44579</v>
      </c>
      <c r="D18" s="6" t="s">
        <v>90</v>
      </c>
      <c r="E18" s="6" t="s">
        <v>91</v>
      </c>
      <c r="F18" s="6" t="s">
        <v>95</v>
      </c>
      <c r="G18" s="6" t="s">
        <v>96</v>
      </c>
      <c r="H18" s="6" t="s">
        <v>87</v>
      </c>
      <c r="I18" s="30"/>
      <c r="K18" s="31"/>
    </row>
    <row r="19" customFormat="false" ht="14.4" hidden="false" customHeight="false" outlineLevel="0" collapsed="false">
      <c r="B19" s="6" t="n">
        <v>20220008</v>
      </c>
      <c r="C19" s="20" t="n">
        <v>44589</v>
      </c>
      <c r="D19" s="6" t="s">
        <v>90</v>
      </c>
      <c r="E19" s="6" t="s">
        <v>91</v>
      </c>
      <c r="F19" s="6" t="s">
        <v>97</v>
      </c>
      <c r="G19" s="6" t="s">
        <v>98</v>
      </c>
      <c r="H19" s="6" t="s">
        <v>99</v>
      </c>
      <c r="I19" s="30"/>
      <c r="K19" s="31"/>
    </row>
    <row r="20" customFormat="false" ht="14.4" hidden="false" customHeight="false" outlineLevel="0" collapsed="false">
      <c r="B20" s="6" t="n">
        <v>20220020</v>
      </c>
      <c r="C20" s="20" t="n">
        <v>44608</v>
      </c>
      <c r="D20" s="6" t="s">
        <v>90</v>
      </c>
      <c r="E20" s="6" t="s">
        <v>91</v>
      </c>
      <c r="F20" s="6" t="s">
        <v>100</v>
      </c>
      <c r="G20" s="6" t="s">
        <v>101</v>
      </c>
      <c r="H20" s="6" t="s">
        <v>94</v>
      </c>
      <c r="I20" s="30"/>
      <c r="K20" s="31"/>
    </row>
    <row r="21" customFormat="false" ht="14.4" hidden="false" customHeight="false" outlineLevel="0" collapsed="false">
      <c r="B21" s="6" t="n">
        <v>20220026</v>
      </c>
      <c r="C21" s="20" t="n">
        <v>44617</v>
      </c>
      <c r="D21" s="6" t="s">
        <v>90</v>
      </c>
      <c r="E21" s="6" t="s">
        <v>91</v>
      </c>
      <c r="F21" s="6" t="s">
        <v>95</v>
      </c>
      <c r="G21" s="6" t="s">
        <v>96</v>
      </c>
      <c r="H21" s="6" t="s">
        <v>87</v>
      </c>
      <c r="I21" s="30"/>
      <c r="J21" s="32"/>
      <c r="K21" s="31"/>
    </row>
    <row r="22" customFormat="false" ht="14.4" hidden="false" customHeight="false" outlineLevel="0" collapsed="false">
      <c r="A22" s="33"/>
      <c r="B22" s="6" t="n">
        <v>20220100</v>
      </c>
      <c r="C22" s="20" t="n">
        <v>44663</v>
      </c>
      <c r="D22" s="6" t="s">
        <v>90</v>
      </c>
      <c r="E22" s="6" t="s">
        <v>91</v>
      </c>
      <c r="F22" s="6" t="s">
        <v>100</v>
      </c>
      <c r="G22" s="6" t="s">
        <v>101</v>
      </c>
      <c r="H22" s="6" t="s">
        <v>102</v>
      </c>
      <c r="I22" s="30"/>
      <c r="J22" s="32"/>
      <c r="K22" s="31"/>
    </row>
    <row r="23" customFormat="false" ht="14.25" hidden="false" customHeight="true" outlineLevel="0" collapsed="false">
      <c r="B23" s="6" t="n">
        <v>20220101</v>
      </c>
      <c r="C23" s="20" t="n">
        <v>44664</v>
      </c>
      <c r="D23" s="6" t="s">
        <v>90</v>
      </c>
      <c r="E23" s="6" t="s">
        <v>91</v>
      </c>
      <c r="F23" s="6" t="s">
        <v>100</v>
      </c>
      <c r="G23" s="6" t="s">
        <v>101</v>
      </c>
      <c r="H23" s="6" t="s">
        <v>102</v>
      </c>
      <c r="I23" s="30"/>
      <c r="J23" s="32"/>
      <c r="K23" s="31"/>
    </row>
    <row r="24" customFormat="false" ht="14.25" hidden="false" customHeight="true" outlineLevel="0" collapsed="false">
      <c r="B24" s="6" t="n">
        <v>20220102</v>
      </c>
      <c r="C24" s="20" t="n">
        <v>44664</v>
      </c>
      <c r="D24" s="6" t="s">
        <v>90</v>
      </c>
      <c r="E24" s="6" t="s">
        <v>91</v>
      </c>
      <c r="F24" s="6" t="s">
        <v>100</v>
      </c>
      <c r="G24" s="6" t="s">
        <v>101</v>
      </c>
      <c r="H24" s="6" t="s">
        <v>102</v>
      </c>
      <c r="I24" s="30"/>
      <c r="J24" s="32"/>
      <c r="K24" s="31"/>
    </row>
    <row r="25" customFormat="false" ht="14.25" hidden="false" customHeight="true" outlineLevel="0" collapsed="false">
      <c r="B25" s="6" t="n">
        <v>20220131</v>
      </c>
      <c r="C25" s="20" t="n">
        <v>44704</v>
      </c>
      <c r="D25" s="6" t="s">
        <v>90</v>
      </c>
      <c r="E25" s="6" t="s">
        <v>91</v>
      </c>
      <c r="F25" s="6" t="s">
        <v>100</v>
      </c>
      <c r="G25" s="6" t="s">
        <v>101</v>
      </c>
      <c r="H25" s="6" t="s">
        <v>94</v>
      </c>
      <c r="I25" s="30"/>
      <c r="J25" s="32"/>
      <c r="K25" s="31"/>
    </row>
    <row r="26" customFormat="false" ht="14.25" hidden="false" customHeight="true" outlineLevel="0" collapsed="false">
      <c r="B26" s="6" t="n">
        <v>20220136</v>
      </c>
      <c r="C26" s="20" t="n">
        <v>44712</v>
      </c>
      <c r="D26" s="6" t="s">
        <v>90</v>
      </c>
      <c r="E26" s="6" t="s">
        <v>91</v>
      </c>
      <c r="F26" s="6" t="s">
        <v>100</v>
      </c>
      <c r="G26" s="6" t="s">
        <v>101</v>
      </c>
      <c r="H26" s="6" t="s">
        <v>94</v>
      </c>
      <c r="I26" s="30"/>
      <c r="J26" s="32"/>
      <c r="K26" s="31"/>
    </row>
    <row r="27" customFormat="false" ht="14.25" hidden="false" customHeight="true" outlineLevel="0" collapsed="false">
      <c r="B27" s="6" t="n">
        <v>20220137</v>
      </c>
      <c r="C27" s="20" t="n">
        <v>44712</v>
      </c>
      <c r="D27" s="6" t="s">
        <v>90</v>
      </c>
      <c r="E27" s="6" t="s">
        <v>91</v>
      </c>
      <c r="F27" s="6" t="s">
        <v>100</v>
      </c>
      <c r="G27" s="6" t="s">
        <v>101</v>
      </c>
      <c r="H27" s="6" t="s">
        <v>102</v>
      </c>
      <c r="I27" s="30"/>
      <c r="J27" s="32"/>
      <c r="K27" s="32"/>
    </row>
    <row r="28" customFormat="false" ht="14.25" hidden="false" customHeight="true" outlineLevel="0" collapsed="false">
      <c r="B28" s="6" t="n">
        <v>20220138</v>
      </c>
      <c r="C28" s="20" t="n">
        <v>44712</v>
      </c>
      <c r="D28" s="6" t="s">
        <v>90</v>
      </c>
      <c r="E28" s="6" t="s">
        <v>91</v>
      </c>
      <c r="F28" s="6" t="s">
        <v>100</v>
      </c>
      <c r="G28" s="6" t="s">
        <v>101</v>
      </c>
      <c r="H28" s="6" t="s">
        <v>102</v>
      </c>
      <c r="I28" s="30"/>
      <c r="J28" s="32"/>
      <c r="K28" s="32"/>
    </row>
    <row r="29" customFormat="false" ht="14.25" hidden="false" customHeight="true" outlineLevel="0" collapsed="false">
      <c r="B29" s="6" t="n">
        <v>20220139</v>
      </c>
      <c r="C29" s="20" t="n">
        <v>44712</v>
      </c>
      <c r="D29" s="6" t="s">
        <v>90</v>
      </c>
      <c r="E29" s="6" t="s">
        <v>91</v>
      </c>
      <c r="F29" s="6" t="s">
        <v>100</v>
      </c>
      <c r="G29" s="6" t="s">
        <v>101</v>
      </c>
      <c r="H29" s="6" t="s">
        <v>102</v>
      </c>
      <c r="I29" s="30"/>
      <c r="J29" s="32"/>
      <c r="K29" s="32"/>
    </row>
    <row r="30" customFormat="false" ht="14.25" hidden="false" customHeight="true" outlineLevel="0" collapsed="false">
      <c r="B30" s="6" t="n">
        <v>20220146</v>
      </c>
      <c r="C30" s="20" t="n">
        <v>44729</v>
      </c>
      <c r="D30" s="6" t="s">
        <v>90</v>
      </c>
      <c r="E30" s="6" t="s">
        <v>91</v>
      </c>
      <c r="F30" s="6" t="s">
        <v>103</v>
      </c>
      <c r="G30" s="6" t="s">
        <v>104</v>
      </c>
      <c r="H30" s="6" t="s">
        <v>87</v>
      </c>
      <c r="I30" s="30"/>
      <c r="J30" s="32"/>
      <c r="K30" s="32"/>
    </row>
    <row r="31" customFormat="false" ht="14.25" hidden="false" customHeight="true" outlineLevel="0" collapsed="false">
      <c r="B31" s="6" t="n">
        <v>20220147</v>
      </c>
      <c r="C31" s="20" t="n">
        <v>44729</v>
      </c>
      <c r="D31" s="6" t="s">
        <v>90</v>
      </c>
      <c r="E31" s="6" t="s">
        <v>91</v>
      </c>
      <c r="F31" s="6" t="s">
        <v>97</v>
      </c>
      <c r="G31" s="6" t="s">
        <v>98</v>
      </c>
      <c r="H31" s="6" t="s">
        <v>99</v>
      </c>
      <c r="I31" s="30"/>
    </row>
    <row r="32" customFormat="false" ht="14.25" hidden="false" customHeight="true" outlineLevel="0" collapsed="false">
      <c r="B32" s="6" t="n">
        <v>20220178</v>
      </c>
      <c r="C32" s="20" t="n">
        <v>44781</v>
      </c>
      <c r="D32" s="6" t="s">
        <v>90</v>
      </c>
      <c r="E32" s="6" t="s">
        <v>91</v>
      </c>
      <c r="F32" s="6" t="s">
        <v>95</v>
      </c>
      <c r="G32" s="6" t="s">
        <v>96</v>
      </c>
      <c r="H32" s="6" t="s">
        <v>87</v>
      </c>
      <c r="I32" s="30"/>
    </row>
    <row r="33" customFormat="false" ht="14.25" hidden="false" customHeight="true" outlineLevel="0" collapsed="false">
      <c r="B33" s="6" t="n">
        <v>20220221</v>
      </c>
      <c r="C33" s="20" t="n">
        <v>44817</v>
      </c>
      <c r="D33" s="6" t="s">
        <v>90</v>
      </c>
      <c r="E33" s="6" t="s">
        <v>91</v>
      </c>
      <c r="F33" s="6" t="s">
        <v>85</v>
      </c>
      <c r="G33" s="6" t="s">
        <v>86</v>
      </c>
      <c r="H33" s="6" t="s">
        <v>87</v>
      </c>
      <c r="I33" s="6"/>
    </row>
    <row r="34" customFormat="false" ht="14.25" hidden="false" customHeight="true" outlineLevel="0" collapsed="false">
      <c r="B34" s="6" t="n">
        <v>20220265</v>
      </c>
      <c r="C34" s="20" t="n">
        <v>44873</v>
      </c>
      <c r="D34" s="6" t="s">
        <v>90</v>
      </c>
      <c r="E34" s="6" t="s">
        <v>91</v>
      </c>
      <c r="F34" s="6" t="s">
        <v>97</v>
      </c>
      <c r="G34" s="6" t="s">
        <v>98</v>
      </c>
      <c r="H34" s="6" t="s">
        <v>99</v>
      </c>
      <c r="I34" s="6"/>
    </row>
    <row r="35" customFormat="false" ht="14.25" hidden="false" customHeight="true" outlineLevel="0" collapsed="false">
      <c r="B35" s="6" t="n">
        <v>20220266</v>
      </c>
      <c r="C35" s="20" t="n">
        <v>44873</v>
      </c>
      <c r="D35" s="6" t="s">
        <v>90</v>
      </c>
      <c r="E35" s="6" t="s">
        <v>91</v>
      </c>
      <c r="F35" s="6" t="s">
        <v>97</v>
      </c>
      <c r="G35" s="6" t="s">
        <v>98</v>
      </c>
      <c r="H35" s="6" t="s">
        <v>99</v>
      </c>
      <c r="I35" s="6"/>
    </row>
    <row r="36" customFormat="false" ht="14.25" hidden="false" customHeight="true" outlineLevel="0" collapsed="false">
      <c r="B36" s="6" t="n">
        <v>20220270</v>
      </c>
      <c r="C36" s="20" t="n">
        <v>44879</v>
      </c>
      <c r="D36" s="6" t="s">
        <v>90</v>
      </c>
      <c r="E36" s="6" t="s">
        <v>91</v>
      </c>
      <c r="F36" s="6" t="s">
        <v>97</v>
      </c>
      <c r="G36" s="6" t="s">
        <v>98</v>
      </c>
      <c r="H36" s="6" t="s">
        <v>99</v>
      </c>
      <c r="I36" s="6"/>
    </row>
    <row r="37" customFormat="false" ht="14.25" hidden="false" customHeight="true" outlineLevel="0" collapsed="false">
      <c r="B37" s="6" t="n">
        <v>20220273</v>
      </c>
      <c r="C37" s="20" t="n">
        <v>44882</v>
      </c>
      <c r="D37" s="6" t="s">
        <v>90</v>
      </c>
      <c r="E37" s="6" t="s">
        <v>91</v>
      </c>
      <c r="F37" s="6" t="s">
        <v>100</v>
      </c>
      <c r="G37" s="6" t="s">
        <v>101</v>
      </c>
      <c r="H37" s="6" t="s">
        <v>102</v>
      </c>
      <c r="I37" s="6"/>
    </row>
    <row r="38" customFormat="false" ht="14.25" hidden="false" customHeight="true" outlineLevel="0" collapsed="false">
      <c r="B38" s="6" t="n">
        <v>20220280</v>
      </c>
      <c r="C38" s="20" t="n">
        <v>44888</v>
      </c>
      <c r="D38" s="6" t="s">
        <v>90</v>
      </c>
      <c r="E38" s="6" t="s">
        <v>91</v>
      </c>
      <c r="F38" s="6" t="s">
        <v>95</v>
      </c>
      <c r="G38" s="6" t="s">
        <v>96</v>
      </c>
      <c r="H38" s="6" t="s">
        <v>94</v>
      </c>
      <c r="I38" s="6"/>
    </row>
    <row r="39" customFormat="false" ht="14.25" hidden="false" customHeight="true" outlineLevel="0" collapsed="false">
      <c r="B39" s="6" t="n">
        <v>20220284</v>
      </c>
      <c r="C39" s="20" t="n">
        <v>44894</v>
      </c>
      <c r="D39" s="6" t="s">
        <v>90</v>
      </c>
      <c r="E39" s="6" t="s">
        <v>91</v>
      </c>
      <c r="F39" s="6" t="s">
        <v>95</v>
      </c>
      <c r="G39" s="6" t="s">
        <v>96</v>
      </c>
      <c r="H39" s="6" t="s">
        <v>94</v>
      </c>
      <c r="I39" s="6"/>
    </row>
    <row r="40" customFormat="false" ht="14.25" hidden="false" customHeight="true" outlineLevel="0" collapsed="false">
      <c r="B40" s="6" t="n">
        <v>20220294</v>
      </c>
      <c r="C40" s="20" t="n">
        <v>44900</v>
      </c>
      <c r="D40" s="6" t="s">
        <v>90</v>
      </c>
      <c r="E40" s="6" t="s">
        <v>91</v>
      </c>
      <c r="F40" s="6" t="s">
        <v>97</v>
      </c>
      <c r="G40" s="6" t="s">
        <v>98</v>
      </c>
      <c r="H40" s="6" t="s">
        <v>102</v>
      </c>
      <c r="I40" s="6"/>
    </row>
    <row r="41" customFormat="false" ht="14.25" hidden="false" customHeight="true" outlineLevel="0" collapsed="false">
      <c r="B41" s="6" t="n">
        <v>20220300</v>
      </c>
      <c r="C41" s="20" t="n">
        <v>44903</v>
      </c>
      <c r="D41" s="6" t="s">
        <v>90</v>
      </c>
      <c r="E41" s="6" t="s">
        <v>91</v>
      </c>
      <c r="F41" s="6" t="s">
        <v>92</v>
      </c>
      <c r="G41" s="6" t="s">
        <v>93</v>
      </c>
      <c r="H41" s="6" t="s">
        <v>102</v>
      </c>
      <c r="I41" s="6"/>
    </row>
    <row r="42" customFormat="false" ht="14.25" hidden="false" customHeight="true" outlineLevel="0" collapsed="false">
      <c r="B42" s="6" t="n">
        <v>20220304</v>
      </c>
      <c r="C42" s="20" t="n">
        <v>44915</v>
      </c>
      <c r="D42" s="6" t="s">
        <v>90</v>
      </c>
      <c r="E42" s="6" t="s">
        <v>91</v>
      </c>
      <c r="F42" s="6" t="s">
        <v>97</v>
      </c>
      <c r="G42" s="6" t="s">
        <v>98</v>
      </c>
      <c r="H42" s="6" t="s">
        <v>99</v>
      </c>
      <c r="I42" s="6"/>
    </row>
    <row r="43" customFormat="false" ht="14.25" hidden="false" customHeight="true" outlineLevel="0" collapsed="false">
      <c r="B43" s="6" t="n">
        <v>20220305</v>
      </c>
      <c r="C43" s="20" t="n">
        <v>44915</v>
      </c>
      <c r="D43" s="6" t="s">
        <v>90</v>
      </c>
      <c r="E43" s="6" t="s">
        <v>91</v>
      </c>
      <c r="F43" s="6" t="s">
        <v>95</v>
      </c>
      <c r="G43" s="6" t="s">
        <v>96</v>
      </c>
      <c r="H43" s="6" t="s">
        <v>94</v>
      </c>
      <c r="I43" s="6"/>
    </row>
    <row r="44" customFormat="false" ht="14.25" hidden="false" customHeight="true" outlineLevel="0" collapsed="false">
      <c r="B44" s="6" t="n">
        <v>20220309</v>
      </c>
      <c r="C44" s="20" t="n">
        <v>44915</v>
      </c>
      <c r="D44" s="6" t="s">
        <v>90</v>
      </c>
      <c r="E44" s="6" t="s">
        <v>91</v>
      </c>
      <c r="F44" s="6" t="s">
        <v>97</v>
      </c>
      <c r="G44" s="6" t="s">
        <v>98</v>
      </c>
      <c r="H44" s="6" t="s">
        <v>102</v>
      </c>
      <c r="I44" s="6"/>
    </row>
    <row r="45" customFormat="false" ht="14.4" hidden="false" customHeight="false" outlineLevel="0" collapsed="false">
      <c r="B45" s="6" t="n">
        <v>20220314</v>
      </c>
      <c r="C45" s="20" t="n">
        <v>44925</v>
      </c>
      <c r="D45" s="6" t="s">
        <v>90</v>
      </c>
      <c r="E45" s="6" t="s">
        <v>91</v>
      </c>
      <c r="F45" s="6" t="s">
        <v>105</v>
      </c>
      <c r="G45" s="6" t="s">
        <v>106</v>
      </c>
      <c r="H45" s="6" t="s">
        <v>107</v>
      </c>
      <c r="I45" s="6"/>
    </row>
    <row r="46" customFormat="false" ht="14.4" hidden="false" customHeight="false" outlineLevel="0" collapsed="false">
      <c r="B46" s="6" t="n">
        <v>20220317</v>
      </c>
      <c r="C46" s="20" t="n">
        <v>44925</v>
      </c>
      <c r="D46" s="6" t="s">
        <v>90</v>
      </c>
      <c r="E46" s="6" t="s">
        <v>91</v>
      </c>
      <c r="F46" s="6" t="s">
        <v>100</v>
      </c>
      <c r="G46" s="6" t="s">
        <v>101</v>
      </c>
      <c r="H46" s="6" t="s">
        <v>102</v>
      </c>
      <c r="I46" s="6"/>
    </row>
    <row r="47" customFormat="false" ht="14.4" hidden="false" customHeight="false" outlineLevel="0" collapsed="false">
      <c r="B47" s="6" t="n">
        <v>20220318</v>
      </c>
      <c r="C47" s="20" t="n">
        <v>44925</v>
      </c>
      <c r="D47" s="6" t="s">
        <v>90</v>
      </c>
      <c r="E47" s="6" t="s">
        <v>91</v>
      </c>
      <c r="F47" s="6" t="s">
        <v>100</v>
      </c>
      <c r="G47" s="6" t="s">
        <v>101</v>
      </c>
      <c r="H47" s="6" t="s">
        <v>102</v>
      </c>
      <c r="I47" s="6"/>
    </row>
    <row r="48" customFormat="false" ht="14.4" hidden="false" customHeight="false" outlineLevel="0" collapsed="false">
      <c r="B48" s="6"/>
      <c r="C48" s="20"/>
      <c r="D48" s="6"/>
      <c r="E48" s="6"/>
      <c r="F48" s="6"/>
      <c r="G48" s="6"/>
      <c r="H48" s="6"/>
      <c r="I48" s="6"/>
    </row>
    <row r="49" customFormat="false" ht="14.4" hidden="false" customHeight="false" outlineLevel="0" collapsed="false">
      <c r="B49" s="6"/>
      <c r="C49" s="20"/>
      <c r="D49" s="6"/>
      <c r="E49" s="6"/>
      <c r="F49" s="6"/>
      <c r="G49" s="6"/>
      <c r="H49" s="6"/>
      <c r="I49" s="6"/>
    </row>
    <row r="50" customFormat="false" ht="14.4" hidden="false" customHeight="false" outlineLevel="0" collapsed="false">
      <c r="B50" s="6"/>
      <c r="C50" s="20"/>
      <c r="D50" s="6"/>
      <c r="E50" s="6"/>
      <c r="F50" s="6"/>
      <c r="G50" s="6"/>
      <c r="H50" s="6"/>
      <c r="I50" s="6"/>
    </row>
    <row r="51" customFormat="false" ht="14.4" hidden="false" customHeight="false" outlineLevel="0" collapsed="false">
      <c r="B51" s="6"/>
      <c r="C51" s="20"/>
      <c r="D51" s="6"/>
      <c r="E51" s="6"/>
      <c r="F51" s="6"/>
      <c r="G51" s="6"/>
      <c r="H51" s="6"/>
      <c r="I51" s="6"/>
    </row>
    <row r="52" customFormat="false" ht="14.4" hidden="false" customHeight="false" outlineLevel="0" collapsed="false">
      <c r="B52" s="6"/>
      <c r="C52" s="20"/>
      <c r="D52" s="6"/>
      <c r="E52" s="6"/>
      <c r="F52" s="6"/>
      <c r="G52" s="6"/>
      <c r="H52" s="6"/>
      <c r="I52" s="6"/>
    </row>
    <row r="53" customFormat="false" ht="14.4" hidden="false" customHeight="false" outlineLevel="0" collapsed="false">
      <c r="B53" s="6"/>
      <c r="C53" s="20"/>
      <c r="D53" s="6"/>
      <c r="E53" s="6"/>
      <c r="F53" s="6"/>
      <c r="G53" s="6"/>
      <c r="H53" s="6"/>
      <c r="I53" s="6"/>
    </row>
    <row r="54" customFormat="false" ht="14.4" hidden="false" customHeight="false" outlineLevel="0" collapsed="false">
      <c r="B54" s="6"/>
      <c r="C54" s="20"/>
      <c r="D54" s="6"/>
      <c r="E54" s="6"/>
      <c r="F54" s="6"/>
      <c r="G54" s="6"/>
      <c r="H54" s="6"/>
      <c r="I54" s="6"/>
    </row>
    <row r="55" customFormat="false" ht="14.4" hidden="false" customHeight="false" outlineLevel="0" collapsed="false">
      <c r="B55" s="6"/>
      <c r="C55" s="20"/>
      <c r="D55" s="6"/>
      <c r="E55" s="6"/>
      <c r="F55" s="6"/>
      <c r="G55" s="6"/>
      <c r="H55" s="6"/>
      <c r="I55" s="6"/>
    </row>
    <row r="56" customFormat="false" ht="14.4" hidden="false" customHeight="false" outlineLevel="0" collapsed="false">
      <c r="B56" s="6"/>
      <c r="C56" s="20"/>
      <c r="D56" s="6"/>
      <c r="E56" s="6"/>
      <c r="F56" s="6"/>
      <c r="G56" s="6"/>
      <c r="H56" s="6"/>
      <c r="I56" s="6"/>
    </row>
    <row r="57" customFormat="false" ht="14.4" hidden="false" customHeight="false" outlineLevel="0" collapsed="false">
      <c r="B57" s="6"/>
      <c r="C57" s="20"/>
      <c r="D57" s="6"/>
      <c r="E57" s="6"/>
      <c r="F57" s="6"/>
      <c r="G57" s="6"/>
      <c r="H57" s="6"/>
      <c r="I57" s="6"/>
    </row>
    <row r="58" customFormat="false" ht="14.4" hidden="false" customHeight="false" outlineLevel="0" collapsed="false">
      <c r="B58" s="6"/>
      <c r="C58" s="20"/>
      <c r="D58" s="6"/>
      <c r="E58" s="6"/>
      <c r="F58" s="6"/>
      <c r="G58" s="6"/>
      <c r="H58" s="6"/>
      <c r="I58" s="6"/>
    </row>
    <row r="59" customFormat="false" ht="14.4" hidden="false" customHeight="false" outlineLevel="0" collapsed="false">
      <c r="B59" s="6"/>
      <c r="C59" s="20"/>
      <c r="D59" s="6"/>
      <c r="E59" s="6"/>
      <c r="F59" s="6"/>
      <c r="G59" s="6"/>
      <c r="H59" s="6"/>
      <c r="I59" s="6"/>
    </row>
    <row r="60" customFormat="false" ht="14.4" hidden="false" customHeight="false" outlineLevel="0" collapsed="false">
      <c r="B60" s="6"/>
      <c r="C60" s="20"/>
      <c r="D60" s="6"/>
      <c r="E60" s="6"/>
      <c r="F60" s="6"/>
      <c r="G60" s="6"/>
      <c r="H60" s="6"/>
      <c r="I60" s="6"/>
    </row>
    <row r="61" customFormat="false" ht="14.4" hidden="false" customHeight="false" outlineLevel="0" collapsed="false">
      <c r="B61" s="6"/>
      <c r="C61" s="20"/>
      <c r="D61" s="6"/>
      <c r="E61" s="6"/>
      <c r="F61" s="6"/>
      <c r="G61" s="6"/>
      <c r="H61" s="6"/>
      <c r="I61" s="6"/>
    </row>
    <row r="62" customFormat="false" ht="14.4" hidden="false" customHeight="false" outlineLevel="0" collapsed="false">
      <c r="B62" s="6"/>
      <c r="C62" s="20"/>
      <c r="D62" s="6"/>
      <c r="E62" s="6"/>
      <c r="F62" s="6"/>
      <c r="G62" s="6"/>
      <c r="H62" s="6"/>
      <c r="I62" s="6"/>
    </row>
    <row r="63" customFormat="false" ht="14.4" hidden="false" customHeight="false" outlineLevel="0" collapsed="false">
      <c r="B63" s="6"/>
      <c r="C63" s="20"/>
      <c r="D63" s="6"/>
      <c r="E63" s="6"/>
      <c r="F63" s="6"/>
      <c r="G63" s="6"/>
      <c r="H63" s="6"/>
      <c r="I63" s="6"/>
    </row>
    <row r="64" customFormat="false" ht="14.4" hidden="false" customHeight="false" outlineLevel="0" collapsed="false">
      <c r="B64" s="6"/>
      <c r="C64" s="20"/>
      <c r="D64" s="6"/>
      <c r="E64" s="6"/>
      <c r="F64" s="6"/>
      <c r="G64" s="6"/>
      <c r="H64" s="6"/>
      <c r="I64" s="6"/>
    </row>
    <row r="65" customFormat="false" ht="14.4" hidden="false" customHeight="false" outlineLevel="0" collapsed="false">
      <c r="B65" s="6"/>
      <c r="C65" s="20"/>
      <c r="D65" s="6"/>
      <c r="E65" s="6"/>
      <c r="F65" s="6"/>
      <c r="G65" s="6"/>
      <c r="H65" s="6"/>
      <c r="I65" s="6"/>
    </row>
    <row r="66" customFormat="false" ht="14.4" hidden="false" customHeight="false" outlineLevel="0" collapsed="false">
      <c r="B66" s="6"/>
      <c r="C66" s="20"/>
      <c r="D66" s="6"/>
      <c r="E66" s="6"/>
      <c r="F66" s="6"/>
      <c r="G66" s="6"/>
      <c r="H66" s="6"/>
      <c r="I66" s="6"/>
    </row>
    <row r="67" customFormat="false" ht="14.4" hidden="false" customHeight="false" outlineLevel="0" collapsed="false">
      <c r="B67" s="6"/>
      <c r="C67" s="20"/>
      <c r="D67" s="6"/>
      <c r="E67" s="6"/>
      <c r="F67" s="6"/>
      <c r="G67" s="6"/>
      <c r="H67" s="6"/>
      <c r="I67" s="6"/>
    </row>
    <row r="68" customFormat="false" ht="14.4" hidden="false" customHeight="false" outlineLevel="0" collapsed="false">
      <c r="B68" s="6"/>
      <c r="C68" s="20"/>
      <c r="D68" s="6"/>
      <c r="E68" s="6"/>
      <c r="F68" s="6"/>
      <c r="G68" s="6"/>
      <c r="H68" s="6"/>
      <c r="I68" s="6"/>
    </row>
    <row r="69" customFormat="false" ht="14.4" hidden="false" customHeight="false" outlineLevel="0" collapsed="false">
      <c r="B69" s="6"/>
      <c r="C69" s="20"/>
      <c r="D69" s="6"/>
      <c r="E69" s="6"/>
      <c r="F69" s="6"/>
      <c r="G69" s="6"/>
      <c r="H69" s="6"/>
      <c r="I69" s="6"/>
    </row>
    <row r="70" customFormat="false" ht="14.4" hidden="false" customHeight="false" outlineLevel="0" collapsed="false">
      <c r="B70" s="6"/>
      <c r="C70" s="20"/>
      <c r="D70" s="6"/>
      <c r="E70" s="6"/>
      <c r="F70" s="6"/>
      <c r="G70" s="6"/>
      <c r="H70" s="6"/>
      <c r="I70" s="6"/>
    </row>
    <row r="71" customFormat="false" ht="14.4" hidden="false" customHeight="false" outlineLevel="0" collapsed="false">
      <c r="B71" s="6"/>
      <c r="C71" s="20"/>
      <c r="D71" s="6"/>
      <c r="E71" s="6"/>
      <c r="F71" s="6"/>
      <c r="G71" s="6"/>
      <c r="H71" s="6"/>
      <c r="I71" s="6"/>
    </row>
    <row r="72" customFormat="false" ht="14.4" hidden="false" customHeight="false" outlineLevel="0" collapsed="false">
      <c r="B72" s="6"/>
      <c r="C72" s="20"/>
      <c r="D72" s="6"/>
      <c r="E72" s="6"/>
      <c r="F72" s="6"/>
      <c r="G72" s="6"/>
      <c r="H72" s="6"/>
      <c r="I72" s="6"/>
    </row>
    <row r="73" customFormat="false" ht="14.4" hidden="false" customHeight="false" outlineLevel="0" collapsed="false">
      <c r="B73" s="6"/>
      <c r="C73" s="20"/>
      <c r="D73" s="6"/>
      <c r="E73" s="6"/>
      <c r="F73" s="6"/>
      <c r="G73" s="6"/>
      <c r="H73" s="6"/>
      <c r="I73" s="6"/>
    </row>
    <row r="74" customFormat="false" ht="14.4" hidden="false" customHeight="false" outlineLevel="0" collapsed="false">
      <c r="B74" s="6"/>
      <c r="C74" s="20"/>
      <c r="D74" s="6"/>
      <c r="E74" s="6"/>
      <c r="F74" s="6"/>
      <c r="G74" s="6"/>
      <c r="H74" s="6"/>
      <c r="I74" s="6"/>
    </row>
    <row r="75" customFormat="false" ht="14.4" hidden="false" customHeight="false" outlineLevel="0" collapsed="false">
      <c r="B75" s="6"/>
      <c r="C75" s="20"/>
      <c r="D75" s="6"/>
      <c r="E75" s="6"/>
      <c r="F75" s="6"/>
      <c r="G75" s="6"/>
      <c r="H75" s="6"/>
      <c r="I75" s="6"/>
    </row>
    <row r="77" customFormat="false" ht="14.4" hidden="false" customHeight="false" outlineLevel="0" collapsed="false">
      <c r="B77" s="34"/>
      <c r="C77" s="34"/>
      <c r="D77" s="27"/>
      <c r="E77" s="27"/>
      <c r="F77" s="34"/>
      <c r="G77" s="34"/>
      <c r="H77" s="34"/>
      <c r="I77" s="34"/>
      <c r="J77" s="34"/>
    </row>
    <row r="78" customFormat="false" ht="17.4" hidden="false" customHeight="false" outlineLevel="0" collapsed="false">
      <c r="B78" s="28" t="s">
        <v>108</v>
      </c>
      <c r="C78" s="28"/>
      <c r="D78" s="28"/>
      <c r="E78" s="28"/>
      <c r="F78" s="28"/>
      <c r="G78" s="28"/>
      <c r="H78" s="28"/>
      <c r="I78" s="28"/>
      <c r="J78" s="28"/>
    </row>
    <row r="79" customFormat="false" ht="14.4" hidden="false" customHeight="false" outlineLevel="0" collapsed="false">
      <c r="B79" s="35" t="s">
        <v>109</v>
      </c>
      <c r="C79" s="35"/>
      <c r="D79" s="35"/>
      <c r="E79" s="35"/>
      <c r="F79" s="35"/>
      <c r="G79" s="35"/>
      <c r="H79" s="35"/>
      <c r="I79" s="35"/>
      <c r="J79" s="36"/>
    </row>
    <row r="80" customFormat="false" ht="14.4" hidden="false" customHeight="false" outlineLevel="0" collapsed="false">
      <c r="B80" s="37"/>
      <c r="C80" s="38" t="s">
        <v>110</v>
      </c>
      <c r="D80" s="37"/>
      <c r="E80" s="37"/>
      <c r="F80" s="37"/>
      <c r="G80" s="37"/>
      <c r="H80" s="37"/>
      <c r="I80" s="37"/>
      <c r="J80" s="37"/>
    </row>
    <row r="81" customFormat="false" ht="14.4" hidden="false" customHeight="false" outlineLevel="0" collapsed="false">
      <c r="B81" s="37"/>
      <c r="C81" s="38"/>
      <c r="D81" s="37"/>
      <c r="E81" s="37"/>
      <c r="F81" s="37"/>
      <c r="G81" s="37"/>
      <c r="H81" s="37"/>
      <c r="I81" s="37"/>
      <c r="J81" s="37"/>
    </row>
    <row r="82" customFormat="false" ht="17.4" hidden="false" customHeight="false" outlineLevel="0" collapsed="false">
      <c r="B82" s="39" t="s">
        <v>111</v>
      </c>
      <c r="C82" s="39"/>
      <c r="D82" s="39"/>
      <c r="E82" s="39"/>
      <c r="F82" s="39"/>
      <c r="G82" s="39"/>
      <c r="H82" s="39"/>
      <c r="I82" s="39"/>
      <c r="J82" s="39"/>
    </row>
    <row r="83" customFormat="false" ht="14.4" hidden="false" customHeight="false" outlineLevel="0" collapsed="false">
      <c r="B83" s="40" t="s">
        <v>77</v>
      </c>
      <c r="C83" s="41" t="s">
        <v>78</v>
      </c>
      <c r="D83" s="42" t="s">
        <v>112</v>
      </c>
      <c r="E83" s="42"/>
      <c r="F83" s="42" t="s">
        <v>80</v>
      </c>
      <c r="G83" s="42"/>
      <c r="H83" s="42" t="s">
        <v>81</v>
      </c>
      <c r="I83" s="42"/>
      <c r="J83" s="43" t="s">
        <v>82</v>
      </c>
    </row>
    <row r="84" customFormat="false" ht="14.4" hidden="false" customHeight="false" outlineLevel="0" collapsed="false">
      <c r="B84" s="6" t="n">
        <v>10953</v>
      </c>
      <c r="C84" s="20" t="n">
        <v>44887</v>
      </c>
      <c r="D84" s="6" t="s">
        <v>83</v>
      </c>
      <c r="E84" s="25" t="s">
        <v>84</v>
      </c>
      <c r="F84" s="6" t="s">
        <v>113</v>
      </c>
      <c r="G84" s="25" t="s">
        <v>114</v>
      </c>
      <c r="H84" s="6" t="s">
        <v>92</v>
      </c>
      <c r="I84" s="6" t="s">
        <v>93</v>
      </c>
      <c r="J84" s="6" t="s">
        <v>102</v>
      </c>
    </row>
    <row r="85" customFormat="false" ht="14.4" hidden="false" customHeight="false" outlineLevel="0" collapsed="false">
      <c r="B85" s="6" t="n">
        <v>12760</v>
      </c>
      <c r="C85" s="20" t="n">
        <v>44873</v>
      </c>
      <c r="D85" s="6" t="s">
        <v>83</v>
      </c>
      <c r="E85" s="25" t="s">
        <v>84</v>
      </c>
      <c r="F85" s="6" t="s">
        <v>113</v>
      </c>
      <c r="G85" s="25" t="s">
        <v>114</v>
      </c>
      <c r="H85" s="6" t="s">
        <v>103</v>
      </c>
      <c r="I85" s="6" t="s">
        <v>104</v>
      </c>
      <c r="J85" s="6" t="s">
        <v>87</v>
      </c>
    </row>
    <row r="86" customFormat="false" ht="14.4" hidden="false" customHeight="false" outlineLevel="0" collapsed="false">
      <c r="B86" s="6" t="n">
        <v>20219052</v>
      </c>
      <c r="C86" s="20" t="n">
        <v>44623</v>
      </c>
      <c r="D86" s="6" t="s">
        <v>83</v>
      </c>
      <c r="E86" s="25" t="s">
        <v>84</v>
      </c>
      <c r="F86" s="6" t="s">
        <v>90</v>
      </c>
      <c r="G86" s="25" t="s">
        <v>91</v>
      </c>
      <c r="H86" s="6" t="s">
        <v>115</v>
      </c>
      <c r="I86" s="6" t="s">
        <v>116</v>
      </c>
      <c r="J86" s="44" t="s">
        <v>87</v>
      </c>
    </row>
    <row r="87" customFormat="false" ht="14.4" hidden="false" customHeight="false" outlineLevel="0" collapsed="false">
      <c r="B87" s="6" t="n">
        <v>25902</v>
      </c>
      <c r="C87" s="20" t="n">
        <v>44656</v>
      </c>
      <c r="D87" s="6" t="s">
        <v>83</v>
      </c>
      <c r="E87" s="25" t="s">
        <v>84</v>
      </c>
      <c r="F87" s="6" t="s">
        <v>113</v>
      </c>
      <c r="G87" s="25" t="s">
        <v>114</v>
      </c>
      <c r="H87" s="6" t="s">
        <v>92</v>
      </c>
      <c r="I87" s="6" t="s">
        <v>93</v>
      </c>
      <c r="J87" s="6" t="s">
        <v>102</v>
      </c>
    </row>
    <row r="88" customFormat="false" ht="14.4" hidden="false" customHeight="false" outlineLevel="0" collapsed="false">
      <c r="B88" s="6" t="n">
        <v>30436</v>
      </c>
      <c r="C88" s="20" t="n">
        <v>44714</v>
      </c>
      <c r="D88" s="6" t="s">
        <v>83</v>
      </c>
      <c r="E88" s="25" t="s">
        <v>84</v>
      </c>
      <c r="F88" s="6" t="s">
        <v>113</v>
      </c>
      <c r="G88" s="25" t="s">
        <v>114</v>
      </c>
      <c r="H88" s="6" t="s">
        <v>95</v>
      </c>
      <c r="I88" s="6" t="s">
        <v>96</v>
      </c>
      <c r="J88" s="6" t="s">
        <v>102</v>
      </c>
    </row>
    <row r="89" customFormat="false" ht="14.4" hidden="false" customHeight="false" outlineLevel="0" collapsed="false">
      <c r="B89" s="6" t="n">
        <v>38538</v>
      </c>
      <c r="C89" s="20" t="n">
        <v>44656</v>
      </c>
      <c r="D89" s="6" t="s">
        <v>83</v>
      </c>
      <c r="E89" s="6" t="s">
        <v>84</v>
      </c>
      <c r="F89" s="6" t="s">
        <v>113</v>
      </c>
      <c r="G89" s="6" t="s">
        <v>114</v>
      </c>
      <c r="H89" s="6" t="s">
        <v>92</v>
      </c>
      <c r="I89" s="6" t="s">
        <v>93</v>
      </c>
      <c r="J89" s="6" t="s">
        <v>102</v>
      </c>
    </row>
    <row r="90" customFormat="false" ht="14.4" hidden="false" customHeight="false" outlineLevel="0" collapsed="false">
      <c r="B90" s="6" t="n">
        <v>7272</v>
      </c>
      <c r="C90" s="20" t="n">
        <v>44620</v>
      </c>
      <c r="D90" s="25" t="s">
        <v>83</v>
      </c>
      <c r="E90" s="25" t="s">
        <v>84</v>
      </c>
      <c r="F90" s="25" t="s">
        <v>113</v>
      </c>
      <c r="G90" s="25" t="s">
        <v>114</v>
      </c>
      <c r="H90" s="25" t="s">
        <v>103</v>
      </c>
      <c r="I90" s="25" t="s">
        <v>104</v>
      </c>
      <c r="J90" s="25" t="s">
        <v>94</v>
      </c>
      <c r="K90" s="31" t="s">
        <v>117</v>
      </c>
    </row>
    <row r="91" customFormat="false" ht="14.4" hidden="false" customHeight="false" outlineLevel="0" collapsed="false">
      <c r="B91" s="6" t="n">
        <v>7360</v>
      </c>
      <c r="C91" s="20" t="n">
        <v>44922</v>
      </c>
      <c r="D91" s="25" t="s">
        <v>83</v>
      </c>
      <c r="E91" s="25" t="s">
        <v>84</v>
      </c>
      <c r="F91" s="25" t="s">
        <v>113</v>
      </c>
      <c r="G91" s="25" t="s">
        <v>114</v>
      </c>
      <c r="H91" s="25" t="s">
        <v>115</v>
      </c>
      <c r="I91" s="25" t="s">
        <v>116</v>
      </c>
      <c r="J91" s="25" t="s">
        <v>87</v>
      </c>
      <c r="K91" s="0" t="e">
        <f aca="false">MATCH(#REF!,County_Code!B$3:B$12)</f>
        <v>#REF!</v>
      </c>
    </row>
    <row r="92" customFormat="false" ht="14.4" hidden="false" customHeight="false" outlineLevel="0" collapsed="false">
      <c r="B92" s="45"/>
      <c r="C92" s="20"/>
      <c r="D92" s="25"/>
      <c r="E92" s="25"/>
      <c r="F92" s="25"/>
      <c r="G92" s="25"/>
      <c r="H92" s="25"/>
      <c r="I92" s="25"/>
      <c r="J92" s="25"/>
      <c r="K92" s="0" t="e">
        <f aca="false">MATCH(#REF!,County_Code!B$3:B$12)</f>
        <v>#REF!</v>
      </c>
    </row>
    <row r="93" customFormat="false" ht="14.4" hidden="false" customHeight="false" outlineLevel="0" collapsed="false">
      <c r="B93" s="45"/>
      <c r="C93" s="20"/>
      <c r="D93" s="25"/>
      <c r="E93" s="25"/>
      <c r="F93" s="25"/>
      <c r="G93" s="25"/>
      <c r="H93" s="25"/>
      <c r="I93" s="25"/>
      <c r="J93" s="25"/>
      <c r="K93" s="0" t="e">
        <f aca="false">MATCH(#REF!,County_Code!B$3:B$12)</f>
        <v>#REF!</v>
      </c>
    </row>
    <row r="94" customFormat="false" ht="14.4" hidden="false" customHeight="false" outlineLevel="0" collapsed="false">
      <c r="B94" s="45"/>
      <c r="C94" s="20"/>
      <c r="D94" s="25"/>
      <c r="E94" s="25"/>
      <c r="F94" s="25"/>
      <c r="G94" s="25"/>
      <c r="H94" s="25"/>
      <c r="I94" s="25"/>
      <c r="J94" s="25"/>
      <c r="K94" s="0" t="e">
        <f aca="false">MATCH(#REF!,County_Code!B$3:B$12)</f>
        <v>#REF!</v>
      </c>
    </row>
    <row r="95" customFormat="false" ht="14.4" hidden="false" customHeight="false" outlineLevel="0" collapsed="false">
      <c r="B95" s="45"/>
      <c r="C95" s="20"/>
      <c r="D95" s="25"/>
      <c r="E95" s="25"/>
      <c r="F95" s="25"/>
      <c r="G95" s="25"/>
      <c r="H95" s="25"/>
      <c r="I95" s="25"/>
      <c r="J95" s="25"/>
      <c r="K95" s="0" t="e">
        <f aca="false">MATCH(#REF!,County_Code!B$3:B$12)</f>
        <v>#REF!</v>
      </c>
    </row>
    <row r="96" customFormat="false" ht="14.4" hidden="false" customHeight="false" outlineLevel="0" collapsed="false">
      <c r="B96" s="6"/>
      <c r="C96" s="20"/>
      <c r="D96" s="6"/>
      <c r="E96" s="6"/>
      <c r="F96" s="6"/>
      <c r="G96" s="6"/>
      <c r="H96" s="25"/>
      <c r="I96" s="25"/>
      <c r="J96" s="25"/>
      <c r="K96" s="0" t="e">
        <f aca="false">MATCH(#REF!,County_Code!B$3:B$12)</f>
        <v>#REF!</v>
      </c>
    </row>
    <row r="97" customFormat="false" ht="14.4" hidden="false" customHeight="false" outlineLevel="0" collapsed="false">
      <c r="B97" s="6"/>
      <c r="C97" s="20"/>
      <c r="D97" s="6"/>
      <c r="E97" s="6"/>
      <c r="F97" s="6"/>
      <c r="G97" s="6"/>
      <c r="H97" s="25"/>
      <c r="I97" s="25"/>
      <c r="J97" s="25"/>
      <c r="K97" s="0" t="e">
        <f aca="false">MATCH(#REF!,County_Code!B$3:B$12)</f>
        <v>#REF!</v>
      </c>
    </row>
    <row r="98" customFormat="false" ht="14.4" hidden="false" customHeight="false" outlineLevel="0" collapsed="false">
      <c r="A98" s="27"/>
      <c r="B98" s="6"/>
      <c r="C98" s="20"/>
      <c r="D98" s="6"/>
      <c r="E98" s="6"/>
      <c r="F98" s="6"/>
      <c r="G98" s="6"/>
      <c r="H98" s="25"/>
      <c r="I98" s="25"/>
      <c r="J98" s="25"/>
      <c r="K98" s="0" t="e">
        <f aca="false">MATCH(#REF!,County_Code!B$3:B$12)</f>
        <v>#REF!</v>
      </c>
    </row>
    <row r="99" customFormat="false" ht="14.4" hidden="false" customHeight="false" outlineLevel="0" collapsed="false">
      <c r="B99" s="6"/>
      <c r="C99" s="20"/>
      <c r="D99" s="6"/>
      <c r="E99" s="6"/>
      <c r="F99" s="6"/>
      <c r="G99" s="6"/>
      <c r="H99" s="25"/>
      <c r="I99" s="25"/>
      <c r="J99" s="25"/>
    </row>
    <row r="100" customFormat="false" ht="14.4" hidden="false" customHeight="false" outlineLevel="0" collapsed="false">
      <c r="B100" s="6"/>
      <c r="C100" s="20"/>
      <c r="D100" s="6"/>
      <c r="E100" s="6"/>
      <c r="F100" s="6"/>
      <c r="G100" s="6"/>
      <c r="H100" s="25"/>
      <c r="I100" s="25"/>
      <c r="J100" s="25"/>
    </row>
    <row r="101" customFormat="false" ht="14.4" hidden="false" customHeight="false" outlineLevel="0" collapsed="false">
      <c r="B101" s="6"/>
      <c r="C101" s="20"/>
      <c r="D101" s="6"/>
      <c r="E101" s="6"/>
      <c r="F101" s="6"/>
      <c r="G101" s="6"/>
      <c r="H101" s="25"/>
      <c r="I101" s="25"/>
      <c r="J101" s="25"/>
    </row>
    <row r="102" customFormat="false" ht="14.4" hidden="false" customHeight="false" outlineLevel="0" collapsed="false">
      <c r="B102" s="6"/>
      <c r="C102" s="20"/>
      <c r="D102" s="6"/>
      <c r="E102" s="6"/>
      <c r="F102" s="6"/>
      <c r="G102" s="6"/>
      <c r="H102" s="25"/>
      <c r="I102" s="25"/>
      <c r="J102" s="25"/>
    </row>
    <row r="103" customFormat="false" ht="14.4" hidden="false" customHeight="false" outlineLevel="0" collapsed="false">
      <c r="C103" s="1"/>
      <c r="H103" s="26"/>
      <c r="I103" s="26"/>
      <c r="J103" s="26"/>
    </row>
    <row r="104" customFormat="false" ht="14.4" hidden="false" customHeight="false" outlineLevel="0" collapsed="false">
      <c r="C104" s="1"/>
      <c r="H104" s="26"/>
      <c r="I104" s="26"/>
      <c r="J104" s="26"/>
    </row>
    <row r="105" customFormat="false" ht="14.4" hidden="false" customHeight="false" outlineLevel="0" collapsed="false">
      <c r="C105" s="1"/>
    </row>
    <row r="106" customFormat="false" ht="14.4" hidden="false" customHeight="false" outlineLevel="0" collapsed="false">
      <c r="C106" s="1"/>
    </row>
    <row r="107" customFormat="false" ht="14.4" hidden="false" customHeight="false" outlineLevel="0" collapsed="false">
      <c r="C107" s="1"/>
    </row>
    <row r="108" customFormat="false" ht="14.4" hidden="false" customHeight="false" outlineLevel="0" collapsed="false">
      <c r="C108" s="1"/>
    </row>
  </sheetData>
  <mergeCells count="13">
    <mergeCell ref="A1:J1"/>
    <mergeCell ref="D2:E2"/>
    <mergeCell ref="F2:G2"/>
    <mergeCell ref="H2:I2"/>
    <mergeCell ref="B15:J15"/>
    <mergeCell ref="D16:E16"/>
    <mergeCell ref="F16:G16"/>
    <mergeCell ref="H16:I16"/>
    <mergeCell ref="B78:J78"/>
    <mergeCell ref="B82:J82"/>
    <mergeCell ref="D83:E83"/>
    <mergeCell ref="F83:G83"/>
    <mergeCell ref="H83:I8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6484375" defaultRowHeight="14.4" zeroHeight="false" outlineLevelRow="0" outlineLevelCol="0"/>
  <cols>
    <col collapsed="false" customWidth="true" hidden="false" outlineLevel="0" max="1" min="1" style="0" width="12.55"/>
    <col collapsed="false" customWidth="true" hidden="false" outlineLevel="0" max="3" min="2" style="0" width="30.55"/>
    <col collapsed="false" customWidth="true" hidden="false" outlineLevel="0" max="4" min="4" style="0" width="6.55"/>
    <col collapsed="false" customWidth="true" hidden="false" outlineLevel="0" max="5" min="5" style="0" width="31.55"/>
    <col collapsed="false" customWidth="true" hidden="false" outlineLevel="0" max="6" min="6" style="0" width="6.55"/>
    <col collapsed="false" customWidth="true" hidden="false" outlineLevel="0" max="7" min="7" style="0" width="16.55"/>
    <col collapsed="false" customWidth="true" hidden="false" outlineLevel="0" max="8" min="8" style="0" width="22.88"/>
  </cols>
  <sheetData>
    <row r="1" customFormat="false" ht="17.4" hidden="false" customHeight="false" outlineLevel="0" collapsed="false">
      <c r="A1" s="14" t="s">
        <v>118</v>
      </c>
      <c r="B1" s="14"/>
      <c r="C1" s="14"/>
      <c r="D1" s="14"/>
      <c r="E1" s="14"/>
      <c r="F1" s="14"/>
      <c r="G1" s="14"/>
      <c r="H1" s="14"/>
    </row>
    <row r="2" customFormat="false" ht="14.4" hidden="false" customHeight="false" outlineLevel="0" collapsed="false">
      <c r="A2" s="46" t="s">
        <v>77</v>
      </c>
      <c r="B2" s="46" t="s">
        <v>79</v>
      </c>
      <c r="C2" s="46" t="s">
        <v>119</v>
      </c>
      <c r="D2" s="46" t="s">
        <v>80</v>
      </c>
      <c r="E2" s="46" t="s">
        <v>119</v>
      </c>
      <c r="F2" s="46" t="s">
        <v>120</v>
      </c>
      <c r="G2" s="46" t="s">
        <v>121</v>
      </c>
      <c r="H2" s="46" t="s">
        <v>82</v>
      </c>
      <c r="I2" s="34" t="s">
        <v>117</v>
      </c>
      <c r="J2" s="34"/>
      <c r="K2" s="34"/>
    </row>
    <row r="3" customFormat="false" ht="14.4" hidden="false" customHeight="false" outlineLevel="0" collapsed="false">
      <c r="A3" s="0" t="n">
        <v>20199046</v>
      </c>
      <c r="B3" s="0" t="s">
        <v>122</v>
      </c>
      <c r="C3" s="0" t="s">
        <v>123</v>
      </c>
      <c r="D3" s="0" t="s">
        <v>122</v>
      </c>
      <c r="E3" s="0" t="s">
        <v>123</v>
      </c>
      <c r="F3" s="0" t="s">
        <v>85</v>
      </c>
      <c r="G3" s="0" t="s">
        <v>86</v>
      </c>
      <c r="H3" s="0" t="s">
        <v>87</v>
      </c>
    </row>
    <row r="4" customFormat="false" ht="14.4" hidden="false" customHeight="false" outlineLevel="0" collapsed="false">
      <c r="A4" s="0" t="n">
        <v>20199046</v>
      </c>
      <c r="B4" s="0" t="s">
        <v>122</v>
      </c>
      <c r="C4" s="0" t="s">
        <v>123</v>
      </c>
      <c r="D4" s="0" t="s">
        <v>122</v>
      </c>
      <c r="E4" s="0" t="s">
        <v>123</v>
      </c>
      <c r="F4" s="0" t="s">
        <v>115</v>
      </c>
      <c r="G4" s="0" t="s">
        <v>124</v>
      </c>
      <c r="H4" s="0" t="s">
        <v>87</v>
      </c>
    </row>
    <row r="5" customFormat="false" ht="14.4" hidden="false" customHeight="false" outlineLevel="0" collapsed="false">
      <c r="A5" s="0" t="n">
        <v>20209054</v>
      </c>
      <c r="B5" s="0" t="s">
        <v>122</v>
      </c>
      <c r="C5" s="0" t="s">
        <v>123</v>
      </c>
      <c r="D5" s="0" t="s">
        <v>122</v>
      </c>
      <c r="E5" s="0" t="s">
        <v>123</v>
      </c>
      <c r="F5" s="0" t="s">
        <v>85</v>
      </c>
      <c r="G5" s="0" t="s">
        <v>86</v>
      </c>
      <c r="H5" s="0" t="s">
        <v>87</v>
      </c>
    </row>
    <row r="6" customFormat="false" ht="14.4" hidden="false" customHeight="false" outlineLevel="0" collapsed="false">
      <c r="A6" s="0" t="n">
        <v>20209054</v>
      </c>
      <c r="B6" s="0" t="s">
        <v>122</v>
      </c>
      <c r="C6" s="0" t="s">
        <v>123</v>
      </c>
      <c r="D6" s="0" t="s">
        <v>122</v>
      </c>
      <c r="E6" s="0" t="s">
        <v>123</v>
      </c>
      <c r="F6" s="0" t="s">
        <v>115</v>
      </c>
      <c r="G6" s="0" t="s">
        <v>124</v>
      </c>
      <c r="H6" s="0" t="s">
        <v>87</v>
      </c>
    </row>
    <row r="7" customFormat="false" ht="14.4" hidden="false" customHeight="false" outlineLevel="0" collapsed="false">
      <c r="A7" s="0" t="n">
        <v>49530</v>
      </c>
      <c r="B7" s="0" t="s">
        <v>125</v>
      </c>
      <c r="C7" s="0" t="s">
        <v>126</v>
      </c>
      <c r="D7" s="0" t="s">
        <v>125</v>
      </c>
      <c r="E7" s="0" t="str">
        <f aca="false">Status_Code!$B$37</f>
        <v>Dismissed Pending Inspection</v>
      </c>
      <c r="F7" s="0" t="s">
        <v>105</v>
      </c>
      <c r="G7" s="0" t="s">
        <v>106</v>
      </c>
      <c r="H7" s="0" t="s">
        <v>107</v>
      </c>
    </row>
    <row r="8" customFormat="false" ht="14.4" hidden="false" customHeight="false" outlineLevel="0" collapsed="false">
      <c r="A8" s="0" t="n">
        <v>49542</v>
      </c>
      <c r="B8" s="0" t="s">
        <v>122</v>
      </c>
      <c r="C8" s="0" t="s">
        <v>123</v>
      </c>
      <c r="D8" s="0" t="s">
        <v>122</v>
      </c>
      <c r="E8" s="0" t="s">
        <v>123</v>
      </c>
      <c r="F8" s="0" t="s">
        <v>85</v>
      </c>
      <c r="G8" s="0" t="s">
        <v>86</v>
      </c>
      <c r="H8" s="0" t="s">
        <v>87</v>
      </c>
    </row>
    <row r="9" customFormat="false" ht="14.4" hidden="false" customHeight="false" outlineLevel="0" collapsed="false">
      <c r="A9" s="0" t="n">
        <v>49543</v>
      </c>
      <c r="B9" s="0" t="s">
        <v>122</v>
      </c>
      <c r="C9" s="0" t="s">
        <v>123</v>
      </c>
      <c r="D9" s="0" t="s">
        <v>122</v>
      </c>
      <c r="E9" s="0" t="s">
        <v>123</v>
      </c>
      <c r="F9" s="0" t="s">
        <v>85</v>
      </c>
      <c r="G9" s="0" t="s">
        <v>86</v>
      </c>
      <c r="H9" s="0" t="s">
        <v>87</v>
      </c>
    </row>
    <row r="10" customFormat="false" ht="14.4" hidden="false" customHeight="false" outlineLevel="0" collapsed="false">
      <c r="F10" s="46"/>
      <c r="H10" s="46"/>
    </row>
    <row r="11" customFormat="false" ht="14.4" hidden="false" customHeight="false" outlineLevel="0" collapsed="false">
      <c r="F11" s="46"/>
      <c r="H11" s="46"/>
    </row>
    <row r="12" customFormat="false" ht="14.4" hidden="false" customHeight="false" outlineLevel="0" collapsed="false">
      <c r="F12" s="46"/>
      <c r="H12" s="46"/>
    </row>
    <row r="13" customFormat="false" ht="14.4" hidden="false" customHeight="false" outlineLevel="0" collapsed="false">
      <c r="F13" s="46"/>
      <c r="H13" s="46"/>
    </row>
    <row r="14" customFormat="false" ht="14.4" hidden="false" customHeight="false" outlineLevel="0" collapsed="false">
      <c r="F14" s="46"/>
      <c r="H14" s="46"/>
    </row>
    <row r="15" customFormat="false" ht="14.4" hidden="false" customHeight="false" outlineLevel="0" collapsed="false">
      <c r="F15" s="46"/>
      <c r="H15" s="46"/>
    </row>
    <row r="16" customFormat="false" ht="14.4" hidden="false" customHeight="false" outlineLevel="0" collapsed="false">
      <c r="A16" s="46"/>
      <c r="B16" s="46"/>
      <c r="C16" s="46"/>
      <c r="D16" s="46"/>
      <c r="E16" s="46"/>
      <c r="F16" s="46"/>
      <c r="G16" s="46"/>
      <c r="H16" s="46"/>
    </row>
    <row r="17" customFormat="false" ht="17.4" hidden="false" customHeight="false" outlineLevel="0" collapsed="false">
      <c r="A17" s="14" t="s">
        <v>127</v>
      </c>
      <c r="B17" s="14"/>
      <c r="C17" s="14"/>
      <c r="D17" s="14"/>
      <c r="E17" s="14"/>
      <c r="F17" s="14"/>
      <c r="G17" s="14"/>
      <c r="H17" s="14"/>
    </row>
    <row r="18" customFormat="false" ht="14.4" hidden="false" customHeight="false" outlineLevel="0" collapsed="false">
      <c r="A18" s="47" t="s">
        <v>128</v>
      </c>
      <c r="B18" s="35"/>
      <c r="C18" s="35"/>
      <c r="D18" s="35"/>
      <c r="E18" s="35"/>
      <c r="F18" s="35"/>
      <c r="G18" s="35"/>
      <c r="H18" s="35"/>
    </row>
    <row r="21" customFormat="false" ht="17.4" hidden="false" customHeight="false" outlineLevel="0" collapsed="false">
      <c r="A21" s="14" t="s">
        <v>129</v>
      </c>
      <c r="B21" s="14"/>
      <c r="C21" s="14"/>
      <c r="D21" s="14"/>
      <c r="E21" s="14"/>
      <c r="F21" s="14"/>
      <c r="G21" s="14"/>
      <c r="H21" s="14"/>
    </row>
    <row r="22" customFormat="false" ht="14.4" hidden="false" customHeight="false" outlineLevel="0" collapsed="false">
      <c r="A22" s="0" t="s">
        <v>77</v>
      </c>
      <c r="B22" s="0" t="s">
        <v>130</v>
      </c>
      <c r="C22" s="0" t="s">
        <v>80</v>
      </c>
      <c r="D22" s="0" t="s">
        <v>120</v>
      </c>
      <c r="E22" s="0" t="s">
        <v>82</v>
      </c>
    </row>
    <row r="23" customFormat="false" ht="14.4" hidden="false" customHeight="false" outlineLevel="0" collapsed="false">
      <c r="A23" s="0" t="n">
        <v>2147</v>
      </c>
      <c r="B23" s="0" t="s">
        <v>131</v>
      </c>
      <c r="C23" s="0" t="s">
        <v>132</v>
      </c>
      <c r="D23" s="0" t="s">
        <v>116</v>
      </c>
      <c r="E23" s="0" t="s">
        <v>87</v>
      </c>
    </row>
    <row r="24" customFormat="false" ht="14.4" hidden="false" customHeight="false" outlineLevel="0" collapsed="false">
      <c r="A24" s="34"/>
      <c r="B24" s="34"/>
      <c r="C24" s="34"/>
      <c r="D24" s="34"/>
      <c r="E24" s="34"/>
      <c r="F24" s="34"/>
      <c r="G24" s="34"/>
      <c r="H24" s="34"/>
    </row>
    <row r="25" customFormat="false" ht="14.4" hidden="false" customHeight="false" outlineLevel="0" collapsed="false">
      <c r="G25" s="34"/>
      <c r="H25" s="34"/>
    </row>
    <row r="26" customFormat="false" ht="14.4" hidden="false" customHeight="false" outlineLevel="0" collapsed="false">
      <c r="G26" s="34"/>
      <c r="H26" s="34"/>
    </row>
  </sheetData>
  <mergeCells count="3">
    <mergeCell ref="A1:H1"/>
    <mergeCell ref="A17:H17"/>
    <mergeCell ref="A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9"/>
  <sheetViews>
    <sheetView showFormulas="false" showGridLines="true" showRowColHeaders="true" showZeros="true" rightToLeft="false" tabSelected="false" showOutlineSymbols="true" defaultGridColor="true" view="normal" topLeftCell="AU1" colorId="64" zoomScale="100" zoomScaleNormal="10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18.43"/>
    <col collapsed="false" customWidth="true" hidden="false" outlineLevel="0" max="2" min="2" style="0" width="14.55"/>
    <col collapsed="false" customWidth="true" hidden="false" outlineLevel="0" max="3" min="3" style="0" width="14.33"/>
    <col collapsed="false" customWidth="true" hidden="false" outlineLevel="0" max="7" min="7" style="0" width="14.1"/>
    <col collapsed="false" customWidth="true" hidden="false" outlineLevel="0" max="8" min="8" style="0" width="18.66"/>
    <col collapsed="false" customWidth="true" hidden="false" outlineLevel="0" max="9" min="9" style="0" width="16.43"/>
    <col collapsed="false" customWidth="true" hidden="false" outlineLevel="0" max="10" min="10" style="0" width="8.1"/>
    <col collapsed="false" customWidth="true" hidden="false" outlineLevel="0" max="37" min="37" style="0" width="14.43"/>
    <col collapsed="false" customWidth="true" hidden="false" outlineLevel="0" max="38" min="38" style="0" width="9.33"/>
    <col collapsed="false" customWidth="true" hidden="false" outlineLevel="0" max="52" min="52" style="26" width="11.43"/>
    <col collapsed="false" customWidth="true" hidden="false" outlineLevel="0" max="61" min="61" style="0" width="11.1"/>
  </cols>
  <sheetData>
    <row r="1" s="49" customFormat="true" ht="38.25" hidden="false" customHeight="true" outlineLevel="0" collapsed="false">
      <c r="A1" s="48" t="s">
        <v>133</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row>
    <row r="2" s="49" customFormat="true" ht="14.4"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Z2" s="26"/>
    </row>
    <row r="3" s="49" customFormat="true" ht="14.4"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Z3" s="26"/>
    </row>
    <row r="4" s="50" customFormat="true" ht="14.4" hidden="false" customHeight="false" outlineLevel="0" collapsed="false">
      <c r="A4" s="50" t="s">
        <v>134</v>
      </c>
      <c r="B4" s="50" t="s">
        <v>135</v>
      </c>
      <c r="C4" s="50" t="s">
        <v>136</v>
      </c>
      <c r="D4" s="50" t="s">
        <v>137</v>
      </c>
      <c r="E4" s="50" t="s">
        <v>138</v>
      </c>
      <c r="F4" s="50" t="s">
        <v>139</v>
      </c>
      <c r="G4" s="50" t="s">
        <v>140</v>
      </c>
      <c r="H4" s="50" t="s">
        <v>141</v>
      </c>
      <c r="I4" s="50" t="s">
        <v>142</v>
      </c>
      <c r="J4" s="50" t="s">
        <v>143</v>
      </c>
      <c r="K4" s="50" t="s">
        <v>144</v>
      </c>
      <c r="L4" s="50" t="s">
        <v>145</v>
      </c>
      <c r="M4" s="50" t="s">
        <v>146</v>
      </c>
      <c r="N4" s="50" t="s">
        <v>147</v>
      </c>
      <c r="O4" s="50" t="s">
        <v>148</v>
      </c>
      <c r="P4" s="50" t="s">
        <v>149</v>
      </c>
      <c r="Q4" s="50" t="s">
        <v>150</v>
      </c>
      <c r="R4" s="50" t="s">
        <v>151</v>
      </c>
      <c r="S4" s="50" t="s">
        <v>152</v>
      </c>
      <c r="T4" s="50" t="s">
        <v>153</v>
      </c>
      <c r="U4" s="50" t="s">
        <v>154</v>
      </c>
      <c r="V4" s="50" t="s">
        <v>155</v>
      </c>
      <c r="W4" s="50" t="s">
        <v>156</v>
      </c>
      <c r="X4" s="50" t="s">
        <v>157</v>
      </c>
      <c r="Y4" s="50" t="s">
        <v>158</v>
      </c>
      <c r="Z4" s="50" t="s">
        <v>159</v>
      </c>
      <c r="AA4" s="50" t="s">
        <v>160</v>
      </c>
      <c r="AB4" s="50" t="s">
        <v>82</v>
      </c>
      <c r="AC4" s="50" t="s">
        <v>161</v>
      </c>
      <c r="AD4" s="50" t="s">
        <v>162</v>
      </c>
      <c r="AE4" s="50" t="s">
        <v>163</v>
      </c>
      <c r="AF4" s="50" t="s">
        <v>164</v>
      </c>
      <c r="AG4" s="50" t="s">
        <v>165</v>
      </c>
      <c r="AH4" s="50" t="s">
        <v>166</v>
      </c>
      <c r="AI4" s="50" t="s">
        <v>167</v>
      </c>
      <c r="AJ4" s="50" t="s">
        <v>168</v>
      </c>
      <c r="AK4" s="50" t="s">
        <v>169</v>
      </c>
      <c r="AL4" s="50" t="s">
        <v>170</v>
      </c>
      <c r="AM4" s="50" t="s">
        <v>171</v>
      </c>
      <c r="AN4" s="50" t="s">
        <v>172</v>
      </c>
      <c r="AO4" s="50" t="s">
        <v>173</v>
      </c>
      <c r="AP4" s="50" t="s">
        <v>174</v>
      </c>
      <c r="AQ4" s="50" t="s">
        <v>175</v>
      </c>
      <c r="AR4" s="50" t="s">
        <v>176</v>
      </c>
      <c r="AS4" s="50" t="s">
        <v>177</v>
      </c>
      <c r="AT4" s="50" t="s">
        <v>178</v>
      </c>
      <c r="AU4" s="50" t="s">
        <v>179</v>
      </c>
      <c r="AV4" s="50" t="s">
        <v>180</v>
      </c>
      <c r="AW4" s="50" t="s">
        <v>181</v>
      </c>
      <c r="AX4" s="50" t="s">
        <v>182</v>
      </c>
      <c r="AY4" s="50" t="s">
        <v>183</v>
      </c>
      <c r="AZ4" s="51" t="s">
        <v>184</v>
      </c>
      <c r="BA4" s="50" t="s">
        <v>185</v>
      </c>
      <c r="BB4" s="50" t="s">
        <v>186</v>
      </c>
      <c r="BC4" s="50" t="s">
        <v>187</v>
      </c>
      <c r="BD4" s="50" t="s">
        <v>188</v>
      </c>
      <c r="BE4" s="50" t="s">
        <v>189</v>
      </c>
      <c r="BF4" s="50" t="s">
        <v>190</v>
      </c>
      <c r="BG4" s="50" t="s">
        <v>191</v>
      </c>
      <c r="BH4" s="50" t="s">
        <v>192</v>
      </c>
      <c r="BI4" s="50" t="s">
        <v>193</v>
      </c>
      <c r="BJ4" s="50" t="s">
        <v>194</v>
      </c>
      <c r="BK4" s="50" t="s">
        <v>195</v>
      </c>
    </row>
    <row r="5" s="49" customFormat="true" ht="14.4" hidden="false" customHeight="false" outlineLevel="0" collapsed="false">
      <c r="A5" s="0" t="n">
        <v>50432</v>
      </c>
      <c r="B5" s="0" t="s">
        <v>196</v>
      </c>
      <c r="C5" s="0" t="s">
        <v>83</v>
      </c>
      <c r="D5" s="0" t="s">
        <v>197</v>
      </c>
      <c r="E5" s="0" t="s">
        <v>198</v>
      </c>
      <c r="F5" s="0" t="s">
        <v>198</v>
      </c>
      <c r="G5" s="1" t="n">
        <v>44069</v>
      </c>
      <c r="H5" s="0" t="s">
        <v>199</v>
      </c>
      <c r="I5" s="0" t="s">
        <v>200</v>
      </c>
      <c r="J5" s="0" t="n">
        <v>88370</v>
      </c>
      <c r="K5" s="0" t="n">
        <v>2</v>
      </c>
      <c r="L5" s="0" t="s">
        <v>201</v>
      </c>
      <c r="M5" s="0" t="n">
        <v>22</v>
      </c>
      <c r="N5" s="0" t="s">
        <v>202</v>
      </c>
      <c r="O5" s="0" t="n">
        <v>34</v>
      </c>
      <c r="P5" s="0" t="n">
        <v>1</v>
      </c>
      <c r="Q5" s="0" t="n">
        <v>3849</v>
      </c>
      <c r="R5" s="0" t="n">
        <v>4361</v>
      </c>
      <c r="S5" s="0" t="s">
        <v>200</v>
      </c>
      <c r="T5" s="0" t="s">
        <v>203</v>
      </c>
      <c r="U5" s="0" t="s">
        <v>204</v>
      </c>
      <c r="V5" s="0" t="s">
        <v>205</v>
      </c>
      <c r="W5" s="0" t="n">
        <v>0</v>
      </c>
      <c r="X5" s="0" t="s">
        <v>200</v>
      </c>
      <c r="Y5" s="0" t="s">
        <v>200</v>
      </c>
      <c r="Z5" s="0" t="n">
        <v>3</v>
      </c>
      <c r="AA5" s="0" t="n">
        <v>28</v>
      </c>
      <c r="AB5" s="0" t="s">
        <v>87</v>
      </c>
      <c r="AC5" s="0" t="n">
        <v>0</v>
      </c>
      <c r="AD5" s="0" t="s">
        <v>85</v>
      </c>
      <c r="AE5" s="0" t="s">
        <v>200</v>
      </c>
      <c r="AF5" s="0" t="n">
        <v>0</v>
      </c>
      <c r="AG5" s="0" t="s">
        <v>200</v>
      </c>
      <c r="AH5" s="0" t="n">
        <v>113</v>
      </c>
      <c r="AI5" s="0" t="n">
        <v>2</v>
      </c>
      <c r="AJ5" s="0" t="s">
        <v>206</v>
      </c>
      <c r="AK5" s="0" t="s">
        <v>207</v>
      </c>
      <c r="AL5" s="0" t="s">
        <v>208</v>
      </c>
      <c r="AM5" s="49" t="b">
        <f aca="false">FALSE()</f>
        <v>0</v>
      </c>
      <c r="AN5" s="49" t="n">
        <v>2251</v>
      </c>
      <c r="AO5" s="49" t="n">
        <v>-99.792031</v>
      </c>
      <c r="AP5" s="49" t="n">
        <v>39.83853</v>
      </c>
      <c r="AQ5" s="49" t="n">
        <v>143825</v>
      </c>
      <c r="AR5" s="49" t="n">
        <v>5.002</v>
      </c>
      <c r="AS5" s="49" t="n">
        <v>5.002</v>
      </c>
      <c r="AT5" s="49" t="s">
        <v>209</v>
      </c>
      <c r="AU5" s="49" t="n">
        <v>1</v>
      </c>
      <c r="AV5" s="49" t="n">
        <v>100924</v>
      </c>
      <c r="AW5" s="49" t="n">
        <v>100</v>
      </c>
      <c r="AX5" s="49" t="n">
        <v>100</v>
      </c>
      <c r="AY5" s="49" t="n">
        <v>1</v>
      </c>
      <c r="AZ5" s="49" t="n">
        <v>0</v>
      </c>
      <c r="BA5" s="49" t="n">
        <v>0</v>
      </c>
      <c r="BB5" s="49" t="s">
        <v>210</v>
      </c>
      <c r="BC5" s="49" t="s">
        <v>211</v>
      </c>
      <c r="BD5" s="49" t="n">
        <v>87101</v>
      </c>
      <c r="BE5" s="49" t="s">
        <v>212</v>
      </c>
      <c r="BF5" s="49" t="s">
        <v>200</v>
      </c>
      <c r="BG5" s="49" t="n">
        <v>50432</v>
      </c>
      <c r="BH5" s="49" t="n">
        <v>0</v>
      </c>
      <c r="BI5" s="1" t="n">
        <v>44991</v>
      </c>
      <c r="BJ5" s="49" t="s">
        <v>213</v>
      </c>
      <c r="BK5" s="49" t="n">
        <v>0</v>
      </c>
    </row>
    <row r="6" s="49" customFormat="true" ht="14.4" hidden="false" customHeight="false" outlineLevel="0" collapsed="false">
      <c r="A6" s="0" t="n">
        <v>50432</v>
      </c>
      <c r="B6" s="0" t="s">
        <v>196</v>
      </c>
      <c r="C6" s="0" t="s">
        <v>83</v>
      </c>
      <c r="D6" s="0" t="s">
        <v>197</v>
      </c>
      <c r="E6" s="0" t="s">
        <v>198</v>
      </c>
      <c r="F6" s="0" t="s">
        <v>198</v>
      </c>
      <c r="G6" s="1" t="n">
        <v>44069</v>
      </c>
      <c r="H6" s="0" t="s">
        <v>199</v>
      </c>
      <c r="I6" s="0" t="s">
        <v>200</v>
      </c>
      <c r="J6" s="0" t="n">
        <v>88952</v>
      </c>
      <c r="K6" s="0" t="n">
        <v>2</v>
      </c>
      <c r="L6" s="0" t="s">
        <v>201</v>
      </c>
      <c r="M6" s="0" t="n">
        <v>22</v>
      </c>
      <c r="N6" s="0" t="s">
        <v>202</v>
      </c>
      <c r="O6" s="0" t="n">
        <v>34</v>
      </c>
      <c r="P6" s="0" t="n">
        <v>2</v>
      </c>
      <c r="Q6" s="0" t="n">
        <v>3849</v>
      </c>
      <c r="R6" s="0" t="n">
        <v>4371</v>
      </c>
      <c r="S6" s="0" t="s">
        <v>200</v>
      </c>
      <c r="T6" s="0" t="s">
        <v>203</v>
      </c>
      <c r="U6" s="0" t="s">
        <v>204</v>
      </c>
      <c r="V6" s="0" t="s">
        <v>205</v>
      </c>
      <c r="W6" s="0" t="n">
        <v>0</v>
      </c>
      <c r="X6" s="0" t="s">
        <v>200</v>
      </c>
      <c r="Y6" s="0" t="s">
        <v>200</v>
      </c>
      <c r="Z6" s="0" t="n">
        <v>3</v>
      </c>
      <c r="AA6" s="0" t="n">
        <v>28</v>
      </c>
      <c r="AB6" s="0" t="s">
        <v>87</v>
      </c>
      <c r="AC6" s="0" t="n">
        <v>0</v>
      </c>
      <c r="AD6" s="0" t="s">
        <v>85</v>
      </c>
      <c r="AE6" s="0" t="s">
        <v>200</v>
      </c>
      <c r="AF6" s="0" t="n">
        <v>0</v>
      </c>
      <c r="AG6" s="0" t="s">
        <v>200</v>
      </c>
      <c r="AH6" s="0" t="n">
        <v>113</v>
      </c>
      <c r="AI6" s="0" t="n">
        <v>2</v>
      </c>
      <c r="AJ6" s="0" t="s">
        <v>214</v>
      </c>
      <c r="AK6" s="0" t="s">
        <v>215</v>
      </c>
      <c r="AL6" s="0" t="s">
        <v>208</v>
      </c>
      <c r="AM6" s="49" t="b">
        <f aca="false">FALSE()</f>
        <v>0</v>
      </c>
      <c r="AN6" s="49" t="n">
        <v>2251</v>
      </c>
      <c r="AO6" s="49" t="n">
        <v>-99.792067</v>
      </c>
      <c r="AP6" s="49" t="n">
        <v>39.83853</v>
      </c>
      <c r="AQ6" s="49" t="n">
        <v>143825</v>
      </c>
      <c r="AR6" s="49" t="n">
        <v>5.002</v>
      </c>
      <c r="AS6" s="49" t="n">
        <v>5.002</v>
      </c>
      <c r="AT6" s="49" t="s">
        <v>209</v>
      </c>
      <c r="AU6" s="49" t="n">
        <v>1</v>
      </c>
      <c r="AV6" s="49" t="n">
        <v>100924</v>
      </c>
      <c r="AW6" s="49" t="n">
        <v>100</v>
      </c>
      <c r="AX6" s="49" t="n">
        <v>100</v>
      </c>
      <c r="AY6" s="49" t="n">
        <v>1</v>
      </c>
      <c r="AZ6" s="49" t="n">
        <v>0</v>
      </c>
      <c r="BA6" s="49" t="n">
        <v>0</v>
      </c>
      <c r="BB6" s="49" t="s">
        <v>210</v>
      </c>
      <c r="BC6" s="49" t="s">
        <v>211</v>
      </c>
      <c r="BD6" s="49" t="n">
        <v>87101</v>
      </c>
      <c r="BE6" s="49" t="s">
        <v>212</v>
      </c>
      <c r="BF6" s="49" t="s">
        <v>200</v>
      </c>
      <c r="BG6" s="49" t="n">
        <v>50432</v>
      </c>
      <c r="BH6" s="49" t="n">
        <v>0</v>
      </c>
      <c r="BI6" s="1" t="n">
        <v>44991</v>
      </c>
      <c r="BJ6" s="49" t="s">
        <v>213</v>
      </c>
      <c r="BK6" s="49" t="n">
        <v>0</v>
      </c>
    </row>
    <row r="7" s="49" customFormat="true" ht="14.4" hidden="false" customHeight="false" outlineLevel="0" collapsed="false">
      <c r="A7" s="0" t="n">
        <v>50432</v>
      </c>
      <c r="B7" s="0" t="s">
        <v>196</v>
      </c>
      <c r="C7" s="0" t="s">
        <v>83</v>
      </c>
      <c r="D7" s="0" t="s">
        <v>197</v>
      </c>
      <c r="E7" s="0" t="s">
        <v>198</v>
      </c>
      <c r="F7" s="0" t="s">
        <v>198</v>
      </c>
      <c r="G7" s="1" t="n">
        <v>44069</v>
      </c>
      <c r="H7" s="0" t="s">
        <v>199</v>
      </c>
      <c r="I7" s="0" t="s">
        <v>200</v>
      </c>
      <c r="J7" s="0" t="n">
        <v>88953</v>
      </c>
      <c r="K7" s="0" t="n">
        <v>2</v>
      </c>
      <c r="L7" s="0" t="s">
        <v>201</v>
      </c>
      <c r="M7" s="0" t="n">
        <v>22</v>
      </c>
      <c r="N7" s="0" t="s">
        <v>202</v>
      </c>
      <c r="O7" s="0" t="n">
        <v>34</v>
      </c>
      <c r="P7" s="0" t="n">
        <v>3</v>
      </c>
      <c r="Q7" s="0" t="n">
        <v>3849</v>
      </c>
      <c r="R7" s="0" t="n">
        <v>4351</v>
      </c>
      <c r="S7" s="0" t="s">
        <v>200</v>
      </c>
      <c r="T7" s="0" t="s">
        <v>203</v>
      </c>
      <c r="U7" s="0" t="s">
        <v>204</v>
      </c>
      <c r="V7" s="0" t="s">
        <v>205</v>
      </c>
      <c r="W7" s="0" t="n">
        <v>0</v>
      </c>
      <c r="X7" s="0" t="s">
        <v>200</v>
      </c>
      <c r="Y7" s="0" t="s">
        <v>200</v>
      </c>
      <c r="Z7" s="0" t="n">
        <v>3</v>
      </c>
      <c r="AA7" s="0" t="n">
        <v>28</v>
      </c>
      <c r="AB7" s="0" t="s">
        <v>87</v>
      </c>
      <c r="AC7" s="0" t="n">
        <v>0</v>
      </c>
      <c r="AD7" s="0" t="s">
        <v>85</v>
      </c>
      <c r="AE7" s="0" t="s">
        <v>200</v>
      </c>
      <c r="AF7" s="0" t="n">
        <v>0</v>
      </c>
      <c r="AG7" s="0" t="s">
        <v>200</v>
      </c>
      <c r="AH7" s="0" t="s">
        <v>200</v>
      </c>
      <c r="AI7" s="0" t="n">
        <v>2</v>
      </c>
      <c r="AJ7" s="0" t="s">
        <v>214</v>
      </c>
      <c r="AK7" s="0" t="s">
        <v>216</v>
      </c>
      <c r="AL7" s="0" t="s">
        <v>208</v>
      </c>
      <c r="AM7" s="49" t="b">
        <f aca="false">FALSE()</f>
        <v>0</v>
      </c>
      <c r="AN7" s="49" t="n">
        <v>2251</v>
      </c>
      <c r="AO7" s="49" t="n">
        <v>-99.791995</v>
      </c>
      <c r="AP7" s="49" t="n">
        <v>39.83853</v>
      </c>
      <c r="AQ7" s="49" t="n">
        <v>143825</v>
      </c>
      <c r="AR7" s="49" t="n">
        <v>5.002</v>
      </c>
      <c r="AS7" s="49" t="n">
        <v>5.002</v>
      </c>
      <c r="AT7" s="49" t="s">
        <v>209</v>
      </c>
      <c r="AU7" s="49" t="n">
        <v>1</v>
      </c>
      <c r="AV7" s="49" t="n">
        <v>100924</v>
      </c>
      <c r="AW7" s="49" t="n">
        <v>100</v>
      </c>
      <c r="AX7" s="49" t="n">
        <v>100</v>
      </c>
      <c r="AY7" s="49" t="n">
        <v>1</v>
      </c>
      <c r="AZ7" s="49" t="n">
        <v>0</v>
      </c>
      <c r="BA7" s="49" t="n">
        <v>0</v>
      </c>
      <c r="BB7" s="49" t="s">
        <v>210</v>
      </c>
      <c r="BC7" s="49" t="s">
        <v>211</v>
      </c>
      <c r="BD7" s="49" t="n">
        <v>87101</v>
      </c>
      <c r="BE7" s="49" t="s">
        <v>212</v>
      </c>
      <c r="BF7" s="49" t="s">
        <v>200</v>
      </c>
      <c r="BG7" s="49" t="n">
        <v>50432</v>
      </c>
      <c r="BH7" s="49" t="n">
        <v>0</v>
      </c>
      <c r="BI7" s="1" t="n">
        <v>44991</v>
      </c>
      <c r="BJ7" s="49" t="s">
        <v>213</v>
      </c>
      <c r="BK7" s="49" t="n">
        <v>0</v>
      </c>
    </row>
    <row r="8" customFormat="false" ht="14.4" hidden="false" customHeight="false" outlineLevel="0" collapsed="false">
      <c r="G8" s="1"/>
      <c r="BI8" s="1"/>
    </row>
    <row r="9" customFormat="false" ht="14.4" hidden="false" customHeight="false" outlineLevel="0" collapsed="false">
      <c r="G9" s="1"/>
      <c r="BI9" s="1"/>
    </row>
    <row r="10" customFormat="false" ht="14.4" hidden="false" customHeight="false" outlineLevel="0" collapsed="false">
      <c r="G10" s="1"/>
      <c r="BI10" s="1"/>
    </row>
    <row r="29" customFormat="false" ht="14.4" hidden="false" customHeight="false" outlineLevel="0" collapsed="false">
      <c r="Y29" s="52"/>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8" activeCellId="0" sqref="B48"/>
    </sheetView>
  </sheetViews>
  <sheetFormatPr defaultColWidth="8.96484375" defaultRowHeight="14.4" zeroHeight="false" outlineLevelRow="0" outlineLevelCol="0"/>
  <cols>
    <col collapsed="false" customWidth="true" hidden="false" outlineLevel="0" max="1" min="1" style="0" width="5.87"/>
    <col collapsed="false" customWidth="true" hidden="false" outlineLevel="0" max="2" min="2" style="0" width="61.66"/>
  </cols>
  <sheetData>
    <row r="2" customFormat="false" ht="14.4" hidden="false" customHeight="false" outlineLevel="0" collapsed="false">
      <c r="A2" s="53" t="s">
        <v>217</v>
      </c>
      <c r="B2" s="53" t="s">
        <v>218</v>
      </c>
    </row>
    <row r="3" customFormat="false" ht="14.4" hidden="false" customHeight="false" outlineLevel="0" collapsed="false">
      <c r="A3" s="54" t="s">
        <v>219</v>
      </c>
      <c r="B3" s="0" t="s">
        <v>220</v>
      </c>
    </row>
    <row r="4" customFormat="false" ht="14.4" hidden="false" customHeight="false" outlineLevel="0" collapsed="false">
      <c r="A4" s="54" t="s">
        <v>221</v>
      </c>
      <c r="B4" s="0" t="s">
        <v>222</v>
      </c>
    </row>
    <row r="5" customFormat="false" ht="14.4" hidden="false" customHeight="false" outlineLevel="0" collapsed="false">
      <c r="A5" s="54" t="s">
        <v>223</v>
      </c>
      <c r="B5" s="0" t="s">
        <v>224</v>
      </c>
    </row>
    <row r="6" customFormat="false" ht="14.4" hidden="false" customHeight="false" outlineLevel="0" collapsed="false">
      <c r="A6" s="54" t="s">
        <v>225</v>
      </c>
      <c r="B6" s="0" t="s">
        <v>226</v>
      </c>
    </row>
    <row r="7" customFormat="false" ht="14.4" hidden="false" customHeight="false" outlineLevel="0" collapsed="false">
      <c r="A7" s="54" t="s">
        <v>227</v>
      </c>
      <c r="B7" s="0" t="s">
        <v>228</v>
      </c>
    </row>
    <row r="8" customFormat="false" ht="14.4" hidden="false" customHeight="false" outlineLevel="0" collapsed="false">
      <c r="A8" s="54" t="s">
        <v>229</v>
      </c>
      <c r="B8" s="0" t="s">
        <v>230</v>
      </c>
    </row>
    <row r="9" customFormat="false" ht="14.4" hidden="false" customHeight="false" outlineLevel="0" collapsed="false">
      <c r="A9" s="54" t="s">
        <v>231</v>
      </c>
      <c r="B9" s="0" t="s">
        <v>232</v>
      </c>
    </row>
    <row r="10" customFormat="false" ht="14.4" hidden="false" customHeight="false" outlineLevel="0" collapsed="false">
      <c r="A10" s="54" t="s">
        <v>233</v>
      </c>
      <c r="B10" s="0" t="s">
        <v>234</v>
      </c>
    </row>
    <row r="11" customFormat="false" ht="14.4" hidden="false" customHeight="false" outlineLevel="0" collapsed="false">
      <c r="A11" s="54" t="s">
        <v>235</v>
      </c>
      <c r="B11" s="0" t="s">
        <v>236</v>
      </c>
    </row>
    <row r="12" customFormat="false" ht="14.4" hidden="false" customHeight="false" outlineLevel="0" collapsed="false">
      <c r="A12" s="54" t="s">
        <v>237</v>
      </c>
      <c r="B12" s="0" t="s">
        <v>238</v>
      </c>
    </row>
    <row r="13" customFormat="false" ht="14.4" hidden="false" customHeight="false" outlineLevel="0" collapsed="false">
      <c r="A13" s="54" t="s">
        <v>239</v>
      </c>
      <c r="B13" s="0" t="s">
        <v>240</v>
      </c>
    </row>
    <row r="14" customFormat="false" ht="14.4" hidden="false" customHeight="false" outlineLevel="0" collapsed="false">
      <c r="A14" s="54" t="s">
        <v>241</v>
      </c>
      <c r="B14" s="0" t="s">
        <v>242</v>
      </c>
    </row>
    <row r="15" customFormat="false" ht="14.4" hidden="false" customHeight="false" outlineLevel="0" collapsed="false">
      <c r="A15" s="54" t="s">
        <v>95</v>
      </c>
      <c r="B15" s="0" t="s">
        <v>243</v>
      </c>
    </row>
    <row r="16" customFormat="false" ht="14.4" hidden="false" customHeight="false" outlineLevel="0" collapsed="false">
      <c r="A16" s="54" t="s">
        <v>244</v>
      </c>
      <c r="B16" s="0" t="s">
        <v>245</v>
      </c>
    </row>
    <row r="17" customFormat="false" ht="14.4" hidden="false" customHeight="false" outlineLevel="0" collapsed="false">
      <c r="A17" s="54" t="s">
        <v>246</v>
      </c>
      <c r="B17" s="0" t="s">
        <v>247</v>
      </c>
    </row>
    <row r="18" customFormat="false" ht="14.4" hidden="false" customHeight="false" outlineLevel="0" collapsed="false">
      <c r="A18" s="54" t="s">
        <v>248</v>
      </c>
      <c r="B18" s="0" t="s">
        <v>249</v>
      </c>
    </row>
    <row r="19" customFormat="false" ht="14.4" hidden="false" customHeight="false" outlineLevel="0" collapsed="false">
      <c r="A19" s="54" t="s">
        <v>250</v>
      </c>
      <c r="B19" s="0" t="s">
        <v>251</v>
      </c>
    </row>
    <row r="20" customFormat="false" ht="14.4" hidden="false" customHeight="false" outlineLevel="0" collapsed="false">
      <c r="A20" s="54" t="s">
        <v>252</v>
      </c>
      <c r="B20" s="0" t="s">
        <v>253</v>
      </c>
    </row>
    <row r="21" customFormat="false" ht="14.4" hidden="false" customHeight="false" outlineLevel="0" collapsed="false">
      <c r="A21" s="54" t="s">
        <v>254</v>
      </c>
      <c r="B21" s="0" t="s">
        <v>255</v>
      </c>
    </row>
    <row r="22" customFormat="false" ht="14.4" hidden="false" customHeight="false" outlineLevel="0" collapsed="false">
      <c r="A22" s="54" t="s">
        <v>256</v>
      </c>
      <c r="B22" s="0" t="s">
        <v>257</v>
      </c>
    </row>
    <row r="23" customFormat="false" ht="14.4" hidden="false" customHeight="false" outlineLevel="0" collapsed="false">
      <c r="A23" s="54" t="s">
        <v>258</v>
      </c>
      <c r="B23" s="0" t="s">
        <v>259</v>
      </c>
    </row>
    <row r="24" customFormat="false" ht="14.4" hidden="false" customHeight="false" outlineLevel="0" collapsed="false">
      <c r="A24" s="54" t="s">
        <v>260</v>
      </c>
      <c r="B24" s="0" t="s">
        <v>261</v>
      </c>
    </row>
    <row r="25" customFormat="false" ht="14.4" hidden="false" customHeight="false" outlineLevel="0" collapsed="false">
      <c r="A25" s="54" t="s">
        <v>262</v>
      </c>
      <c r="B25" s="0" t="s">
        <v>263</v>
      </c>
    </row>
    <row r="26" customFormat="false" ht="14.4" hidden="false" customHeight="false" outlineLevel="0" collapsed="false">
      <c r="A26" s="54" t="s">
        <v>264</v>
      </c>
      <c r="B26" s="0" t="s">
        <v>265</v>
      </c>
    </row>
    <row r="27" customFormat="false" ht="14.4" hidden="false" customHeight="false" outlineLevel="0" collapsed="false">
      <c r="A27" s="54" t="s">
        <v>266</v>
      </c>
      <c r="B27" s="0" t="s">
        <v>267</v>
      </c>
    </row>
    <row r="28" customFormat="false" ht="14.4" hidden="false" customHeight="false" outlineLevel="0" collapsed="false">
      <c r="A28" s="54" t="s">
        <v>268</v>
      </c>
      <c r="B28" s="0" t="s">
        <v>269</v>
      </c>
    </row>
    <row r="29" customFormat="false" ht="14.4" hidden="false" customHeight="false" outlineLevel="0" collapsed="false">
      <c r="A29" s="54" t="s">
        <v>90</v>
      </c>
      <c r="B29" s="0" t="s">
        <v>91</v>
      </c>
    </row>
    <row r="30" customFormat="false" ht="14.4" hidden="false" customHeight="false" outlineLevel="0" collapsed="false">
      <c r="A30" s="54" t="s">
        <v>270</v>
      </c>
      <c r="B30" s="0" t="s">
        <v>271</v>
      </c>
    </row>
    <row r="31" customFormat="false" ht="14.4" hidden="false" customHeight="false" outlineLevel="0" collapsed="false">
      <c r="A31" s="54" t="s">
        <v>122</v>
      </c>
      <c r="B31" s="0" t="s">
        <v>123</v>
      </c>
    </row>
    <row r="32" customFormat="false" ht="14.4" hidden="false" customHeight="false" outlineLevel="0" collapsed="false">
      <c r="A32" s="54" t="s">
        <v>272</v>
      </c>
      <c r="B32" s="0" t="s">
        <v>273</v>
      </c>
    </row>
    <row r="33" customFormat="false" ht="14.4" hidden="false" customHeight="false" outlineLevel="0" collapsed="false">
      <c r="A33" s="54" t="s">
        <v>274</v>
      </c>
      <c r="B33" s="0" t="s">
        <v>275</v>
      </c>
    </row>
    <row r="34" customFormat="false" ht="14.4" hidden="false" customHeight="false" outlineLevel="0" collapsed="false">
      <c r="A34" s="54" t="s">
        <v>276</v>
      </c>
      <c r="B34" s="0" t="s">
        <v>277</v>
      </c>
    </row>
    <row r="35" customFormat="false" ht="14.4" hidden="false" customHeight="false" outlineLevel="0" collapsed="false">
      <c r="A35" s="54" t="s">
        <v>83</v>
      </c>
      <c r="B35" s="0" t="s">
        <v>84</v>
      </c>
    </row>
    <row r="36" customFormat="false" ht="14.4" hidden="false" customHeight="false" outlineLevel="0" collapsed="false">
      <c r="A36" s="54" t="s">
        <v>278</v>
      </c>
      <c r="B36" s="0" t="s">
        <v>279</v>
      </c>
    </row>
    <row r="37" customFormat="false" ht="14.4" hidden="false" customHeight="false" outlineLevel="0" collapsed="false">
      <c r="A37" s="54" t="s">
        <v>125</v>
      </c>
      <c r="B37" s="0" t="s">
        <v>126</v>
      </c>
    </row>
    <row r="38" customFormat="false" ht="14.4" hidden="false" customHeight="false" outlineLevel="0" collapsed="false">
      <c r="A38" s="54" t="s">
        <v>280</v>
      </c>
      <c r="B38" s="0" t="s">
        <v>281</v>
      </c>
    </row>
    <row r="39" customFormat="false" ht="14.4" hidden="false" customHeight="false" outlineLevel="0" collapsed="false">
      <c r="A39" s="54" t="s">
        <v>282</v>
      </c>
      <c r="B39" s="0" t="s">
        <v>283</v>
      </c>
    </row>
    <row r="40" customFormat="false" ht="14.4" hidden="false" customHeight="false" outlineLevel="0" collapsed="false">
      <c r="A40" s="54" t="s">
        <v>284</v>
      </c>
      <c r="B40" s="0" t="s">
        <v>285</v>
      </c>
    </row>
    <row r="41" customFormat="false" ht="14.4" hidden="false" customHeight="false" outlineLevel="0" collapsed="false">
      <c r="A41" s="54" t="s">
        <v>286</v>
      </c>
      <c r="B41" s="0" t="s">
        <v>287</v>
      </c>
    </row>
    <row r="42" customFormat="false" ht="14.4" hidden="false" customHeight="false" outlineLevel="0" collapsed="false">
      <c r="A42" s="54" t="s">
        <v>288</v>
      </c>
      <c r="B42" s="0" t="s">
        <v>289</v>
      </c>
    </row>
    <row r="43" customFormat="false" ht="14.4" hidden="false" customHeight="false" outlineLevel="0" collapsed="false">
      <c r="A43" s="54" t="s">
        <v>290</v>
      </c>
      <c r="B43" s="0" t="s">
        <v>291</v>
      </c>
    </row>
    <row r="44" customFormat="false" ht="14.4" hidden="false" customHeight="false" outlineLevel="0" collapsed="false">
      <c r="A44" s="54" t="s">
        <v>292</v>
      </c>
      <c r="B44" s="0" t="s">
        <v>293</v>
      </c>
    </row>
    <row r="45" customFormat="false" ht="14.4" hidden="false" customHeight="false" outlineLevel="0" collapsed="false">
      <c r="A45" s="54" t="s">
        <v>294</v>
      </c>
      <c r="B45" s="0" t="s">
        <v>295</v>
      </c>
    </row>
    <row r="46" customFormat="false" ht="14.4" hidden="false" customHeight="false" outlineLevel="0" collapsed="false">
      <c r="A46" s="54" t="s">
        <v>296</v>
      </c>
      <c r="B46" s="0" t="s">
        <v>297</v>
      </c>
    </row>
    <row r="47" customFormat="false" ht="14.4" hidden="false" customHeight="false" outlineLevel="0" collapsed="false">
      <c r="A47" s="54" t="s">
        <v>298</v>
      </c>
      <c r="B47" s="0" t="s">
        <v>299</v>
      </c>
    </row>
    <row r="48" customFormat="false" ht="14.4" hidden="false" customHeight="false" outlineLevel="0" collapsed="false">
      <c r="A48" s="54" t="s">
        <v>113</v>
      </c>
      <c r="B48" s="0" t="s">
        <v>114</v>
      </c>
    </row>
    <row r="49" customFormat="false" ht="14.4" hidden="false" customHeight="false" outlineLevel="0" collapsed="false">
      <c r="A49" s="54" t="s">
        <v>300</v>
      </c>
      <c r="B49" s="0" t="s">
        <v>301</v>
      </c>
    </row>
    <row r="50" customFormat="false" ht="14.4" hidden="false" customHeight="false" outlineLevel="0" collapsed="false">
      <c r="A50" s="54" t="s">
        <v>85</v>
      </c>
      <c r="B50" s="0" t="s">
        <v>302</v>
      </c>
    </row>
    <row r="51" customFormat="false" ht="14.4" hidden="false" customHeight="false" outlineLevel="0" collapsed="false">
      <c r="A51" s="54" t="s">
        <v>303</v>
      </c>
      <c r="B51" s="0" t="s">
        <v>304</v>
      </c>
    </row>
    <row r="52" customFormat="false" ht="14.4" hidden="false" customHeight="false" outlineLevel="0" collapsed="false">
      <c r="A52" s="54" t="s">
        <v>205</v>
      </c>
      <c r="B52" s="0" t="s">
        <v>305</v>
      </c>
    </row>
    <row r="53" customFormat="false" ht="14.4" hidden="false" customHeight="false" outlineLevel="0" collapsed="false">
      <c r="A53" s="54" t="s">
        <v>306</v>
      </c>
      <c r="B53" s="0" t="s">
        <v>307</v>
      </c>
    </row>
    <row r="54" customFormat="false" ht="14.4" hidden="false" customHeight="false" outlineLevel="0" collapsed="false">
      <c r="A54" s="54" t="s">
        <v>308</v>
      </c>
      <c r="B54" s="0" t="s">
        <v>309</v>
      </c>
    </row>
    <row r="55" customFormat="false" ht="14.4" hidden="false" customHeight="false" outlineLevel="0" collapsed="false">
      <c r="A55" s="54" t="s">
        <v>310</v>
      </c>
      <c r="B55" s="0" t="s">
        <v>311</v>
      </c>
    </row>
    <row r="56" customFormat="false" ht="14.4" hidden="false" customHeight="false" outlineLevel="0" collapsed="false">
      <c r="A56" s="54" t="s">
        <v>312</v>
      </c>
      <c r="B56" s="0" t="s">
        <v>313</v>
      </c>
    </row>
    <row r="57" customFormat="false" ht="14.4" hidden="false" customHeight="false" outlineLevel="0" collapsed="false">
      <c r="A57" s="54" t="s">
        <v>314</v>
      </c>
      <c r="B57" s="0" t="s">
        <v>315</v>
      </c>
    </row>
    <row r="58" customFormat="false" ht="14.4" hidden="false" customHeight="false" outlineLevel="0" collapsed="false">
      <c r="A58" s="54" t="s">
        <v>316</v>
      </c>
      <c r="B58" s="0" t="s">
        <v>317</v>
      </c>
    </row>
    <row r="59" customFormat="false" ht="14.4" hidden="false" customHeight="false" outlineLevel="0" collapsed="false">
      <c r="A59" s="54" t="s">
        <v>318</v>
      </c>
      <c r="B59" s="0" t="s">
        <v>319</v>
      </c>
    </row>
    <row r="60" customFormat="false" ht="14.4" hidden="false" customHeight="false" outlineLevel="0" collapsed="false">
      <c r="A60" s="54" t="s">
        <v>320</v>
      </c>
      <c r="B60" s="0" t="s">
        <v>321</v>
      </c>
    </row>
    <row r="61" customFormat="false" ht="14.4" hidden="false" customHeight="false" outlineLevel="0" collapsed="false">
      <c r="A61" s="54" t="s">
        <v>322</v>
      </c>
      <c r="B61" s="0" t="s">
        <v>323</v>
      </c>
    </row>
    <row r="62" customFormat="false" ht="14.4" hidden="false" customHeight="false" outlineLevel="0" collapsed="false">
      <c r="A62" s="54" t="s">
        <v>324</v>
      </c>
      <c r="B62" s="0" t="s">
        <v>325</v>
      </c>
    </row>
    <row r="63" customFormat="false" ht="14.4" hidden="false" customHeight="false" outlineLevel="0" collapsed="false">
      <c r="A63" s="54" t="s">
        <v>326</v>
      </c>
      <c r="B63" s="0" t="s">
        <v>327</v>
      </c>
    </row>
    <row r="65" customFormat="false" ht="14.4" hidden="false" customHeight="false" outlineLevel="0" collapsed="false">
      <c r="A65" s="54" t="s">
        <v>328</v>
      </c>
      <c r="B65" s="0" t="s">
        <v>329</v>
      </c>
    </row>
    <row r="73" customFormat="false" ht="14.4" hidden="false" customHeight="false" outlineLevel="0" collapsed="false">
      <c r="A73" s="54"/>
    </row>
    <row r="74" customFormat="false" ht="14.4" hidden="false" customHeight="false" outlineLevel="0" collapsed="false">
      <c r="A74" s="54"/>
    </row>
    <row r="75" customFormat="false" ht="14.4" hidden="false" customHeight="false" outlineLevel="0" collapsed="false">
      <c r="A75" s="54"/>
    </row>
    <row r="76" customFormat="false" ht="14.4" hidden="false" customHeight="false" outlineLevel="0" collapsed="false">
      <c r="A76" s="54"/>
    </row>
    <row r="77" customFormat="false" ht="14.4" hidden="false" customHeight="false" outlineLevel="0" collapsed="false">
      <c r="A77" s="54"/>
    </row>
    <row r="78" customFormat="false" ht="14.4" hidden="false" customHeight="false" outlineLevel="0" collapsed="false">
      <c r="A78" s="54"/>
    </row>
    <row r="79" customFormat="false" ht="14.4" hidden="false" customHeight="false" outlineLevel="0" collapsed="false">
      <c r="A79" s="54"/>
    </row>
    <row r="80" customFormat="false" ht="14.4" hidden="false" customHeight="false" outlineLevel="0" collapsed="false">
      <c r="A80" s="54"/>
    </row>
    <row r="81" customFormat="false" ht="14.4" hidden="false" customHeight="false" outlineLevel="0" collapsed="false">
      <c r="A81" s="54"/>
    </row>
    <row r="82" customFormat="false" ht="14.4" hidden="false" customHeight="false" outlineLevel="0" collapsed="false">
      <c r="A82" s="54"/>
    </row>
    <row r="83" customFormat="false" ht="14.4" hidden="false" customHeight="false" outlineLevel="0" collapsed="false">
      <c r="A83" s="54"/>
    </row>
    <row r="84" customFormat="false" ht="14.4" hidden="false" customHeight="false" outlineLevel="0" collapsed="false">
      <c r="A84" s="54"/>
    </row>
    <row r="85" customFormat="false" ht="14.4" hidden="false" customHeight="false" outlineLevel="0" collapsed="false">
      <c r="A85" s="54"/>
    </row>
    <row r="86" customFormat="false" ht="14.4" hidden="false" customHeight="false" outlineLevel="0" collapsed="false">
      <c r="A86" s="54"/>
    </row>
    <row r="87" customFormat="false" ht="14.4" hidden="false" customHeight="false" outlineLevel="0" collapsed="false">
      <c r="A87" s="54"/>
    </row>
    <row r="88" customFormat="false" ht="14.4" hidden="false" customHeight="false" outlineLevel="0" collapsed="false">
      <c r="A88" s="54"/>
    </row>
    <row r="89" customFormat="false" ht="14.4" hidden="false" customHeight="false" outlineLevel="0" collapsed="false">
      <c r="A89" s="54"/>
    </row>
    <row r="90" customFormat="false" ht="14.4" hidden="false" customHeight="false" outlineLevel="0" collapsed="false">
      <c r="A90" s="54"/>
    </row>
    <row r="91" customFormat="false" ht="14.4" hidden="false" customHeight="false" outlineLevel="0" collapsed="false">
      <c r="A91" s="54"/>
    </row>
    <row r="92" customFormat="false" ht="14.4" hidden="false" customHeight="false" outlineLevel="0" collapsed="false">
      <c r="A92" s="54"/>
    </row>
    <row r="93" customFormat="false" ht="14.4" hidden="false" customHeight="false" outlineLevel="0" collapsed="false">
      <c r="A93" s="54"/>
    </row>
    <row r="94" customFormat="false" ht="14.4" hidden="false" customHeight="false" outlineLevel="0" collapsed="false">
      <c r="A94" s="54"/>
    </row>
    <row r="95" customFormat="false" ht="14.4" hidden="false" customHeight="false" outlineLevel="0" collapsed="false">
      <c r="A95" s="54"/>
    </row>
    <row r="96" customFormat="false" ht="14.4" hidden="false" customHeight="false" outlineLevel="0" collapsed="false">
      <c r="A96" s="54"/>
    </row>
    <row r="97" customFormat="false" ht="14.4" hidden="false" customHeight="false" outlineLevel="0" collapsed="false">
      <c r="A97" s="54"/>
    </row>
    <row r="98" customFormat="false" ht="14.4" hidden="false" customHeight="false" outlineLevel="0" collapsed="false">
      <c r="A98" s="54"/>
    </row>
    <row r="99" customFormat="false" ht="14.4" hidden="false" customHeight="false" outlineLevel="0" collapsed="false">
      <c r="A99" s="54"/>
    </row>
    <row r="100" customFormat="false" ht="14.4" hidden="false" customHeight="false" outlineLevel="0" collapsed="false">
      <c r="A100" s="54"/>
    </row>
    <row r="101" customFormat="false" ht="14.4" hidden="false" customHeight="false" outlineLevel="0" collapsed="false">
      <c r="A101" s="54"/>
    </row>
    <row r="102" customFormat="false" ht="14.4" hidden="false" customHeight="false" outlineLevel="0" collapsed="false">
      <c r="A102" s="54"/>
    </row>
    <row r="103" customFormat="false" ht="14.4" hidden="false" customHeight="false" outlineLevel="0" collapsed="false">
      <c r="A103" s="54"/>
    </row>
    <row r="104" customFormat="false" ht="14.4" hidden="false" customHeight="false" outlineLevel="0" collapsed="false">
      <c r="A104" s="54"/>
    </row>
    <row r="105" customFormat="false" ht="14.4" hidden="false" customHeight="false" outlineLevel="0" collapsed="false">
      <c r="A105" s="54"/>
    </row>
    <row r="106" customFormat="false" ht="14.4" hidden="false" customHeight="false" outlineLevel="0" collapsed="false">
      <c r="A106" s="54"/>
    </row>
    <row r="107" customFormat="false" ht="14.4" hidden="false" customHeight="false" outlineLevel="0" collapsed="false">
      <c r="A107" s="54"/>
    </row>
    <row r="108" customFormat="false" ht="14.4" hidden="false" customHeight="false" outlineLevel="0" collapsed="false">
      <c r="A108" s="54"/>
    </row>
    <row r="109" customFormat="false" ht="14.4" hidden="false" customHeight="false" outlineLevel="0" collapsed="false">
      <c r="A109" s="54"/>
    </row>
    <row r="110" customFormat="false" ht="14.4" hidden="false" customHeight="false" outlineLevel="0" collapsed="false">
      <c r="A110" s="54"/>
    </row>
    <row r="111" customFormat="false" ht="14.4" hidden="false" customHeight="false" outlineLevel="0" collapsed="false">
      <c r="A111" s="54"/>
    </row>
    <row r="112" customFormat="false" ht="14.4" hidden="false" customHeight="false" outlineLevel="0" collapsed="false">
      <c r="A112" s="54"/>
    </row>
    <row r="113" customFormat="false" ht="14.4" hidden="false" customHeight="false" outlineLevel="0" collapsed="false">
      <c r="A113" s="54"/>
    </row>
    <row r="114" customFormat="false" ht="14.4" hidden="false" customHeight="false" outlineLevel="0" collapsed="false">
      <c r="A114" s="54"/>
    </row>
    <row r="115" customFormat="false" ht="14.4" hidden="false" customHeight="false" outlineLevel="0" collapsed="false">
      <c r="A115" s="54"/>
    </row>
    <row r="116" customFormat="false" ht="14.4" hidden="false" customHeight="false" outlineLevel="0" collapsed="false">
      <c r="A116" s="54"/>
    </row>
    <row r="117" customFormat="false" ht="14.4" hidden="false" customHeight="false" outlineLevel="0" collapsed="false">
      <c r="A117" s="54"/>
    </row>
    <row r="118" customFormat="false" ht="14.4" hidden="false" customHeight="false" outlineLevel="0" collapsed="false">
      <c r="A118" s="54"/>
    </row>
    <row r="119" customFormat="false" ht="14.4" hidden="false" customHeight="false" outlineLevel="0" collapsed="false">
      <c r="A119" s="54"/>
    </row>
    <row r="120" customFormat="false" ht="14.4" hidden="false" customHeight="false" outlineLevel="0" collapsed="false">
      <c r="A120" s="54"/>
    </row>
    <row r="121" customFormat="false" ht="14.4" hidden="false" customHeight="false" outlineLevel="0" collapsed="false">
      <c r="A121" s="54"/>
    </row>
    <row r="122" customFormat="false" ht="14.4" hidden="false" customHeight="false" outlineLevel="0" collapsed="false">
      <c r="A122" s="54"/>
    </row>
    <row r="123" customFormat="false" ht="14.4" hidden="false" customHeight="false" outlineLevel="0" collapsed="false">
      <c r="A123" s="54"/>
    </row>
    <row r="124" customFormat="false" ht="14.4" hidden="false" customHeight="false" outlineLevel="0" collapsed="false">
      <c r="A124" s="54"/>
    </row>
    <row r="125" customFormat="false" ht="14.4" hidden="false" customHeight="false" outlineLevel="0" collapsed="false">
      <c r="A125" s="54"/>
    </row>
    <row r="126" customFormat="false" ht="14.4" hidden="false" customHeight="false" outlineLevel="0" collapsed="false">
      <c r="A126" s="54"/>
    </row>
    <row r="127" customFormat="false" ht="14.4" hidden="false" customHeight="false" outlineLevel="0" collapsed="false">
      <c r="A127" s="54"/>
    </row>
    <row r="128" customFormat="false" ht="14.4" hidden="false" customHeight="false" outlineLevel="0" collapsed="false">
      <c r="A128" s="54"/>
    </row>
    <row r="129" customFormat="false" ht="14.4" hidden="false" customHeight="false" outlineLevel="0" collapsed="false">
      <c r="A129" s="54"/>
    </row>
    <row r="130" customFormat="false" ht="14.4" hidden="false" customHeight="false" outlineLevel="0" collapsed="false">
      <c r="A130" s="54"/>
    </row>
    <row r="131" customFormat="false" ht="14.4" hidden="false" customHeight="false" outlineLevel="0" collapsed="false">
      <c r="A131" s="54"/>
    </row>
    <row r="132" customFormat="false" ht="14.4" hidden="false" customHeight="false" outlineLevel="0" collapsed="false">
      <c r="A132" s="54"/>
    </row>
    <row r="133" customFormat="false" ht="14.4" hidden="false" customHeight="false" outlineLevel="0" collapsed="false">
      <c r="A133" s="54"/>
    </row>
    <row r="134" customFormat="false" ht="14.4" hidden="false" customHeight="false" outlineLevel="0" collapsed="false">
      <c r="A134" s="54"/>
    </row>
    <row r="135" customFormat="false" ht="14.4" hidden="false" customHeight="false" outlineLevel="0" collapsed="false">
      <c r="A135" s="54"/>
    </row>
    <row r="136" customFormat="false" ht="14.4" hidden="false" customHeight="false" outlineLevel="0" collapsed="false">
      <c r="A136" s="54"/>
    </row>
    <row r="137" customFormat="false" ht="14.4" hidden="false" customHeight="false" outlineLevel="0" collapsed="false">
      <c r="A137" s="54"/>
    </row>
    <row r="138" customFormat="false" ht="14.4" hidden="false" customHeight="false" outlineLevel="0" collapsed="false">
      <c r="A138" s="54"/>
    </row>
    <row r="139" customFormat="false" ht="14.4" hidden="false" customHeight="false" outlineLevel="0" collapsed="false">
      <c r="A139" s="54"/>
    </row>
    <row r="140" customFormat="false" ht="14.4" hidden="false" customHeight="false" outlineLevel="0" collapsed="false">
      <c r="A140" s="54"/>
    </row>
    <row r="141" customFormat="false" ht="14.4" hidden="false" customHeight="false" outlineLevel="0" collapsed="false">
      <c r="A141" s="54"/>
    </row>
    <row r="142" customFormat="false" ht="14.4" hidden="false" customHeight="false" outlineLevel="0" collapsed="false">
      <c r="A142" s="54"/>
    </row>
    <row r="143" customFormat="false" ht="14.4" hidden="false" customHeight="false" outlineLevel="0" collapsed="false">
      <c r="A143" s="54"/>
    </row>
    <row r="144" customFormat="false" ht="14.4" hidden="false" customHeight="false" outlineLevel="0" collapsed="false">
      <c r="A144" s="54"/>
    </row>
    <row r="145" customFormat="false" ht="14.4" hidden="false" customHeight="false" outlineLevel="0" collapsed="false">
      <c r="A145" s="54"/>
    </row>
    <row r="146" customFormat="false" ht="14.4" hidden="false" customHeight="false" outlineLevel="0" collapsed="false">
      <c r="A146" s="54"/>
    </row>
    <row r="147" customFormat="false" ht="14.4" hidden="false" customHeight="false" outlineLevel="0" collapsed="false">
      <c r="A147" s="54"/>
    </row>
    <row r="148" customFormat="false" ht="14.4" hidden="false" customHeight="false" outlineLevel="0" collapsed="false">
      <c r="A148" s="54"/>
    </row>
    <row r="149" customFormat="false" ht="14.4" hidden="false" customHeight="false" outlineLevel="0" collapsed="false">
      <c r="A149" s="54"/>
    </row>
    <row r="150" customFormat="false" ht="14.4" hidden="false" customHeight="false" outlineLevel="0" collapsed="false">
      <c r="A150" s="54"/>
    </row>
    <row r="151" customFormat="false" ht="14.4" hidden="false" customHeight="false" outlineLevel="0" collapsed="false">
      <c r="A151" s="54"/>
    </row>
    <row r="152" customFormat="false" ht="14.4" hidden="false" customHeight="false" outlineLevel="0" collapsed="false">
      <c r="A152" s="54"/>
    </row>
    <row r="153" customFormat="false" ht="14.4" hidden="false" customHeight="false" outlineLevel="0" collapsed="false">
      <c r="A153" s="54"/>
    </row>
    <row r="154" customFormat="false" ht="14.4" hidden="false" customHeight="false" outlineLevel="0" collapsed="false">
      <c r="A154" s="54"/>
    </row>
    <row r="155" customFormat="false" ht="14.4" hidden="false" customHeight="false" outlineLevel="0" collapsed="false">
      <c r="A155" s="54"/>
    </row>
    <row r="156" customFormat="false" ht="14.4" hidden="false" customHeight="false" outlineLevel="0" collapsed="false">
      <c r="A156" s="54"/>
    </row>
    <row r="157" customFormat="false" ht="14.4" hidden="false" customHeight="false" outlineLevel="0" collapsed="false">
      <c r="A157" s="54"/>
    </row>
    <row r="158" customFormat="false" ht="14.4" hidden="false" customHeight="false" outlineLevel="0" collapsed="false">
      <c r="A158" s="54"/>
    </row>
    <row r="159" customFormat="false" ht="14.4" hidden="false" customHeight="false" outlineLevel="0" collapsed="false">
      <c r="A159" s="54"/>
    </row>
    <row r="160" customFormat="false" ht="14.4" hidden="false" customHeight="false" outlineLevel="0" collapsed="false">
      <c r="A160" s="54"/>
    </row>
    <row r="161" customFormat="false" ht="14.4" hidden="false" customHeight="false" outlineLevel="0" collapsed="false">
      <c r="A161" s="54"/>
    </row>
    <row r="162" customFormat="false" ht="14.4" hidden="false" customHeight="false" outlineLevel="0" collapsed="false">
      <c r="A162" s="54"/>
    </row>
    <row r="163" customFormat="false" ht="14.4" hidden="false" customHeight="false" outlineLevel="0" collapsed="false">
      <c r="A163" s="54"/>
    </row>
    <row r="164" customFormat="false" ht="14.4" hidden="false" customHeight="false" outlineLevel="0" collapsed="false">
      <c r="A164" s="54"/>
    </row>
    <row r="165" customFormat="false" ht="14.4" hidden="false" customHeight="false" outlineLevel="0" collapsed="false">
      <c r="A165" s="54"/>
    </row>
    <row r="166" customFormat="false" ht="14.4" hidden="false" customHeight="false" outlineLevel="0" collapsed="false">
      <c r="A166" s="54"/>
    </row>
    <row r="167" customFormat="false" ht="14.4" hidden="false" customHeight="false" outlineLevel="0" collapsed="false">
      <c r="A167" s="54"/>
    </row>
    <row r="168" customFormat="false" ht="14.4" hidden="false" customHeight="false" outlineLevel="0" collapsed="false">
      <c r="A168" s="54"/>
    </row>
    <row r="169" customFormat="false" ht="14.4" hidden="false" customHeight="false" outlineLevel="0" collapsed="false">
      <c r="A169" s="54"/>
    </row>
    <row r="170" customFormat="false" ht="14.4" hidden="false" customHeight="false" outlineLevel="0" collapsed="false">
      <c r="A170" s="54"/>
    </row>
    <row r="171" customFormat="false" ht="14.4" hidden="false" customHeight="false" outlineLevel="0" collapsed="false">
      <c r="A171" s="54"/>
    </row>
    <row r="172" customFormat="false" ht="14.4" hidden="false" customHeight="false" outlineLevel="0" collapsed="false">
      <c r="A172" s="54"/>
    </row>
    <row r="173" customFormat="false" ht="14.4" hidden="false" customHeight="false" outlineLevel="0" collapsed="false">
      <c r="A173" s="54"/>
    </row>
    <row r="174" customFormat="false" ht="14.4" hidden="false" customHeight="false" outlineLevel="0" collapsed="false">
      <c r="A174" s="54"/>
    </row>
    <row r="175" customFormat="false" ht="14.4" hidden="false" customHeight="false" outlineLevel="0" collapsed="false">
      <c r="A175" s="54"/>
    </row>
    <row r="176" customFormat="false" ht="14.4" hidden="false" customHeight="false" outlineLevel="0" collapsed="false">
      <c r="A176" s="54"/>
    </row>
    <row r="177" customFormat="false" ht="14.4" hidden="false" customHeight="false" outlineLevel="0" collapsed="false">
      <c r="A177" s="54"/>
    </row>
    <row r="178" customFormat="false" ht="14.4" hidden="false" customHeight="false" outlineLevel="0" collapsed="false">
      <c r="A178" s="54"/>
    </row>
    <row r="179" customFormat="false" ht="14.4" hidden="false" customHeight="false" outlineLevel="0" collapsed="false">
      <c r="A179" s="54"/>
    </row>
    <row r="180" customFormat="false" ht="14.4" hidden="false" customHeight="false" outlineLevel="0" collapsed="false">
      <c r="A180" s="54"/>
    </row>
    <row r="181" customFormat="false" ht="14.4" hidden="false" customHeight="false" outlineLevel="0" collapsed="false">
      <c r="A181" s="54"/>
    </row>
    <row r="182" customFormat="false" ht="14.4" hidden="false" customHeight="false" outlineLevel="0" collapsed="false">
      <c r="A182" s="54"/>
    </row>
    <row r="183" customFormat="false" ht="14.4" hidden="false" customHeight="false" outlineLevel="0" collapsed="false">
      <c r="A183" s="54"/>
    </row>
    <row r="184" customFormat="false" ht="14.4" hidden="false" customHeight="false" outlineLevel="0" collapsed="false">
      <c r="A184" s="54"/>
    </row>
    <row r="185" customFormat="false" ht="14.4" hidden="false" customHeight="false" outlineLevel="0" collapsed="false">
      <c r="A185" s="54"/>
    </row>
    <row r="186" customFormat="false" ht="14.4" hidden="false" customHeight="false" outlineLevel="0" collapsed="false">
      <c r="A186" s="54"/>
    </row>
    <row r="187" customFormat="false" ht="14.4" hidden="false" customHeight="false" outlineLevel="0" collapsed="false">
      <c r="A187" s="54"/>
    </row>
    <row r="188" customFormat="false" ht="14.4" hidden="false" customHeight="false" outlineLevel="0" collapsed="false">
      <c r="A188" s="54"/>
    </row>
    <row r="189" customFormat="false" ht="14.4" hidden="false" customHeight="false" outlineLevel="0" collapsed="false">
      <c r="A189" s="54"/>
    </row>
    <row r="190" customFormat="false" ht="14.4" hidden="false" customHeight="false" outlineLevel="0" collapsed="false">
      <c r="A190" s="54"/>
    </row>
    <row r="191" customFormat="false" ht="14.4" hidden="false" customHeight="false" outlineLevel="0" collapsed="false">
      <c r="A191" s="54"/>
    </row>
    <row r="192" customFormat="false" ht="14.4" hidden="false" customHeight="false" outlineLevel="0" collapsed="false">
      <c r="A192" s="54"/>
    </row>
    <row r="193" customFormat="false" ht="14.4" hidden="false" customHeight="false" outlineLevel="0" collapsed="false">
      <c r="A193" s="54"/>
    </row>
    <row r="194" customFormat="false" ht="14.4" hidden="false" customHeight="false" outlineLevel="0" collapsed="false">
      <c r="A194" s="54"/>
    </row>
    <row r="195" customFormat="false" ht="14.4" hidden="false" customHeight="false" outlineLevel="0" collapsed="false">
      <c r="A195" s="54"/>
    </row>
    <row r="196" customFormat="false" ht="14.4" hidden="false" customHeight="false" outlineLevel="0" collapsed="false">
      <c r="A196" s="54"/>
    </row>
    <row r="197" customFormat="false" ht="14.4" hidden="false" customHeight="false" outlineLevel="0" collapsed="false">
      <c r="A197" s="54"/>
    </row>
    <row r="198" customFormat="false" ht="14.4" hidden="false" customHeight="false" outlineLevel="0" collapsed="false">
      <c r="A198" s="54"/>
    </row>
    <row r="199" customFormat="false" ht="14.4" hidden="false" customHeight="false" outlineLevel="0" collapsed="false">
      <c r="A199" s="54"/>
    </row>
    <row r="200" customFormat="false" ht="14.4" hidden="false" customHeight="false" outlineLevel="0" collapsed="false">
      <c r="A200" s="54"/>
    </row>
    <row r="201" customFormat="false" ht="14.4" hidden="false" customHeight="false" outlineLevel="0" collapsed="false">
      <c r="A201" s="54"/>
    </row>
    <row r="202" customFormat="false" ht="14.4" hidden="false" customHeight="false" outlineLevel="0" collapsed="false">
      <c r="A202" s="54"/>
    </row>
    <row r="203" customFormat="false" ht="14.4" hidden="false" customHeight="false" outlineLevel="0" collapsed="false">
      <c r="A203" s="54"/>
    </row>
    <row r="204" customFormat="false" ht="14.4" hidden="false" customHeight="false" outlineLevel="0" collapsed="false">
      <c r="A204" s="54"/>
    </row>
    <row r="205" customFormat="false" ht="14.4" hidden="false" customHeight="false" outlineLevel="0" collapsed="false">
      <c r="A205" s="54"/>
    </row>
    <row r="206" customFormat="false" ht="14.4" hidden="false" customHeight="false" outlineLevel="0" collapsed="false">
      <c r="A206" s="54"/>
    </row>
    <row r="207" customFormat="false" ht="14.4" hidden="false" customHeight="false" outlineLevel="0" collapsed="false">
      <c r="A207" s="54"/>
    </row>
    <row r="208" customFormat="false" ht="14.4" hidden="false" customHeight="false" outlineLevel="0" collapsed="false">
      <c r="A208" s="54"/>
    </row>
    <row r="209" customFormat="false" ht="14.4" hidden="false" customHeight="false" outlineLevel="0" collapsed="false">
      <c r="A209" s="54"/>
    </row>
    <row r="210" customFormat="false" ht="14.4" hidden="false" customHeight="false" outlineLevel="0" collapsed="false">
      <c r="A210" s="54"/>
    </row>
    <row r="211" customFormat="false" ht="14.4" hidden="false" customHeight="false" outlineLevel="0" collapsed="false">
      <c r="A211" s="54"/>
    </row>
    <row r="212" customFormat="false" ht="14.4" hidden="false" customHeight="false" outlineLevel="0" collapsed="false">
      <c r="A212" s="54"/>
    </row>
    <row r="213" customFormat="false" ht="14.4" hidden="false" customHeight="false" outlineLevel="0" collapsed="false">
      <c r="A213" s="54"/>
    </row>
    <row r="214" customFormat="false" ht="14.4" hidden="false" customHeight="false" outlineLevel="0" collapsed="false">
      <c r="A214" s="54"/>
    </row>
    <row r="215" customFormat="false" ht="14.4" hidden="false" customHeight="false" outlineLevel="0" collapsed="false">
      <c r="A215" s="54"/>
    </row>
    <row r="216" customFormat="false" ht="14.4" hidden="false" customHeight="false" outlineLevel="0" collapsed="false">
      <c r="A216" s="54"/>
    </row>
    <row r="217" customFormat="false" ht="14.4" hidden="false" customHeight="false" outlineLevel="0" collapsed="false">
      <c r="A217" s="54"/>
    </row>
    <row r="218" customFormat="false" ht="14.4" hidden="false" customHeight="false" outlineLevel="0" collapsed="false">
      <c r="A218" s="54"/>
    </row>
    <row r="219" customFormat="false" ht="14.4" hidden="false" customHeight="false" outlineLevel="0" collapsed="false">
      <c r="A219" s="54"/>
    </row>
    <row r="220" customFormat="false" ht="14.4" hidden="false" customHeight="false" outlineLevel="0" collapsed="false">
      <c r="A220" s="54"/>
    </row>
    <row r="221" customFormat="false" ht="14.4" hidden="false" customHeight="false" outlineLevel="0" collapsed="false">
      <c r="A221" s="54"/>
    </row>
    <row r="222" customFormat="false" ht="14.4" hidden="false" customHeight="false" outlineLevel="0" collapsed="false">
      <c r="A222" s="54"/>
    </row>
    <row r="223" customFormat="false" ht="14.4" hidden="false" customHeight="false" outlineLevel="0" collapsed="false">
      <c r="A223" s="54"/>
    </row>
    <row r="224" customFormat="false" ht="14.4" hidden="false" customHeight="false" outlineLevel="0" collapsed="false">
      <c r="A224" s="54"/>
    </row>
    <row r="225" customFormat="false" ht="14.4" hidden="false" customHeight="false" outlineLevel="0" collapsed="false">
      <c r="A225" s="54"/>
    </row>
    <row r="226" customFormat="false" ht="14.4" hidden="false" customHeight="false" outlineLevel="0" collapsed="false">
      <c r="A226" s="54"/>
    </row>
    <row r="227" customFormat="false" ht="14.4" hidden="false" customHeight="false" outlineLevel="0" collapsed="false">
      <c r="A227" s="54"/>
    </row>
    <row r="228" customFormat="false" ht="14.4" hidden="false" customHeight="false" outlineLevel="0" collapsed="false">
      <c r="A228" s="54"/>
    </row>
    <row r="229" customFormat="false" ht="14.4" hidden="false" customHeight="false" outlineLevel="0" collapsed="false">
      <c r="A229" s="54"/>
    </row>
    <row r="230" customFormat="false" ht="14.4" hidden="false" customHeight="false" outlineLevel="0" collapsed="false">
      <c r="A230" s="54"/>
    </row>
    <row r="231" customFormat="false" ht="14.4" hidden="false" customHeight="false" outlineLevel="0" collapsed="false">
      <c r="A231" s="54"/>
    </row>
    <row r="232" customFormat="false" ht="14.4" hidden="false" customHeight="false" outlineLevel="0" collapsed="false">
      <c r="A232" s="54"/>
    </row>
    <row r="233" customFormat="false" ht="14.4" hidden="false" customHeight="false" outlineLevel="0" collapsed="false">
      <c r="A233" s="54"/>
    </row>
    <row r="234" customFormat="false" ht="14.4" hidden="false" customHeight="false" outlineLevel="0" collapsed="false">
      <c r="A234" s="54"/>
    </row>
    <row r="235" customFormat="false" ht="14.4" hidden="false" customHeight="false" outlineLevel="0" collapsed="false">
      <c r="A235" s="54"/>
    </row>
    <row r="236" customFormat="false" ht="14.4" hidden="false" customHeight="false" outlineLevel="0" collapsed="false">
      <c r="A236" s="54"/>
    </row>
    <row r="237" customFormat="false" ht="14.4" hidden="false" customHeight="false" outlineLevel="0" collapsed="false">
      <c r="A237" s="54"/>
    </row>
    <row r="238" customFormat="false" ht="14.4" hidden="false" customHeight="false" outlineLevel="0" collapsed="false">
      <c r="A238" s="54"/>
    </row>
    <row r="239" customFormat="false" ht="14.4" hidden="false" customHeight="false" outlineLevel="0" collapsed="false">
      <c r="A239" s="54"/>
    </row>
    <row r="240" customFormat="false" ht="14.4" hidden="false" customHeight="false" outlineLevel="0" collapsed="false">
      <c r="A240" s="54"/>
    </row>
    <row r="241" customFormat="false" ht="14.4" hidden="false" customHeight="false" outlineLevel="0" collapsed="false">
      <c r="A241" s="54"/>
    </row>
    <row r="242" customFormat="false" ht="14.4" hidden="false" customHeight="false" outlineLevel="0" collapsed="false">
      <c r="A242" s="54"/>
    </row>
    <row r="243" customFormat="false" ht="14.4" hidden="false" customHeight="false" outlineLevel="0" collapsed="false">
      <c r="A243" s="54"/>
    </row>
    <row r="244" customFormat="false" ht="14.4" hidden="false" customHeight="false" outlineLevel="0" collapsed="false">
      <c r="A244" s="54"/>
    </row>
    <row r="245" customFormat="false" ht="14.4" hidden="false" customHeight="false" outlineLevel="0" collapsed="false">
      <c r="A245" s="54"/>
    </row>
    <row r="246" customFormat="false" ht="14.4" hidden="false" customHeight="false" outlineLevel="0" collapsed="false">
      <c r="A246" s="54"/>
    </row>
    <row r="247" customFormat="false" ht="14.4" hidden="false" customHeight="false" outlineLevel="0" collapsed="false">
      <c r="A247" s="54"/>
    </row>
    <row r="248" customFormat="false" ht="14.4" hidden="false" customHeight="false" outlineLevel="0" collapsed="false">
      <c r="A248" s="54"/>
    </row>
    <row r="249" customFormat="false" ht="14.4" hidden="false" customHeight="false" outlineLevel="0" collapsed="false">
      <c r="A249" s="54"/>
    </row>
    <row r="250" customFormat="false" ht="14.4" hidden="false" customHeight="false" outlineLevel="0" collapsed="false">
      <c r="A250" s="54"/>
    </row>
    <row r="251" customFormat="false" ht="14.4" hidden="false" customHeight="false" outlineLevel="0" collapsed="false">
      <c r="A251" s="54"/>
    </row>
    <row r="252" customFormat="false" ht="14.4" hidden="false" customHeight="false" outlineLevel="0" collapsed="false">
      <c r="A252" s="54"/>
    </row>
    <row r="253" customFormat="false" ht="14.4" hidden="false" customHeight="false" outlineLevel="0" collapsed="false">
      <c r="A253" s="54"/>
    </row>
    <row r="254" customFormat="false" ht="14.4" hidden="false" customHeight="false" outlineLevel="0" collapsed="false">
      <c r="A254" s="54"/>
    </row>
    <row r="255" customFormat="false" ht="14.4" hidden="false" customHeight="false" outlineLevel="0" collapsed="false">
      <c r="A255" s="54"/>
    </row>
    <row r="256" customFormat="false" ht="14.4" hidden="false" customHeight="false" outlineLevel="0" collapsed="false">
      <c r="A256" s="54"/>
    </row>
    <row r="257" customFormat="false" ht="14.4" hidden="false" customHeight="false" outlineLevel="0" collapsed="false">
      <c r="A257" s="54"/>
    </row>
    <row r="258" customFormat="false" ht="14.4" hidden="false" customHeight="false" outlineLevel="0" collapsed="false">
      <c r="A258" s="54"/>
    </row>
    <row r="259" customFormat="false" ht="14.4" hidden="false" customHeight="false" outlineLevel="0" collapsed="false">
      <c r="A259" s="54"/>
    </row>
    <row r="260" customFormat="false" ht="14.4" hidden="false" customHeight="false" outlineLevel="0" collapsed="false">
      <c r="A260" s="54"/>
    </row>
    <row r="261" customFormat="false" ht="14.4" hidden="false" customHeight="false" outlineLevel="0" collapsed="false">
      <c r="A261" s="54"/>
    </row>
    <row r="262" customFormat="false" ht="14.4" hidden="false" customHeight="false" outlineLevel="0" collapsed="false">
      <c r="A262" s="54"/>
    </row>
    <row r="263" customFormat="false" ht="14.4" hidden="false" customHeight="false" outlineLevel="0" collapsed="false">
      <c r="A263" s="54"/>
    </row>
    <row r="264" customFormat="false" ht="14.4" hidden="false" customHeight="false" outlineLevel="0" collapsed="false">
      <c r="A264" s="54"/>
    </row>
    <row r="265" customFormat="false" ht="14.4" hidden="false" customHeight="false" outlineLevel="0" collapsed="false">
      <c r="A265" s="54"/>
    </row>
    <row r="266" customFormat="false" ht="14.4" hidden="false" customHeight="false" outlineLevel="0" collapsed="false">
      <c r="A266" s="54"/>
    </row>
    <row r="267" customFormat="false" ht="14.4" hidden="false" customHeight="false" outlineLevel="0" collapsed="false">
      <c r="A267" s="54"/>
    </row>
    <row r="268" customFormat="false" ht="14.4" hidden="false" customHeight="false" outlineLevel="0" collapsed="false">
      <c r="A268" s="54"/>
    </row>
    <row r="269" customFormat="false" ht="14.4" hidden="false" customHeight="false" outlineLevel="0" collapsed="false">
      <c r="A269" s="54"/>
    </row>
    <row r="270" customFormat="false" ht="14.4" hidden="false" customHeight="false" outlineLevel="0" collapsed="false">
      <c r="A270" s="54"/>
    </row>
    <row r="271" customFormat="false" ht="14.4" hidden="false" customHeight="false" outlineLevel="0" collapsed="false">
      <c r="A271" s="54"/>
    </row>
    <row r="272" customFormat="false" ht="14.4" hidden="false" customHeight="false" outlineLevel="0" collapsed="false">
      <c r="A272" s="54"/>
    </row>
    <row r="273" customFormat="false" ht="14.4" hidden="false" customHeight="false" outlineLevel="0" collapsed="false">
      <c r="A273" s="54"/>
    </row>
    <row r="274" customFormat="false" ht="14.4" hidden="false" customHeight="false" outlineLevel="0" collapsed="false">
      <c r="A274" s="54"/>
    </row>
    <row r="275" customFormat="false" ht="14.4" hidden="false" customHeight="false" outlineLevel="0" collapsed="false">
      <c r="A275" s="54"/>
    </row>
    <row r="276" customFormat="false" ht="14.4" hidden="false" customHeight="false" outlineLevel="0" collapsed="false">
      <c r="A276" s="54"/>
    </row>
    <row r="277" customFormat="false" ht="14.4" hidden="false" customHeight="false" outlineLevel="0" collapsed="false">
      <c r="A277" s="54"/>
    </row>
    <row r="278" customFormat="false" ht="14.4" hidden="false" customHeight="false" outlineLevel="0" collapsed="false">
      <c r="A278" s="54"/>
    </row>
    <row r="279" customFormat="false" ht="14.4" hidden="false" customHeight="false" outlineLevel="0" collapsed="false">
      <c r="A279" s="54"/>
    </row>
    <row r="280" customFormat="false" ht="14.4" hidden="false" customHeight="false" outlineLevel="0" collapsed="false">
      <c r="A280" s="54"/>
    </row>
    <row r="281" customFormat="false" ht="14.4" hidden="false" customHeight="false" outlineLevel="0" collapsed="false">
      <c r="A281" s="54"/>
    </row>
    <row r="282" customFormat="false" ht="14.4" hidden="false" customHeight="false" outlineLevel="0" collapsed="false">
      <c r="A282" s="54"/>
    </row>
    <row r="283" customFormat="false" ht="14.4" hidden="false" customHeight="false" outlineLevel="0" collapsed="false">
      <c r="A283" s="54"/>
    </row>
    <row r="284" customFormat="false" ht="14.4" hidden="false" customHeight="false" outlineLevel="0" collapsed="false">
      <c r="A284" s="54"/>
    </row>
    <row r="285" customFormat="false" ht="14.4" hidden="false" customHeight="false" outlineLevel="0" collapsed="false">
      <c r="A285" s="54"/>
    </row>
    <row r="286" customFormat="false" ht="14.4" hidden="false" customHeight="false" outlineLevel="0" collapsed="false">
      <c r="A286" s="54"/>
    </row>
    <row r="287" customFormat="false" ht="14.4" hidden="false" customHeight="false" outlineLevel="0" collapsed="false">
      <c r="A287" s="54"/>
    </row>
    <row r="288" customFormat="false" ht="14.4" hidden="false" customHeight="false" outlineLevel="0" collapsed="false">
      <c r="A288" s="54"/>
    </row>
    <row r="289" customFormat="false" ht="14.4" hidden="false" customHeight="false" outlineLevel="0" collapsed="false">
      <c r="A289" s="54"/>
    </row>
    <row r="290" customFormat="false" ht="14.4" hidden="false" customHeight="false" outlineLevel="0" collapsed="false">
      <c r="A290" s="54"/>
    </row>
    <row r="291" customFormat="false" ht="14.4" hidden="false" customHeight="false" outlineLevel="0" collapsed="false">
      <c r="A291" s="54"/>
    </row>
    <row r="292" customFormat="false" ht="14.4" hidden="false" customHeight="false" outlineLevel="0" collapsed="false">
      <c r="A292" s="54"/>
    </row>
    <row r="293" customFormat="false" ht="14.4" hidden="false" customHeight="false" outlineLevel="0" collapsed="false">
      <c r="A293" s="54"/>
    </row>
    <row r="294" customFormat="false" ht="14.4" hidden="false" customHeight="false" outlineLevel="0" collapsed="false">
      <c r="A294" s="54"/>
    </row>
    <row r="295" customFormat="false" ht="14.4" hidden="false" customHeight="false" outlineLevel="0" collapsed="false">
      <c r="A295" s="54"/>
    </row>
    <row r="296" customFormat="false" ht="14.4" hidden="false" customHeight="false" outlineLevel="0" collapsed="false">
      <c r="A296" s="54"/>
    </row>
    <row r="297" customFormat="false" ht="14.4" hidden="false" customHeight="false" outlineLevel="0" collapsed="false">
      <c r="A297" s="54"/>
    </row>
    <row r="298" customFormat="false" ht="14.4" hidden="false" customHeight="false" outlineLevel="0" collapsed="false">
      <c r="A298" s="54"/>
    </row>
    <row r="299" customFormat="false" ht="14.4" hidden="false" customHeight="false" outlineLevel="0" collapsed="false">
      <c r="A299" s="54"/>
    </row>
    <row r="300" customFormat="false" ht="14.4" hidden="false" customHeight="false" outlineLevel="0" collapsed="false">
      <c r="A300" s="54"/>
    </row>
    <row r="301" customFormat="false" ht="14.4" hidden="false" customHeight="false" outlineLevel="0" collapsed="false">
      <c r="A301" s="54"/>
    </row>
    <row r="302" customFormat="false" ht="14.4" hidden="false" customHeight="false" outlineLevel="0" collapsed="false">
      <c r="A302" s="54"/>
    </row>
    <row r="303" customFormat="false" ht="14.4" hidden="false" customHeight="false" outlineLevel="0" collapsed="false">
      <c r="A303" s="54"/>
    </row>
    <row r="304" customFormat="false" ht="14.4" hidden="false" customHeight="false" outlineLevel="0" collapsed="false">
      <c r="A304" s="54"/>
    </row>
    <row r="305" customFormat="false" ht="14.4" hidden="false" customHeight="false" outlineLevel="0" collapsed="false">
      <c r="A305" s="54"/>
    </row>
    <row r="306" customFormat="false" ht="14.4" hidden="false" customHeight="false" outlineLevel="0" collapsed="false">
      <c r="A306" s="54"/>
    </row>
    <row r="307" customFormat="false" ht="14.4" hidden="false" customHeight="false" outlineLevel="0" collapsed="false">
      <c r="A307" s="54"/>
    </row>
    <row r="308" customFormat="false" ht="14.4" hidden="false" customHeight="false" outlineLevel="0" collapsed="false">
      <c r="A308" s="54"/>
    </row>
    <row r="309" customFormat="false" ht="14.4" hidden="false" customHeight="false" outlineLevel="0" collapsed="false">
      <c r="A309" s="54"/>
    </row>
    <row r="310" customFormat="false" ht="14.4" hidden="false" customHeight="false" outlineLevel="0" collapsed="false">
      <c r="A310" s="54"/>
    </row>
    <row r="311" customFormat="false" ht="14.4" hidden="false" customHeight="false" outlineLevel="0" collapsed="false">
      <c r="A311" s="54"/>
    </row>
    <row r="312" customFormat="false" ht="14.4" hidden="false" customHeight="false" outlineLevel="0" collapsed="false">
      <c r="A312" s="54"/>
    </row>
    <row r="313" customFormat="false" ht="14.4" hidden="false" customHeight="false" outlineLevel="0" collapsed="false">
      <c r="A313" s="54"/>
    </row>
    <row r="314" customFormat="false" ht="14.4" hidden="false" customHeight="false" outlineLevel="0" collapsed="false">
      <c r="A314" s="54"/>
    </row>
    <row r="315" customFormat="false" ht="14.4" hidden="false" customHeight="false" outlineLevel="0" collapsed="false">
      <c r="A315" s="54"/>
    </row>
    <row r="316" customFormat="false" ht="14.4" hidden="false" customHeight="false" outlineLevel="0" collapsed="false">
      <c r="A316" s="54"/>
    </row>
    <row r="317" customFormat="false" ht="14.4" hidden="false" customHeight="false" outlineLevel="0" collapsed="false">
      <c r="A317" s="54"/>
    </row>
    <row r="318" customFormat="false" ht="14.4" hidden="false" customHeight="false" outlineLevel="0" collapsed="false">
      <c r="A318" s="54"/>
    </row>
    <row r="319" customFormat="false" ht="14.4" hidden="false" customHeight="false" outlineLevel="0" collapsed="false">
      <c r="A319" s="54"/>
    </row>
    <row r="320" customFormat="false" ht="14.4" hidden="false" customHeight="false" outlineLevel="0" collapsed="false">
      <c r="A320" s="54"/>
    </row>
    <row r="321" customFormat="false" ht="14.4" hidden="false" customHeight="false" outlineLevel="0" collapsed="false">
      <c r="A321" s="54"/>
    </row>
    <row r="322" customFormat="false" ht="14.4" hidden="false" customHeight="false" outlineLevel="0" collapsed="false">
      <c r="A322" s="54"/>
    </row>
    <row r="323" customFormat="false" ht="14.4" hidden="false" customHeight="false" outlineLevel="0" collapsed="false">
      <c r="A323" s="54"/>
    </row>
    <row r="324" customFormat="false" ht="14.4" hidden="false" customHeight="false" outlineLevel="0" collapsed="false">
      <c r="A324" s="54"/>
    </row>
    <row r="325" customFormat="false" ht="14.4" hidden="false" customHeight="false" outlineLevel="0" collapsed="false">
      <c r="A325" s="54"/>
    </row>
    <row r="326" customFormat="false" ht="14.4" hidden="false" customHeight="false" outlineLevel="0" collapsed="false">
      <c r="A326" s="54"/>
    </row>
    <row r="327" customFormat="false" ht="14.4" hidden="false" customHeight="false" outlineLevel="0" collapsed="false">
      <c r="A327" s="54"/>
    </row>
    <row r="328" customFormat="false" ht="14.4" hidden="false" customHeight="false" outlineLevel="0" collapsed="false">
      <c r="A328" s="54"/>
    </row>
    <row r="329" customFormat="false" ht="14.4" hidden="false" customHeight="false" outlineLevel="0" collapsed="false">
      <c r="A329" s="54"/>
    </row>
    <row r="330" customFormat="false" ht="14.4" hidden="false" customHeight="false" outlineLevel="0" collapsed="false">
      <c r="A330" s="54"/>
    </row>
    <row r="331" customFormat="false" ht="14.4" hidden="false" customHeight="false" outlineLevel="0" collapsed="false">
      <c r="A331" s="54"/>
    </row>
    <row r="332" customFormat="false" ht="14.4" hidden="false" customHeight="false" outlineLevel="0" collapsed="false">
      <c r="A332" s="54"/>
    </row>
    <row r="333" customFormat="false" ht="14.4" hidden="false" customHeight="false" outlineLevel="0" collapsed="false">
      <c r="A333" s="54"/>
    </row>
    <row r="334" customFormat="false" ht="14.4" hidden="false" customHeight="false" outlineLevel="0" collapsed="false">
      <c r="A334" s="54"/>
    </row>
    <row r="335" customFormat="false" ht="14.4" hidden="false" customHeight="false" outlineLevel="0" collapsed="false">
      <c r="A335" s="54"/>
    </row>
    <row r="336" customFormat="false" ht="14.4" hidden="false" customHeight="false" outlineLevel="0" collapsed="false">
      <c r="A336" s="54"/>
    </row>
    <row r="337" customFormat="false" ht="14.4" hidden="false" customHeight="false" outlineLevel="0" collapsed="false">
      <c r="A337" s="54"/>
    </row>
    <row r="338" customFormat="false" ht="14.4" hidden="false" customHeight="false" outlineLevel="0" collapsed="false">
      <c r="A338" s="54"/>
    </row>
    <row r="339" customFormat="false" ht="14.4" hidden="false" customHeight="false" outlineLevel="0" collapsed="false">
      <c r="A339" s="54"/>
    </row>
    <row r="340" customFormat="false" ht="14.4" hidden="false" customHeight="false" outlineLevel="0" collapsed="false">
      <c r="A340" s="54"/>
    </row>
    <row r="341" customFormat="false" ht="14.4" hidden="false" customHeight="false" outlineLevel="0" collapsed="false">
      <c r="A341" s="54"/>
    </row>
    <row r="342" customFormat="false" ht="14.4" hidden="false" customHeight="false" outlineLevel="0" collapsed="false">
      <c r="A342" s="54"/>
    </row>
    <row r="343" customFormat="false" ht="14.4" hidden="false" customHeight="false" outlineLevel="0" collapsed="false">
      <c r="A343" s="54"/>
    </row>
    <row r="344" customFormat="false" ht="14.4" hidden="false" customHeight="false" outlineLevel="0" collapsed="false">
      <c r="A344" s="54"/>
    </row>
    <row r="345" customFormat="false" ht="14.4" hidden="false" customHeight="false" outlineLevel="0" collapsed="false">
      <c r="A345" s="54"/>
    </row>
    <row r="346" customFormat="false" ht="14.4" hidden="false" customHeight="false" outlineLevel="0" collapsed="false">
      <c r="A346" s="54"/>
    </row>
    <row r="347" customFormat="false" ht="14.4" hidden="false" customHeight="false" outlineLevel="0" collapsed="false">
      <c r="A347" s="54"/>
    </row>
    <row r="348" customFormat="false" ht="14.4" hidden="false" customHeight="false" outlineLevel="0" collapsed="false">
      <c r="A348" s="54"/>
    </row>
    <row r="349" customFormat="false" ht="14.4" hidden="false" customHeight="false" outlineLevel="0" collapsed="false">
      <c r="A349" s="54"/>
    </row>
    <row r="350" customFormat="false" ht="14.4" hidden="false" customHeight="false" outlineLevel="0" collapsed="false">
      <c r="A350" s="54"/>
    </row>
    <row r="351" customFormat="false" ht="14.4" hidden="false" customHeight="false" outlineLevel="0" collapsed="false">
      <c r="A351" s="54"/>
    </row>
    <row r="352" customFormat="false" ht="14.4" hidden="false" customHeight="false" outlineLevel="0" collapsed="false">
      <c r="A352" s="54"/>
    </row>
    <row r="353" customFormat="false" ht="14.4" hidden="false" customHeight="false" outlineLevel="0" collapsed="false">
      <c r="A353" s="54"/>
    </row>
    <row r="354" customFormat="false" ht="14.4" hidden="false" customHeight="false" outlineLevel="0" collapsed="false">
      <c r="A354" s="54"/>
    </row>
    <row r="355" customFormat="false" ht="14.4" hidden="false" customHeight="false" outlineLevel="0" collapsed="false">
      <c r="A355" s="54"/>
    </row>
    <row r="356" customFormat="false" ht="14.4" hidden="false" customHeight="false" outlineLevel="0" collapsed="false">
      <c r="A356" s="54"/>
    </row>
    <row r="357" customFormat="false" ht="14.4" hidden="false" customHeight="false" outlineLevel="0" collapsed="false">
      <c r="A357" s="54"/>
    </row>
    <row r="358" customFormat="false" ht="14.4" hidden="false" customHeight="false" outlineLevel="0" collapsed="false">
      <c r="A358" s="54"/>
    </row>
    <row r="359" customFormat="false" ht="14.4" hidden="false" customHeight="false" outlineLevel="0" collapsed="false">
      <c r="A359" s="54"/>
    </row>
    <row r="360" customFormat="false" ht="14.4" hidden="false" customHeight="false" outlineLevel="0" collapsed="false">
      <c r="A360" s="54"/>
    </row>
    <row r="361" customFormat="false" ht="14.4" hidden="false" customHeight="false" outlineLevel="0" collapsed="false">
      <c r="A361" s="54"/>
    </row>
    <row r="362" customFormat="false" ht="14.4" hidden="false" customHeight="false" outlineLevel="0" collapsed="false">
      <c r="A362" s="54"/>
    </row>
    <row r="363" customFormat="false" ht="14.4" hidden="false" customHeight="false" outlineLevel="0" collapsed="false">
      <c r="A363" s="54"/>
    </row>
    <row r="364" customFormat="false" ht="14.4" hidden="false" customHeight="false" outlineLevel="0" collapsed="false">
      <c r="A364" s="54"/>
    </row>
    <row r="365" customFormat="false" ht="14.4" hidden="false" customHeight="false" outlineLevel="0" collapsed="false">
      <c r="A365" s="54"/>
    </row>
    <row r="366" customFormat="false" ht="14.4" hidden="false" customHeight="false" outlineLevel="0" collapsed="false">
      <c r="A366" s="54"/>
    </row>
    <row r="367" customFormat="false" ht="14.4" hidden="false" customHeight="false" outlineLevel="0" collapsed="false">
      <c r="A367" s="54"/>
    </row>
    <row r="368" customFormat="false" ht="14.4" hidden="false" customHeight="false" outlineLevel="0" collapsed="false">
      <c r="A368" s="54"/>
    </row>
    <row r="369" customFormat="false" ht="14.4" hidden="false" customHeight="false" outlineLevel="0" collapsed="false">
      <c r="A369" s="54"/>
    </row>
    <row r="370" customFormat="false" ht="14.4" hidden="false" customHeight="false" outlineLevel="0" collapsed="false">
      <c r="A370" s="54"/>
    </row>
    <row r="371" customFormat="false" ht="14.4" hidden="false" customHeight="false" outlineLevel="0" collapsed="false">
      <c r="A371" s="54"/>
    </row>
    <row r="372" customFormat="false" ht="14.4" hidden="false" customHeight="false" outlineLevel="0" collapsed="false">
      <c r="A372" s="54"/>
    </row>
    <row r="373" customFormat="false" ht="14.4" hidden="false" customHeight="false" outlineLevel="0" collapsed="false">
      <c r="A373" s="54"/>
    </row>
    <row r="374" customFormat="false" ht="14.4" hidden="false" customHeight="false" outlineLevel="0" collapsed="false">
      <c r="A374" s="54"/>
    </row>
    <row r="375" customFormat="false" ht="14.4" hidden="false" customHeight="false" outlineLevel="0" collapsed="false">
      <c r="A375" s="54"/>
    </row>
    <row r="376" customFormat="false" ht="14.4" hidden="false" customHeight="false" outlineLevel="0" collapsed="false">
      <c r="A376" s="54"/>
    </row>
    <row r="377" customFormat="false" ht="14.4" hidden="false" customHeight="false" outlineLevel="0" collapsed="false">
      <c r="A377" s="54"/>
    </row>
    <row r="378" customFormat="false" ht="14.4" hidden="false" customHeight="false" outlineLevel="0" collapsed="false">
      <c r="A378" s="54"/>
    </row>
    <row r="379" customFormat="false" ht="14.4" hidden="false" customHeight="false" outlineLevel="0" collapsed="false">
      <c r="A379" s="54"/>
    </row>
    <row r="380" customFormat="false" ht="14.4" hidden="false" customHeight="false" outlineLevel="0" collapsed="false">
      <c r="A380" s="54"/>
    </row>
    <row r="381" customFormat="false" ht="14.4" hidden="false" customHeight="false" outlineLevel="0" collapsed="false">
      <c r="A381" s="54"/>
    </row>
    <row r="382" customFormat="false" ht="14.4" hidden="false" customHeight="false" outlineLevel="0" collapsed="false">
      <c r="A382" s="54"/>
    </row>
    <row r="383" customFormat="false" ht="14.4" hidden="false" customHeight="false" outlineLevel="0" collapsed="false">
      <c r="A383" s="54"/>
    </row>
    <row r="384" customFormat="false" ht="14.4" hidden="false" customHeight="false" outlineLevel="0" collapsed="false">
      <c r="A384" s="54"/>
    </row>
    <row r="385" customFormat="false" ht="14.4" hidden="false" customHeight="false" outlineLevel="0" collapsed="false">
      <c r="A385" s="54"/>
    </row>
    <row r="386" customFormat="false" ht="14.4" hidden="false" customHeight="false" outlineLevel="0" collapsed="false">
      <c r="A386" s="54"/>
    </row>
    <row r="387" customFormat="false" ht="14.4" hidden="false" customHeight="false" outlineLevel="0" collapsed="false">
      <c r="A387" s="54"/>
    </row>
    <row r="388" customFormat="false" ht="14.4" hidden="false" customHeight="false" outlineLevel="0" collapsed="false">
      <c r="A388" s="54"/>
    </row>
    <row r="389" customFormat="false" ht="14.4" hidden="false" customHeight="false" outlineLevel="0" collapsed="false">
      <c r="A389" s="54"/>
    </row>
    <row r="390" customFormat="false" ht="14.4" hidden="false" customHeight="false" outlineLevel="0" collapsed="false">
      <c r="A390" s="54"/>
    </row>
    <row r="391" customFormat="false" ht="14.4" hidden="false" customHeight="false" outlineLevel="0" collapsed="false">
      <c r="A391" s="54"/>
    </row>
    <row r="392" customFormat="false" ht="14.4" hidden="false" customHeight="false" outlineLevel="0" collapsed="false">
      <c r="A392" s="54"/>
    </row>
    <row r="393" customFormat="false" ht="14.4" hidden="false" customHeight="false" outlineLevel="0" collapsed="false">
      <c r="A393" s="54"/>
    </row>
    <row r="394" customFormat="false" ht="14.4" hidden="false" customHeight="false" outlineLevel="0" collapsed="false">
      <c r="A394" s="54"/>
    </row>
    <row r="395" customFormat="false" ht="14.4" hidden="false" customHeight="false" outlineLevel="0" collapsed="false">
      <c r="A395" s="54"/>
    </row>
    <row r="396" customFormat="false" ht="14.4" hidden="false" customHeight="false" outlineLevel="0" collapsed="false">
      <c r="A396" s="54"/>
    </row>
    <row r="397" customFormat="false" ht="14.4" hidden="false" customHeight="false" outlineLevel="0" collapsed="false">
      <c r="A397" s="54"/>
    </row>
    <row r="398" customFormat="false" ht="14.4" hidden="false" customHeight="false" outlineLevel="0" collapsed="false">
      <c r="A398" s="54"/>
    </row>
    <row r="399" customFormat="false" ht="14.4" hidden="false" customHeight="false" outlineLevel="0" collapsed="false">
      <c r="A399" s="54"/>
    </row>
    <row r="400" customFormat="false" ht="14.4" hidden="false" customHeight="false" outlineLevel="0" collapsed="false">
      <c r="A400" s="54"/>
    </row>
    <row r="401" customFormat="false" ht="14.4" hidden="false" customHeight="false" outlineLevel="0" collapsed="false">
      <c r="A401" s="54"/>
    </row>
    <row r="402" customFormat="false" ht="14.4" hidden="false" customHeight="false" outlineLevel="0" collapsed="false">
      <c r="A402" s="54"/>
    </row>
    <row r="403" customFormat="false" ht="14.4" hidden="false" customHeight="false" outlineLevel="0" collapsed="false">
      <c r="A403" s="54"/>
    </row>
    <row r="404" customFormat="false" ht="14.4" hidden="false" customHeight="false" outlineLevel="0" collapsed="false">
      <c r="A404" s="54"/>
    </row>
    <row r="405" customFormat="false" ht="14.4" hidden="false" customHeight="false" outlineLevel="0" collapsed="false">
      <c r="A405" s="54"/>
    </row>
    <row r="406" customFormat="false" ht="14.4" hidden="false" customHeight="false" outlineLevel="0" collapsed="false">
      <c r="A406" s="54"/>
    </row>
    <row r="407" customFormat="false" ht="14.4" hidden="false" customHeight="false" outlineLevel="0" collapsed="false">
      <c r="A407" s="54"/>
    </row>
    <row r="408" customFormat="false" ht="14.4" hidden="false" customHeight="false" outlineLevel="0" collapsed="false">
      <c r="A408" s="54"/>
    </row>
    <row r="409" customFormat="false" ht="14.4" hidden="false" customHeight="false" outlineLevel="0" collapsed="false">
      <c r="A409" s="54"/>
    </row>
    <row r="410" customFormat="false" ht="14.4" hidden="false" customHeight="false" outlineLevel="0" collapsed="false">
      <c r="A410" s="54"/>
    </row>
    <row r="411" customFormat="false" ht="14.4" hidden="false" customHeight="false" outlineLevel="0" collapsed="false">
      <c r="A411" s="54"/>
    </row>
    <row r="412" customFormat="false" ht="14.4" hidden="false" customHeight="false" outlineLevel="0" collapsed="false">
      <c r="A412" s="54"/>
    </row>
    <row r="413" customFormat="false" ht="14.4" hidden="false" customHeight="false" outlineLevel="0" collapsed="false">
      <c r="A413" s="54"/>
    </row>
    <row r="414" customFormat="false" ht="14.4" hidden="false" customHeight="false" outlineLevel="0" collapsed="false">
      <c r="A414" s="54"/>
    </row>
    <row r="415" customFormat="false" ht="14.4" hidden="false" customHeight="false" outlineLevel="0" collapsed="false">
      <c r="A415" s="54"/>
    </row>
    <row r="416" customFormat="false" ht="14.4" hidden="false" customHeight="false" outlineLevel="0" collapsed="false">
      <c r="A416" s="54"/>
    </row>
    <row r="417" customFormat="false" ht="14.4" hidden="false" customHeight="false" outlineLevel="0" collapsed="false">
      <c r="A417" s="54"/>
    </row>
    <row r="418" customFormat="false" ht="14.4" hidden="false" customHeight="false" outlineLevel="0" collapsed="false">
      <c r="A418" s="54"/>
    </row>
    <row r="419" customFormat="false" ht="14.4" hidden="false" customHeight="false" outlineLevel="0" collapsed="false">
      <c r="A419" s="54"/>
    </row>
    <row r="420" customFormat="false" ht="14.4" hidden="false" customHeight="false" outlineLevel="0" collapsed="false">
      <c r="A420" s="54"/>
    </row>
    <row r="421" customFormat="false" ht="14.4" hidden="false" customHeight="false" outlineLevel="0" collapsed="false">
      <c r="A421" s="54"/>
    </row>
    <row r="422" customFormat="false" ht="14.4" hidden="false" customHeight="false" outlineLevel="0" collapsed="false">
      <c r="A422" s="54"/>
    </row>
    <row r="423" customFormat="false" ht="14.4" hidden="false" customHeight="false" outlineLevel="0" collapsed="false">
      <c r="A423" s="54"/>
    </row>
    <row r="424" customFormat="false" ht="14.4" hidden="false" customHeight="false" outlineLevel="0" collapsed="false">
      <c r="A424" s="54"/>
    </row>
    <row r="425" customFormat="false" ht="14.4" hidden="false" customHeight="false" outlineLevel="0" collapsed="false">
      <c r="A425" s="54"/>
    </row>
    <row r="426" customFormat="false" ht="14.4" hidden="false" customHeight="false" outlineLevel="0" collapsed="false">
      <c r="A426" s="54"/>
    </row>
    <row r="427" customFormat="false" ht="14.4" hidden="false" customHeight="false" outlineLevel="0" collapsed="false">
      <c r="A427" s="54"/>
    </row>
    <row r="428" customFormat="false" ht="14.4" hidden="false" customHeight="false" outlineLevel="0" collapsed="false">
      <c r="A428" s="54"/>
    </row>
    <row r="429" customFormat="false" ht="14.4" hidden="false" customHeight="false" outlineLevel="0" collapsed="false">
      <c r="A429" s="54"/>
    </row>
    <row r="430" customFormat="false" ht="14.4" hidden="false" customHeight="false" outlineLevel="0" collapsed="false">
      <c r="A430" s="54"/>
    </row>
    <row r="431" customFormat="false" ht="14.4" hidden="false" customHeight="false" outlineLevel="0" collapsed="false">
      <c r="A431" s="54"/>
    </row>
    <row r="432" customFormat="false" ht="14.4" hidden="false" customHeight="false" outlineLevel="0" collapsed="false">
      <c r="A432" s="54"/>
    </row>
    <row r="433" customFormat="false" ht="14.4" hidden="false" customHeight="false" outlineLevel="0" collapsed="false">
      <c r="A433" s="54"/>
    </row>
    <row r="434" customFormat="false" ht="14.4" hidden="false" customHeight="false" outlineLevel="0" collapsed="false">
      <c r="A434" s="54"/>
    </row>
    <row r="435" customFormat="false" ht="14.4" hidden="false" customHeight="false" outlineLevel="0" collapsed="false">
      <c r="A435" s="54"/>
    </row>
    <row r="436" customFormat="false" ht="14.4" hidden="false" customHeight="false" outlineLevel="0" collapsed="false">
      <c r="A436" s="54"/>
    </row>
    <row r="437" customFormat="false" ht="14.4" hidden="false" customHeight="false" outlineLevel="0" collapsed="false">
      <c r="A437" s="54"/>
    </row>
    <row r="438" customFormat="false" ht="14.4" hidden="false" customHeight="false" outlineLevel="0" collapsed="false">
      <c r="A438" s="54"/>
    </row>
    <row r="439" customFormat="false" ht="14.4" hidden="false" customHeight="false" outlineLevel="0" collapsed="false">
      <c r="A439" s="54"/>
    </row>
    <row r="440" customFormat="false" ht="14.4" hidden="false" customHeight="false" outlineLevel="0" collapsed="false">
      <c r="A440" s="54"/>
    </row>
    <row r="441" customFormat="false" ht="14.4" hidden="false" customHeight="false" outlineLevel="0" collapsed="false">
      <c r="A441" s="54"/>
    </row>
    <row r="442" customFormat="false" ht="14.4" hidden="false" customHeight="false" outlineLevel="0" collapsed="false">
      <c r="A442" s="54"/>
    </row>
    <row r="443" customFormat="false" ht="14.4" hidden="false" customHeight="false" outlineLevel="0" collapsed="false">
      <c r="A443" s="54"/>
    </row>
    <row r="444" customFormat="false" ht="14.4" hidden="false" customHeight="false" outlineLevel="0" collapsed="false">
      <c r="A444" s="54"/>
    </row>
    <row r="445" customFormat="false" ht="14.4" hidden="false" customHeight="false" outlineLevel="0" collapsed="false">
      <c r="A445" s="54"/>
    </row>
    <row r="446" customFormat="false" ht="14.4" hidden="false" customHeight="false" outlineLevel="0" collapsed="false">
      <c r="A446" s="54"/>
    </row>
    <row r="447" customFormat="false" ht="14.4" hidden="false" customHeight="false" outlineLevel="0" collapsed="false">
      <c r="A447" s="54"/>
    </row>
    <row r="448" customFormat="false" ht="14.4" hidden="false" customHeight="false" outlineLevel="0" collapsed="false">
      <c r="A448" s="54"/>
    </row>
    <row r="449" customFormat="false" ht="14.4" hidden="false" customHeight="false" outlineLevel="0" collapsed="false">
      <c r="A449" s="54"/>
    </row>
    <row r="450" customFormat="false" ht="14.4" hidden="false" customHeight="false" outlineLevel="0" collapsed="false">
      <c r="A450" s="54"/>
    </row>
    <row r="451" customFormat="false" ht="14.4" hidden="false" customHeight="false" outlineLevel="0" collapsed="false">
      <c r="A451" s="54"/>
    </row>
    <row r="452" customFormat="false" ht="14.4" hidden="false" customHeight="false" outlineLevel="0" collapsed="false">
      <c r="A452" s="54"/>
    </row>
    <row r="453" customFormat="false" ht="14.4" hidden="false" customHeight="false" outlineLevel="0" collapsed="false">
      <c r="A453" s="54"/>
    </row>
    <row r="454" customFormat="false" ht="14.4" hidden="false" customHeight="false" outlineLevel="0" collapsed="false">
      <c r="A454" s="54"/>
    </row>
    <row r="455" customFormat="false" ht="14.4" hidden="false" customHeight="false" outlineLevel="0" collapsed="false">
      <c r="A455" s="54"/>
    </row>
    <row r="456" customFormat="false" ht="14.4" hidden="false" customHeight="false" outlineLevel="0" collapsed="false">
      <c r="A456" s="54"/>
    </row>
    <row r="457" customFormat="false" ht="14.4" hidden="false" customHeight="false" outlineLevel="0" collapsed="false">
      <c r="A457" s="54"/>
    </row>
    <row r="458" customFormat="false" ht="14.4" hidden="false" customHeight="false" outlineLevel="0" collapsed="false">
      <c r="A458" s="54"/>
    </row>
    <row r="459" customFormat="false" ht="14.4" hidden="false" customHeight="false" outlineLevel="0" collapsed="false">
      <c r="A459" s="54"/>
    </row>
    <row r="460" customFormat="false" ht="14.4" hidden="false" customHeight="false" outlineLevel="0" collapsed="false">
      <c r="A460" s="54"/>
    </row>
    <row r="461" customFormat="false" ht="14.4" hidden="false" customHeight="false" outlineLevel="0" collapsed="false">
      <c r="A461" s="54"/>
    </row>
    <row r="462" customFormat="false" ht="14.4" hidden="false" customHeight="false" outlineLevel="0" collapsed="false">
      <c r="A462" s="54"/>
    </row>
    <row r="463" customFormat="false" ht="14.4" hidden="false" customHeight="false" outlineLevel="0" collapsed="false">
      <c r="A463" s="54"/>
    </row>
    <row r="464" customFormat="false" ht="14.4" hidden="false" customHeight="false" outlineLevel="0" collapsed="false">
      <c r="A464" s="54"/>
    </row>
    <row r="465" customFormat="false" ht="14.4" hidden="false" customHeight="false" outlineLevel="0" collapsed="false">
      <c r="A465" s="54"/>
    </row>
    <row r="466" customFormat="false" ht="14.4" hidden="false" customHeight="false" outlineLevel="0" collapsed="false">
      <c r="A466" s="54"/>
    </row>
    <row r="467" customFormat="false" ht="14.4" hidden="false" customHeight="false" outlineLevel="0" collapsed="false">
      <c r="A467" s="54"/>
    </row>
    <row r="468" customFormat="false" ht="14.4" hidden="false" customHeight="false" outlineLevel="0" collapsed="false">
      <c r="A468" s="54"/>
    </row>
    <row r="469" customFormat="false" ht="14.4" hidden="false" customHeight="false" outlineLevel="0" collapsed="false">
      <c r="A469" s="54"/>
    </row>
    <row r="470" customFormat="false" ht="14.4" hidden="false" customHeight="false" outlineLevel="0" collapsed="false">
      <c r="A470" s="54"/>
    </row>
    <row r="471" customFormat="false" ht="14.4" hidden="false" customHeight="false" outlineLevel="0" collapsed="false">
      <c r="A471" s="54"/>
    </row>
    <row r="472" customFormat="false" ht="14.4" hidden="false" customHeight="false" outlineLevel="0" collapsed="false">
      <c r="A472" s="54"/>
    </row>
    <row r="473" customFormat="false" ht="14.4" hidden="false" customHeight="false" outlineLevel="0" collapsed="false">
      <c r="A473" s="54"/>
    </row>
    <row r="474" customFormat="false" ht="14.4" hidden="false" customHeight="false" outlineLevel="0" collapsed="false">
      <c r="A474" s="54"/>
    </row>
    <row r="475" customFormat="false" ht="14.4" hidden="false" customHeight="false" outlineLevel="0" collapsed="false">
      <c r="A475" s="54"/>
    </row>
    <row r="476" customFormat="false" ht="14.4" hidden="false" customHeight="false" outlineLevel="0" collapsed="false">
      <c r="A476" s="54"/>
    </row>
    <row r="477" customFormat="false" ht="14.4" hidden="false" customHeight="false" outlineLevel="0" collapsed="false">
      <c r="A477" s="54"/>
    </row>
    <row r="478" customFormat="false" ht="14.4" hidden="false" customHeight="false" outlineLevel="0" collapsed="false">
      <c r="A478" s="54"/>
    </row>
    <row r="479" customFormat="false" ht="14.4" hidden="false" customHeight="false" outlineLevel="0" collapsed="false">
      <c r="A479" s="54"/>
    </row>
    <row r="480" customFormat="false" ht="14.4" hidden="false" customHeight="false" outlineLevel="0" collapsed="false">
      <c r="A480" s="54"/>
    </row>
    <row r="481" customFormat="false" ht="14.4" hidden="false" customHeight="false" outlineLevel="0" collapsed="false">
      <c r="A481" s="54"/>
    </row>
    <row r="482" customFormat="false" ht="14.4" hidden="false" customHeight="false" outlineLevel="0" collapsed="false">
      <c r="A482" s="54"/>
    </row>
    <row r="483" customFormat="false" ht="14.4" hidden="false" customHeight="false" outlineLevel="0" collapsed="false">
      <c r="A483" s="54"/>
    </row>
    <row r="484" customFormat="false" ht="14.4" hidden="false" customHeight="false" outlineLevel="0" collapsed="false">
      <c r="A484" s="54"/>
    </row>
    <row r="485" customFormat="false" ht="14.4" hidden="false" customHeight="false" outlineLevel="0" collapsed="false">
      <c r="A485" s="54"/>
    </row>
    <row r="486" customFormat="false" ht="14.4" hidden="false" customHeight="false" outlineLevel="0" collapsed="false">
      <c r="A486" s="54"/>
    </row>
    <row r="487" customFormat="false" ht="14.4" hidden="false" customHeight="false" outlineLevel="0" collapsed="false">
      <c r="A487" s="54"/>
    </row>
    <row r="488" customFormat="false" ht="14.4" hidden="false" customHeight="false" outlineLevel="0" collapsed="false">
      <c r="A488" s="54"/>
    </row>
    <row r="489" customFormat="false" ht="14.4" hidden="false" customHeight="false" outlineLevel="0" collapsed="false">
      <c r="A489" s="54"/>
    </row>
    <row r="490" customFormat="false" ht="14.4" hidden="false" customHeight="false" outlineLevel="0" collapsed="false">
      <c r="A490" s="54"/>
    </row>
    <row r="491" customFormat="false" ht="14.4" hidden="false" customHeight="false" outlineLevel="0" collapsed="false">
      <c r="A491" s="54"/>
    </row>
    <row r="492" customFormat="false" ht="14.4" hidden="false" customHeight="false" outlineLevel="0" collapsed="false">
      <c r="A492" s="54"/>
    </row>
    <row r="493" customFormat="false" ht="14.4" hidden="false" customHeight="false" outlineLevel="0" collapsed="false">
      <c r="A493" s="54"/>
    </row>
    <row r="494" customFormat="false" ht="14.4" hidden="false" customHeight="false" outlineLevel="0" collapsed="false">
      <c r="A494" s="54"/>
    </row>
    <row r="495" customFormat="false" ht="14.4" hidden="false" customHeight="false" outlineLevel="0" collapsed="false">
      <c r="A495" s="54"/>
    </row>
    <row r="496" customFormat="false" ht="14.4" hidden="false" customHeight="false" outlineLevel="0" collapsed="false">
      <c r="A496" s="54"/>
    </row>
    <row r="497" customFormat="false" ht="14.4" hidden="false" customHeight="false" outlineLevel="0" collapsed="false">
      <c r="A497" s="54"/>
    </row>
    <row r="498" customFormat="false" ht="14.4" hidden="false" customHeight="false" outlineLevel="0" collapsed="false">
      <c r="A498" s="54"/>
    </row>
    <row r="499" customFormat="false" ht="14.4" hidden="false" customHeight="false" outlineLevel="0" collapsed="false">
      <c r="A499" s="54"/>
    </row>
    <row r="500" customFormat="false" ht="14.4" hidden="false" customHeight="false" outlineLevel="0" collapsed="false">
      <c r="A500" s="54"/>
    </row>
    <row r="501" customFormat="false" ht="14.4" hidden="false" customHeight="false" outlineLevel="0" collapsed="false">
      <c r="A501" s="54"/>
    </row>
    <row r="502" customFormat="false" ht="14.4" hidden="false" customHeight="false" outlineLevel="0" collapsed="false">
      <c r="A502" s="54"/>
    </row>
    <row r="503" customFormat="false" ht="14.4" hidden="false" customHeight="false" outlineLevel="0" collapsed="false">
      <c r="A503" s="54"/>
    </row>
    <row r="504" customFormat="false" ht="14.4" hidden="false" customHeight="false" outlineLevel="0" collapsed="false">
      <c r="A504" s="54"/>
    </row>
    <row r="505" customFormat="false" ht="14.4" hidden="false" customHeight="false" outlineLevel="0" collapsed="false">
      <c r="A505" s="54"/>
    </row>
    <row r="506" customFormat="false" ht="14.4" hidden="false" customHeight="false" outlineLevel="0" collapsed="false">
      <c r="A506" s="54"/>
    </row>
    <row r="507" customFormat="false" ht="14.4" hidden="false" customHeight="false" outlineLevel="0" collapsed="false">
      <c r="A507" s="54"/>
    </row>
    <row r="508" customFormat="false" ht="14.4" hidden="false" customHeight="false" outlineLevel="0" collapsed="false">
      <c r="A508" s="54"/>
    </row>
    <row r="509" customFormat="false" ht="14.4" hidden="false" customHeight="false" outlineLevel="0" collapsed="false">
      <c r="A509" s="54"/>
    </row>
    <row r="510" customFormat="false" ht="14.4" hidden="false" customHeight="false" outlineLevel="0" collapsed="false">
      <c r="A510" s="54"/>
    </row>
    <row r="511" customFormat="false" ht="14.4" hidden="false" customHeight="false" outlineLevel="0" collapsed="false">
      <c r="A511" s="54"/>
    </row>
    <row r="512" customFormat="false" ht="14.4" hidden="false" customHeight="false" outlineLevel="0" collapsed="false">
      <c r="A512" s="54"/>
    </row>
    <row r="513" customFormat="false" ht="14.4" hidden="false" customHeight="false" outlineLevel="0" collapsed="false">
      <c r="A513" s="54"/>
    </row>
    <row r="514" customFormat="false" ht="14.4" hidden="false" customHeight="false" outlineLevel="0" collapsed="false">
      <c r="A514" s="54"/>
    </row>
    <row r="515" customFormat="false" ht="14.4" hidden="false" customHeight="false" outlineLevel="0" collapsed="false">
      <c r="A515" s="54"/>
    </row>
    <row r="516" customFormat="false" ht="14.4" hidden="false" customHeight="false" outlineLevel="0" collapsed="false">
      <c r="A516" s="54"/>
    </row>
    <row r="517" customFormat="false" ht="14.4" hidden="false" customHeight="false" outlineLevel="0" collapsed="false">
      <c r="A517" s="54"/>
    </row>
    <row r="518" customFormat="false" ht="14.4" hidden="false" customHeight="false" outlineLevel="0" collapsed="false">
      <c r="A518" s="54"/>
    </row>
    <row r="519" customFormat="false" ht="14.4" hidden="false" customHeight="false" outlineLevel="0" collapsed="false">
      <c r="A519" s="54"/>
    </row>
    <row r="520" customFormat="false" ht="14.4" hidden="false" customHeight="false" outlineLevel="0" collapsed="false">
      <c r="A520" s="54"/>
    </row>
    <row r="521" customFormat="false" ht="14.4" hidden="false" customHeight="false" outlineLevel="0" collapsed="false">
      <c r="A521" s="54"/>
    </row>
    <row r="522" customFormat="false" ht="14.4" hidden="false" customHeight="false" outlineLevel="0" collapsed="false">
      <c r="A522" s="54"/>
    </row>
    <row r="523" customFormat="false" ht="14.4" hidden="false" customHeight="false" outlineLevel="0" collapsed="false">
      <c r="A523" s="54"/>
    </row>
    <row r="524" customFormat="false" ht="14.4" hidden="false" customHeight="false" outlineLevel="0" collapsed="false">
      <c r="A524" s="54"/>
    </row>
    <row r="525" customFormat="false" ht="14.4" hidden="false" customHeight="false" outlineLevel="0" collapsed="false">
      <c r="A525" s="54"/>
    </row>
    <row r="526" customFormat="false" ht="14.4" hidden="false" customHeight="false" outlineLevel="0" collapsed="false">
      <c r="A526" s="54"/>
    </row>
    <row r="527" customFormat="false" ht="14.4" hidden="false" customHeight="false" outlineLevel="0" collapsed="false">
      <c r="A527" s="54"/>
    </row>
    <row r="528" customFormat="false" ht="14.4" hidden="false" customHeight="false" outlineLevel="0" collapsed="false">
      <c r="A528" s="54"/>
    </row>
    <row r="529" customFormat="false" ht="14.4" hidden="false" customHeight="false" outlineLevel="0" collapsed="false">
      <c r="A529" s="54"/>
    </row>
    <row r="530" customFormat="false" ht="14.4" hidden="false" customHeight="false" outlineLevel="0" collapsed="false">
      <c r="A530" s="54"/>
    </row>
    <row r="531" customFormat="false" ht="14.4" hidden="false" customHeight="false" outlineLevel="0" collapsed="false">
      <c r="A531" s="54"/>
    </row>
    <row r="532" customFormat="false" ht="14.4" hidden="false" customHeight="false" outlineLevel="0" collapsed="false">
      <c r="A532" s="54"/>
    </row>
    <row r="533" customFormat="false" ht="14.4" hidden="false" customHeight="false" outlineLevel="0" collapsed="false">
      <c r="A533" s="54"/>
    </row>
    <row r="534" customFormat="false" ht="14.4" hidden="false" customHeight="false" outlineLevel="0" collapsed="false">
      <c r="A534" s="54"/>
    </row>
    <row r="535" customFormat="false" ht="14.4" hidden="false" customHeight="false" outlineLevel="0" collapsed="false">
      <c r="A535"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2"/>
    </sheetView>
  </sheetViews>
  <sheetFormatPr defaultColWidth="8.96484375" defaultRowHeight="14.4" zeroHeight="false" outlineLevelRow="0" outlineLevelCol="0"/>
  <sheetData>
    <row r="2" customFormat="false" ht="14.4" hidden="false" customHeight="false" outlineLevel="0" collapsed="false">
      <c r="A2" s="53" t="s">
        <v>330</v>
      </c>
      <c r="C2" s="53" t="s">
        <v>331</v>
      </c>
    </row>
    <row r="3" customFormat="false" ht="14.4" hidden="false" customHeight="false" outlineLevel="0" collapsed="false">
      <c r="A3" s="0" t="s">
        <v>97</v>
      </c>
      <c r="B3" s="0" t="str">
        <f aca="false">" "&amp;A3</f>
        <v> CN</v>
      </c>
      <c r="C3" s="0" t="s">
        <v>98</v>
      </c>
    </row>
    <row r="4" customFormat="false" ht="14.4" hidden="false" customHeight="false" outlineLevel="0" collapsed="false">
      <c r="A4" s="0" t="s">
        <v>95</v>
      </c>
      <c r="B4" s="0" t="str">
        <f aca="false">" "&amp;A4</f>
        <v> DC</v>
      </c>
      <c r="C4" s="0" t="s">
        <v>96</v>
      </c>
    </row>
    <row r="5" customFormat="false" ht="14.4" hidden="false" customHeight="false" outlineLevel="0" collapsed="false">
      <c r="A5" s="0" t="s">
        <v>85</v>
      </c>
      <c r="B5" s="0" t="str">
        <f aca="false">" "&amp;A5</f>
        <v> NT</v>
      </c>
      <c r="C5" s="0" t="s">
        <v>86</v>
      </c>
    </row>
    <row r="6" customFormat="false" ht="14.4" hidden="false" customHeight="false" outlineLevel="0" collapsed="false">
      <c r="A6" s="0" t="s">
        <v>115</v>
      </c>
      <c r="B6" s="0" t="str">
        <f aca="false">" "&amp;A6</f>
        <v> PL</v>
      </c>
      <c r="C6" s="0" t="s">
        <v>116</v>
      </c>
    </row>
    <row r="7" customFormat="false" ht="14.4" hidden="false" customHeight="false" outlineLevel="0" collapsed="false">
      <c r="A7" s="0" t="s">
        <v>100</v>
      </c>
      <c r="B7" s="0" t="str">
        <f aca="false">" "&amp;A7</f>
        <v> RA</v>
      </c>
      <c r="C7" s="0" t="s">
        <v>101</v>
      </c>
    </row>
    <row r="8" customFormat="false" ht="14.4" hidden="false" customHeight="false" outlineLevel="0" collapsed="false">
      <c r="A8" s="0" t="s">
        <v>332</v>
      </c>
      <c r="B8" s="0" t="str">
        <f aca="false">" "&amp;A8</f>
        <v> SD</v>
      </c>
      <c r="C8" s="0" t="s">
        <v>333</v>
      </c>
    </row>
    <row r="9" customFormat="false" ht="14.4" hidden="false" customHeight="false" outlineLevel="0" collapsed="false">
      <c r="A9" s="0" t="s">
        <v>92</v>
      </c>
      <c r="B9" s="0" t="str">
        <f aca="false">" "&amp;A9</f>
        <v> SH</v>
      </c>
      <c r="C9" s="0" t="s">
        <v>93</v>
      </c>
    </row>
    <row r="10" customFormat="false" ht="14.4" hidden="false" customHeight="false" outlineLevel="0" collapsed="false">
      <c r="A10" s="0" t="s">
        <v>334</v>
      </c>
      <c r="B10" s="0" t="str">
        <f aca="false">" "&amp;A10</f>
        <v> SM</v>
      </c>
      <c r="C10" s="0" t="s">
        <v>335</v>
      </c>
    </row>
    <row r="11" customFormat="false" ht="14.4" hidden="false" customHeight="false" outlineLevel="0" collapsed="false">
      <c r="A11" s="0" t="s">
        <v>103</v>
      </c>
      <c r="B11" s="0" t="str">
        <f aca="false">" "&amp;A11</f>
        <v> TH</v>
      </c>
      <c r="C11" s="0" t="s">
        <v>104</v>
      </c>
    </row>
    <row r="12" customFormat="false" ht="14.4" hidden="false" customHeight="false" outlineLevel="0" collapsed="false">
      <c r="A12" s="0" t="s">
        <v>105</v>
      </c>
      <c r="B12" s="0" t="str">
        <f aca="false">" "&amp;A12</f>
        <v> JW</v>
      </c>
      <c r="C12" s="0"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1" activeCellId="0" sqref="O91"/>
    </sheetView>
  </sheetViews>
  <sheetFormatPr defaultColWidth="8.875" defaultRowHeight="14.4" zeroHeight="false" outlineLevelRow="0" outlineLevelCol="0"/>
  <cols>
    <col collapsed="false" customWidth="true" hidden="false" outlineLevel="0" max="1" min="1" style="49" width="14.66"/>
    <col collapsed="false" customWidth="false" hidden="false" outlineLevel="0" max="13" min="2" style="49" width="8.87"/>
    <col collapsed="false" customWidth="true" hidden="false" outlineLevel="0" max="14" min="14" style="49" width="13.43"/>
    <col collapsed="false" customWidth="true" hidden="false" outlineLevel="0" max="15" min="15" style="49" width="15.1"/>
    <col collapsed="false" customWidth="false" hidden="false" outlineLevel="0" max="23" min="16" style="49" width="8.87"/>
    <col collapsed="false" customWidth="true" hidden="false" outlineLevel="0" max="24" min="24" style="49" width="20.87"/>
    <col collapsed="false" customWidth="false" hidden="false" outlineLevel="0" max="257" min="25" style="49" width="8.87"/>
  </cols>
  <sheetData>
    <row r="1" customFormat="false" ht="14.4" hidden="false" customHeight="false" outlineLevel="0" collapsed="false">
      <c r="A1" s="49" t="s">
        <v>336</v>
      </c>
      <c r="B1" s="49" t="s">
        <v>81</v>
      </c>
      <c r="C1" s="49" t="s">
        <v>337</v>
      </c>
      <c r="D1" s="49" t="s">
        <v>338</v>
      </c>
      <c r="E1" s="49" t="s">
        <v>339</v>
      </c>
      <c r="F1" s="49" t="s">
        <v>340</v>
      </c>
      <c r="G1" s="49" t="s">
        <v>341</v>
      </c>
      <c r="H1" s="49" t="s">
        <v>342</v>
      </c>
      <c r="I1" s="49" t="s">
        <v>173</v>
      </c>
      <c r="J1" s="49" t="s">
        <v>174</v>
      </c>
      <c r="K1" s="49" t="s">
        <v>343</v>
      </c>
      <c r="L1" s="49" t="s">
        <v>344</v>
      </c>
      <c r="M1" s="49" t="s">
        <v>345</v>
      </c>
      <c r="N1" s="49" t="s">
        <v>346</v>
      </c>
      <c r="O1" s="49" t="s">
        <v>347</v>
      </c>
      <c r="P1" s="49" t="s">
        <v>348</v>
      </c>
      <c r="Q1" s="49" t="s">
        <v>349</v>
      </c>
      <c r="R1" s="49" t="s">
        <v>350</v>
      </c>
      <c r="S1" s="49" t="s">
        <v>351</v>
      </c>
      <c r="T1" s="49" t="s">
        <v>352</v>
      </c>
      <c r="U1" s="49" t="s">
        <v>353</v>
      </c>
      <c r="V1" s="49" t="s">
        <v>354</v>
      </c>
      <c r="W1" s="49" t="s">
        <v>355</v>
      </c>
      <c r="X1" s="49" t="s">
        <v>356</v>
      </c>
      <c r="Y1" s="49" t="s">
        <v>357</v>
      </c>
      <c r="Z1" s="49" t="s">
        <v>358</v>
      </c>
    </row>
    <row r="2" customFormat="false" ht="14.4" hidden="false" customHeight="false" outlineLevel="0" collapsed="false">
      <c r="A2" s="49" t="n">
        <v>551126</v>
      </c>
      <c r="B2" s="49" t="s">
        <v>96</v>
      </c>
      <c r="C2" s="49" t="n">
        <v>4</v>
      </c>
      <c r="D2" s="49" t="s">
        <v>201</v>
      </c>
      <c r="E2" s="49" t="n">
        <v>26</v>
      </c>
      <c r="F2" s="49" t="s">
        <v>202</v>
      </c>
      <c r="G2" s="49" t="n">
        <v>20</v>
      </c>
      <c r="H2" s="49" t="s">
        <v>359</v>
      </c>
      <c r="I2" s="49" t="n">
        <v>-100.272782</v>
      </c>
      <c r="J2" s="49" t="n">
        <v>39.693104</v>
      </c>
      <c r="K2" s="49" t="s">
        <v>360</v>
      </c>
      <c r="L2" s="49" t="s">
        <v>361</v>
      </c>
      <c r="M2" s="49" t="s">
        <v>362</v>
      </c>
      <c r="N2" s="1" t="n">
        <v>44565</v>
      </c>
      <c r="O2" s="49" t="s">
        <v>363</v>
      </c>
      <c r="P2" s="49" t="s">
        <v>364</v>
      </c>
      <c r="Q2" s="49" t="n">
        <v>20220005</v>
      </c>
      <c r="R2" s="49" t="s">
        <v>365</v>
      </c>
      <c r="S2" s="49" t="n">
        <v>60</v>
      </c>
      <c r="T2" s="49" t="s">
        <v>200</v>
      </c>
      <c r="U2" s="49" t="n">
        <v>20</v>
      </c>
      <c r="V2" s="49" t="n">
        <v>50</v>
      </c>
      <c r="W2" s="49" t="s">
        <v>366</v>
      </c>
      <c r="X2" s="49" t="n">
        <v>1052666081</v>
      </c>
      <c r="Y2" s="49" t="s">
        <v>198</v>
      </c>
      <c r="Z2" s="49" t="s">
        <v>367</v>
      </c>
    </row>
    <row r="3" customFormat="false" ht="14.4" hidden="false" customHeight="false" outlineLevel="0" collapsed="false">
      <c r="A3" s="49" t="n">
        <v>552390</v>
      </c>
      <c r="B3" s="49" t="s">
        <v>98</v>
      </c>
      <c r="C3" s="49" t="n">
        <v>3</v>
      </c>
      <c r="D3" s="49" t="s">
        <v>201</v>
      </c>
      <c r="E3" s="49" t="n">
        <v>40</v>
      </c>
      <c r="F3" s="49" t="s">
        <v>202</v>
      </c>
      <c r="G3" s="49" t="n">
        <v>27</v>
      </c>
      <c r="H3" s="49" t="s">
        <v>368</v>
      </c>
      <c r="I3" s="49" t="n">
        <v>-101.798485</v>
      </c>
      <c r="J3" s="49" t="n">
        <v>39.767899</v>
      </c>
      <c r="K3" s="49" t="s">
        <v>369</v>
      </c>
      <c r="L3" s="49" t="s">
        <v>370</v>
      </c>
      <c r="M3" s="49" t="s">
        <v>371</v>
      </c>
      <c r="N3" s="1" t="n">
        <v>44565</v>
      </c>
      <c r="O3" s="49" t="s">
        <v>363</v>
      </c>
      <c r="P3" s="49" t="s">
        <v>372</v>
      </c>
      <c r="Q3" s="49" t="s">
        <v>200</v>
      </c>
      <c r="R3" s="49" t="s">
        <v>373</v>
      </c>
      <c r="S3" s="49" t="n">
        <v>50</v>
      </c>
      <c r="T3" s="49" t="n">
        <v>3377</v>
      </c>
      <c r="U3" s="49" t="s">
        <v>200</v>
      </c>
      <c r="V3" s="49" t="s">
        <v>200</v>
      </c>
      <c r="W3" s="49" t="s">
        <v>374</v>
      </c>
      <c r="X3" s="49" t="n">
        <v>1052436522</v>
      </c>
      <c r="Y3" s="49" t="s">
        <v>198</v>
      </c>
      <c r="Z3" s="49" t="s">
        <v>375</v>
      </c>
    </row>
    <row r="4" customFormat="false" ht="14.4" hidden="false" customHeight="false" outlineLevel="0" collapsed="false">
      <c r="A4" s="49" t="n">
        <v>552372</v>
      </c>
      <c r="B4" s="49" t="s">
        <v>98</v>
      </c>
      <c r="C4" s="49" t="n">
        <v>3</v>
      </c>
      <c r="D4" s="49" t="s">
        <v>201</v>
      </c>
      <c r="E4" s="49" t="n">
        <v>40</v>
      </c>
      <c r="F4" s="49" t="s">
        <v>202</v>
      </c>
      <c r="G4" s="49" t="n">
        <v>27</v>
      </c>
      <c r="H4" s="49" t="s">
        <v>376</v>
      </c>
      <c r="I4" s="49" t="n">
        <v>-101.798544</v>
      </c>
      <c r="J4" s="49" t="n">
        <v>39.776976</v>
      </c>
      <c r="K4" s="49" t="s">
        <v>360</v>
      </c>
      <c r="L4" s="49" t="s">
        <v>370</v>
      </c>
      <c r="M4" s="49" t="s">
        <v>371</v>
      </c>
      <c r="N4" s="1" t="n">
        <v>44566</v>
      </c>
      <c r="O4" s="49" t="s">
        <v>363</v>
      </c>
      <c r="P4" s="49" t="s">
        <v>377</v>
      </c>
      <c r="Q4" s="49" t="s">
        <v>200</v>
      </c>
      <c r="R4" s="49" t="s">
        <v>378</v>
      </c>
      <c r="S4" s="49" t="n">
        <v>50</v>
      </c>
      <c r="T4" s="49" t="n">
        <v>3388</v>
      </c>
      <c r="U4" s="49" t="s">
        <v>200</v>
      </c>
      <c r="V4" s="49" t="s">
        <v>200</v>
      </c>
      <c r="W4" s="49" t="s">
        <v>374</v>
      </c>
      <c r="X4" s="49" t="n">
        <v>1052436520</v>
      </c>
      <c r="Y4" s="49" t="s">
        <v>198</v>
      </c>
      <c r="Z4" s="49" t="s">
        <v>379</v>
      </c>
    </row>
    <row r="5" customFormat="false" ht="14.4" hidden="false" customHeight="false" outlineLevel="0" collapsed="false">
      <c r="A5" s="49" t="n">
        <v>552389</v>
      </c>
      <c r="B5" s="49" t="s">
        <v>98</v>
      </c>
      <c r="C5" s="49" t="n">
        <v>3</v>
      </c>
      <c r="D5" s="49" t="s">
        <v>201</v>
      </c>
      <c r="E5" s="49" t="n">
        <v>40</v>
      </c>
      <c r="F5" s="49" t="s">
        <v>202</v>
      </c>
      <c r="G5" s="49" t="n">
        <v>27</v>
      </c>
      <c r="H5" s="49" t="s">
        <v>376</v>
      </c>
      <c r="I5" s="49" t="n">
        <v>-101.798344</v>
      </c>
      <c r="J5" s="49" t="n">
        <v>39.766877</v>
      </c>
      <c r="K5" s="49" t="s">
        <v>360</v>
      </c>
      <c r="L5" s="49" t="s">
        <v>370</v>
      </c>
      <c r="M5" s="49" t="s">
        <v>371</v>
      </c>
      <c r="N5" s="1" t="n">
        <v>44566</v>
      </c>
      <c r="O5" s="49" t="s">
        <v>363</v>
      </c>
      <c r="P5" s="49" t="s">
        <v>380</v>
      </c>
      <c r="Q5" s="49" t="s">
        <v>200</v>
      </c>
      <c r="R5" s="49" t="s">
        <v>381</v>
      </c>
      <c r="S5" s="49" t="n">
        <v>50</v>
      </c>
      <c r="T5" s="49" t="n">
        <v>3389</v>
      </c>
      <c r="U5" s="49" t="s">
        <v>200</v>
      </c>
      <c r="V5" s="49" t="s">
        <v>200</v>
      </c>
      <c r="W5" s="49" t="s">
        <v>374</v>
      </c>
      <c r="X5" s="49" t="n">
        <v>1052436524</v>
      </c>
      <c r="Y5" s="49" t="s">
        <v>198</v>
      </c>
      <c r="Z5" s="49" t="s">
        <v>382</v>
      </c>
    </row>
    <row r="6" customFormat="false" ht="14.4" hidden="false" customHeight="false" outlineLevel="0" collapsed="false">
      <c r="A6" s="49" t="n">
        <v>553187</v>
      </c>
      <c r="B6" s="49" t="s">
        <v>93</v>
      </c>
      <c r="C6" s="49" t="n">
        <v>7</v>
      </c>
      <c r="D6" s="49" t="s">
        <v>201</v>
      </c>
      <c r="E6" s="49" t="n">
        <v>42</v>
      </c>
      <c r="F6" s="49" t="s">
        <v>202</v>
      </c>
      <c r="G6" s="49" t="n">
        <v>20</v>
      </c>
      <c r="H6" s="49" t="s">
        <v>383</v>
      </c>
      <c r="I6" s="49" t="n">
        <v>-102.041644</v>
      </c>
      <c r="J6" s="49" t="n">
        <v>39.423671</v>
      </c>
      <c r="K6" s="49" t="s">
        <v>360</v>
      </c>
      <c r="L6" s="49" t="s">
        <v>384</v>
      </c>
      <c r="M6" s="49" t="s">
        <v>385</v>
      </c>
      <c r="N6" s="1" t="n">
        <v>44571</v>
      </c>
      <c r="O6" s="49" t="s">
        <v>363</v>
      </c>
      <c r="P6" s="49" t="s">
        <v>200</v>
      </c>
      <c r="Q6" s="49" t="n">
        <v>718</v>
      </c>
      <c r="R6" s="49" t="s">
        <v>200</v>
      </c>
      <c r="S6" s="49" t="n">
        <v>317</v>
      </c>
      <c r="T6" s="49" t="s">
        <v>200</v>
      </c>
      <c r="U6" s="49" t="n">
        <v>222</v>
      </c>
      <c r="V6" s="49" t="n">
        <v>20</v>
      </c>
      <c r="W6" s="49" t="s">
        <v>386</v>
      </c>
      <c r="X6" s="49" t="n">
        <v>1052603310</v>
      </c>
      <c r="Y6" s="49" t="s">
        <v>198</v>
      </c>
      <c r="Z6" s="49" t="s">
        <v>387</v>
      </c>
    </row>
    <row r="7" customFormat="false" ht="14.4" hidden="false" customHeight="false" outlineLevel="0" collapsed="false">
      <c r="A7" s="49" t="n">
        <v>552269</v>
      </c>
      <c r="B7" s="49" t="s">
        <v>93</v>
      </c>
      <c r="C7" s="49" t="n">
        <v>8</v>
      </c>
      <c r="D7" s="49" t="s">
        <v>201</v>
      </c>
      <c r="E7" s="49" t="n">
        <v>40</v>
      </c>
      <c r="F7" s="49" t="s">
        <v>202</v>
      </c>
      <c r="G7" s="49" t="n">
        <v>21</v>
      </c>
      <c r="H7" s="49" t="s">
        <v>388</v>
      </c>
      <c r="I7" s="49" t="n">
        <v>-101.785096</v>
      </c>
      <c r="J7" s="49" t="n">
        <v>39.34695</v>
      </c>
      <c r="K7" s="49" t="s">
        <v>360</v>
      </c>
      <c r="L7" s="49" t="s">
        <v>389</v>
      </c>
      <c r="M7" s="49" t="s">
        <v>390</v>
      </c>
      <c r="N7" s="1" t="n">
        <v>44572</v>
      </c>
      <c r="O7" s="49" t="s">
        <v>363</v>
      </c>
      <c r="P7" s="49" t="s">
        <v>200</v>
      </c>
      <c r="Q7" s="49" t="n">
        <v>25902</v>
      </c>
      <c r="R7" s="49" t="s">
        <v>391</v>
      </c>
      <c r="S7" s="49" t="n">
        <v>320</v>
      </c>
      <c r="T7" s="49" t="s">
        <v>200</v>
      </c>
      <c r="U7" s="49" t="n">
        <v>184</v>
      </c>
      <c r="V7" s="49" t="n">
        <v>300</v>
      </c>
      <c r="W7" s="49" t="s">
        <v>392</v>
      </c>
      <c r="X7" s="49" t="n">
        <v>1052664094</v>
      </c>
      <c r="Y7" s="49" t="s">
        <v>198</v>
      </c>
      <c r="Z7" s="49" t="s">
        <v>393</v>
      </c>
    </row>
    <row r="8" customFormat="false" ht="14.4" hidden="false" customHeight="false" outlineLevel="0" collapsed="false">
      <c r="A8" s="49" t="n">
        <v>551127</v>
      </c>
      <c r="B8" s="49" t="s">
        <v>98</v>
      </c>
      <c r="C8" s="49" t="n">
        <v>2</v>
      </c>
      <c r="D8" s="49" t="s">
        <v>201</v>
      </c>
      <c r="E8" s="49" t="n">
        <v>39</v>
      </c>
      <c r="F8" s="49" t="s">
        <v>202</v>
      </c>
      <c r="G8" s="49" t="n">
        <v>36</v>
      </c>
      <c r="H8" s="49" t="s">
        <v>394</v>
      </c>
      <c r="I8" s="49" t="n">
        <v>-101.636111</v>
      </c>
      <c r="J8" s="49" t="n">
        <v>39.832905</v>
      </c>
      <c r="K8" s="49" t="s">
        <v>360</v>
      </c>
      <c r="L8" s="49" t="s">
        <v>361</v>
      </c>
      <c r="M8" s="49" t="s">
        <v>362</v>
      </c>
      <c r="N8" s="1" t="n">
        <v>44575</v>
      </c>
      <c r="O8" s="49" t="s">
        <v>363</v>
      </c>
      <c r="P8" s="49" t="s">
        <v>395</v>
      </c>
      <c r="Q8" s="49" t="n">
        <v>20220008</v>
      </c>
      <c r="R8" s="49" t="s">
        <v>396</v>
      </c>
      <c r="S8" s="49" t="n">
        <v>215</v>
      </c>
      <c r="T8" s="49" t="s">
        <v>200</v>
      </c>
      <c r="U8" s="49" t="n">
        <v>165</v>
      </c>
      <c r="V8" s="49" t="n">
        <v>50</v>
      </c>
      <c r="W8" s="49" t="s">
        <v>366</v>
      </c>
      <c r="X8" s="49" t="n">
        <v>1052666105</v>
      </c>
      <c r="Y8" s="49" t="s">
        <v>198</v>
      </c>
      <c r="Z8" s="49" t="s">
        <v>397</v>
      </c>
    </row>
    <row r="9" customFormat="false" ht="14.4" hidden="false" customHeight="false" outlineLevel="0" collapsed="false">
      <c r="A9" s="49" t="n">
        <v>553188</v>
      </c>
      <c r="B9" s="49" t="s">
        <v>93</v>
      </c>
      <c r="C9" s="49" t="n">
        <v>9</v>
      </c>
      <c r="D9" s="49" t="s">
        <v>201</v>
      </c>
      <c r="E9" s="49" t="n">
        <v>39</v>
      </c>
      <c r="F9" s="49" t="s">
        <v>202</v>
      </c>
      <c r="G9" s="49" t="n">
        <v>14</v>
      </c>
      <c r="H9" s="49" t="s">
        <v>398</v>
      </c>
      <c r="I9" s="49" t="n">
        <v>-101.634101</v>
      </c>
      <c r="J9" s="49" t="n">
        <v>39.269436</v>
      </c>
      <c r="K9" s="49" t="s">
        <v>360</v>
      </c>
      <c r="L9" s="49" t="s">
        <v>399</v>
      </c>
      <c r="M9" s="49" t="s">
        <v>385</v>
      </c>
      <c r="N9" s="1" t="n">
        <v>44578</v>
      </c>
      <c r="O9" s="49" t="s">
        <v>363</v>
      </c>
      <c r="P9" s="49" t="s">
        <v>200</v>
      </c>
      <c r="Q9" s="49" t="n">
        <v>610</v>
      </c>
      <c r="R9" s="49" t="s">
        <v>200</v>
      </c>
      <c r="S9" s="49" t="n">
        <v>240</v>
      </c>
      <c r="T9" s="49" t="s">
        <v>200</v>
      </c>
      <c r="U9" s="49" t="n">
        <v>155</v>
      </c>
      <c r="V9" s="49" t="n">
        <v>18</v>
      </c>
      <c r="W9" s="49" t="s">
        <v>400</v>
      </c>
      <c r="X9" s="49" t="n">
        <v>1052603312</v>
      </c>
      <c r="Y9" s="49" t="s">
        <v>198</v>
      </c>
      <c r="Z9" s="49" t="s">
        <v>401</v>
      </c>
    </row>
    <row r="10" customFormat="false" ht="14.4" hidden="false" customHeight="false" outlineLevel="0" collapsed="false">
      <c r="A10" s="49" t="n">
        <v>552493</v>
      </c>
      <c r="B10" s="49" t="s">
        <v>96</v>
      </c>
      <c r="C10" s="49" t="n">
        <v>2</v>
      </c>
      <c r="D10" s="49" t="s">
        <v>201</v>
      </c>
      <c r="E10" s="49" t="n">
        <v>26</v>
      </c>
      <c r="F10" s="49" t="s">
        <v>202</v>
      </c>
      <c r="G10" s="49" t="n">
        <v>28</v>
      </c>
      <c r="H10" s="49" t="s">
        <v>402</v>
      </c>
      <c r="I10" s="49" t="n">
        <v>-100.235385</v>
      </c>
      <c r="J10" s="49" t="n">
        <v>39.852618</v>
      </c>
      <c r="K10" s="49" t="s">
        <v>360</v>
      </c>
      <c r="L10" s="49" t="s">
        <v>403</v>
      </c>
      <c r="M10" s="49" t="s">
        <v>385</v>
      </c>
      <c r="N10" s="1" t="n">
        <v>44579</v>
      </c>
      <c r="O10" s="49" t="s">
        <v>363</v>
      </c>
      <c r="P10" s="49" t="s">
        <v>200</v>
      </c>
      <c r="Q10" s="49" t="s">
        <v>200</v>
      </c>
      <c r="R10" s="49" t="s">
        <v>404</v>
      </c>
      <c r="S10" s="49" t="n">
        <v>185</v>
      </c>
      <c r="T10" s="49" t="n">
        <v>2576</v>
      </c>
      <c r="U10" s="49" t="n">
        <v>114</v>
      </c>
      <c r="V10" s="49" t="n">
        <v>10</v>
      </c>
      <c r="W10" s="49" t="s">
        <v>405</v>
      </c>
      <c r="X10" s="49" t="n">
        <v>1052437448</v>
      </c>
      <c r="Y10" s="49" t="s">
        <v>198</v>
      </c>
      <c r="Z10" s="49" t="s">
        <v>406</v>
      </c>
    </row>
    <row r="11" customFormat="false" ht="14.4" hidden="false" customHeight="false" outlineLevel="0" collapsed="false">
      <c r="A11" s="49" t="n">
        <v>553190</v>
      </c>
      <c r="B11" s="49" t="s">
        <v>93</v>
      </c>
      <c r="C11" s="49" t="n">
        <v>9</v>
      </c>
      <c r="D11" s="49" t="s">
        <v>201</v>
      </c>
      <c r="E11" s="49" t="n">
        <v>41</v>
      </c>
      <c r="F11" s="49" t="s">
        <v>202</v>
      </c>
      <c r="G11" s="49" t="n">
        <v>18</v>
      </c>
      <c r="H11" s="49" t="s">
        <v>407</v>
      </c>
      <c r="I11" s="49" t="n">
        <v>-101.931734</v>
      </c>
      <c r="J11" s="49" t="n">
        <v>39.266227</v>
      </c>
      <c r="K11" s="49" t="s">
        <v>360</v>
      </c>
      <c r="L11" s="49" t="s">
        <v>408</v>
      </c>
      <c r="M11" s="49" t="s">
        <v>385</v>
      </c>
      <c r="N11" s="1" t="n">
        <v>44580</v>
      </c>
      <c r="O11" s="49" t="s">
        <v>363</v>
      </c>
      <c r="P11" s="49" t="s">
        <v>200</v>
      </c>
      <c r="Q11" s="49" t="s">
        <v>200</v>
      </c>
      <c r="R11" s="49" t="s">
        <v>200</v>
      </c>
      <c r="S11" s="49" t="n">
        <v>260</v>
      </c>
      <c r="T11" s="49" t="s">
        <v>200</v>
      </c>
      <c r="U11" s="49" t="n">
        <v>185</v>
      </c>
      <c r="V11" s="49" t="n">
        <v>12</v>
      </c>
      <c r="W11" s="49" t="s">
        <v>409</v>
      </c>
      <c r="X11" s="49" t="n">
        <v>1052603934</v>
      </c>
      <c r="Y11" s="49" t="s">
        <v>198</v>
      </c>
      <c r="Z11" s="49" t="s">
        <v>410</v>
      </c>
    </row>
    <row r="12" customFormat="false" ht="14.4" hidden="false" customHeight="false" outlineLevel="0" collapsed="false">
      <c r="A12" s="49" t="n">
        <v>551317</v>
      </c>
      <c r="B12" s="49" t="s">
        <v>101</v>
      </c>
      <c r="C12" s="49" t="n">
        <v>3</v>
      </c>
      <c r="D12" s="49" t="s">
        <v>201</v>
      </c>
      <c r="E12" s="49" t="n">
        <v>33</v>
      </c>
      <c r="F12" s="49" t="s">
        <v>202</v>
      </c>
      <c r="G12" s="49" t="n">
        <v>3</v>
      </c>
      <c r="H12" s="49" t="s">
        <v>411</v>
      </c>
      <c r="I12" s="49" t="n">
        <v>-101.012863</v>
      </c>
      <c r="J12" s="49" t="n">
        <v>39.814206</v>
      </c>
      <c r="K12" s="49" t="s">
        <v>360</v>
      </c>
      <c r="L12" s="49" t="s">
        <v>412</v>
      </c>
      <c r="M12" s="49" t="s">
        <v>413</v>
      </c>
      <c r="N12" s="1" t="n">
        <v>44589</v>
      </c>
      <c r="O12" s="49" t="s">
        <v>363</v>
      </c>
      <c r="P12" s="49" t="s">
        <v>200</v>
      </c>
      <c r="Q12" s="49" t="s">
        <v>200</v>
      </c>
      <c r="R12" s="49" t="s">
        <v>414</v>
      </c>
      <c r="S12" s="49" t="n">
        <v>74</v>
      </c>
      <c r="T12" s="49" t="s">
        <v>200</v>
      </c>
      <c r="U12" s="49" t="n">
        <v>45</v>
      </c>
      <c r="V12" s="49" t="n">
        <v>50</v>
      </c>
      <c r="W12" s="49" t="s">
        <v>415</v>
      </c>
      <c r="X12" s="49" t="n">
        <v>1052329534</v>
      </c>
      <c r="Y12" s="49" t="s">
        <v>198</v>
      </c>
      <c r="Z12" s="49" t="s">
        <v>416</v>
      </c>
    </row>
    <row r="13" customFormat="false" ht="14.4" hidden="false" customHeight="false" outlineLevel="0" collapsed="false">
      <c r="A13" s="49" t="n">
        <v>551314</v>
      </c>
      <c r="B13" s="49" t="s">
        <v>101</v>
      </c>
      <c r="C13" s="49" t="n">
        <v>4</v>
      </c>
      <c r="D13" s="49" t="s">
        <v>201</v>
      </c>
      <c r="E13" s="49" t="n">
        <v>31</v>
      </c>
      <c r="F13" s="49" t="s">
        <v>202</v>
      </c>
      <c r="G13" s="49" t="n">
        <v>27</v>
      </c>
      <c r="H13" s="49" t="s">
        <v>417</v>
      </c>
      <c r="I13" s="49" t="n">
        <v>-100.795819</v>
      </c>
      <c r="J13" s="49" t="n">
        <v>39.675955</v>
      </c>
      <c r="K13" s="49" t="s">
        <v>360</v>
      </c>
      <c r="L13" s="49" t="s">
        <v>418</v>
      </c>
      <c r="M13" s="49" t="s">
        <v>413</v>
      </c>
      <c r="N13" s="1" t="n">
        <v>44593</v>
      </c>
      <c r="O13" s="49" t="s">
        <v>363</v>
      </c>
      <c r="P13" s="49" t="s">
        <v>200</v>
      </c>
      <c r="Q13" s="49" t="s">
        <v>200</v>
      </c>
      <c r="R13" s="49" t="s">
        <v>419</v>
      </c>
      <c r="S13" s="49" t="n">
        <v>165</v>
      </c>
      <c r="T13" s="49" t="s">
        <v>200</v>
      </c>
      <c r="U13" s="49" t="n">
        <v>135</v>
      </c>
      <c r="V13" s="49" t="n">
        <v>30</v>
      </c>
      <c r="W13" s="49" t="s">
        <v>415</v>
      </c>
      <c r="X13" s="49" t="n">
        <v>1052329528</v>
      </c>
      <c r="Y13" s="49" t="s">
        <v>198</v>
      </c>
      <c r="Z13" s="49" t="s">
        <v>420</v>
      </c>
    </row>
    <row r="14" customFormat="false" ht="14.4" hidden="false" customHeight="false" outlineLevel="0" collapsed="false">
      <c r="A14" s="49" t="n">
        <v>553191</v>
      </c>
      <c r="B14" s="49" t="s">
        <v>93</v>
      </c>
      <c r="C14" s="49" t="n">
        <v>9</v>
      </c>
      <c r="D14" s="49" t="s">
        <v>201</v>
      </c>
      <c r="E14" s="49" t="n">
        <v>41</v>
      </c>
      <c r="F14" s="49" t="s">
        <v>202</v>
      </c>
      <c r="G14" s="49" t="n">
        <v>19</v>
      </c>
      <c r="H14" s="49" t="s">
        <v>421</v>
      </c>
      <c r="I14" s="49" t="n">
        <v>-101.940504</v>
      </c>
      <c r="J14" s="49" t="n">
        <v>39.258212</v>
      </c>
      <c r="K14" s="49" t="s">
        <v>360</v>
      </c>
      <c r="L14" s="49" t="s">
        <v>422</v>
      </c>
      <c r="M14" s="49" t="s">
        <v>413</v>
      </c>
      <c r="N14" s="1" t="n">
        <v>44596</v>
      </c>
      <c r="O14" s="49" t="s">
        <v>363</v>
      </c>
      <c r="P14" s="49" t="s">
        <v>200</v>
      </c>
      <c r="Q14" s="49" t="n">
        <v>742</v>
      </c>
      <c r="R14" s="49" t="s">
        <v>200</v>
      </c>
      <c r="S14" s="49" t="n">
        <v>250</v>
      </c>
      <c r="T14" s="49" t="s">
        <v>200</v>
      </c>
      <c r="U14" s="49" t="n">
        <v>177</v>
      </c>
      <c r="V14" s="49" t="n">
        <v>18</v>
      </c>
      <c r="W14" s="49" t="s">
        <v>423</v>
      </c>
      <c r="X14" s="49" t="n">
        <v>1052604761</v>
      </c>
      <c r="Y14" s="49" t="s">
        <v>198</v>
      </c>
      <c r="Z14" s="49" t="s">
        <v>424</v>
      </c>
    </row>
    <row r="15" customFormat="false" ht="14.4" hidden="false" customHeight="false" outlineLevel="0" collapsed="false">
      <c r="A15" s="49" t="n">
        <v>551313</v>
      </c>
      <c r="B15" s="49" t="s">
        <v>86</v>
      </c>
      <c r="C15" s="49" t="n">
        <v>3</v>
      </c>
      <c r="D15" s="49" t="s">
        <v>201</v>
      </c>
      <c r="E15" s="49" t="n">
        <v>25</v>
      </c>
      <c r="F15" s="49" t="s">
        <v>202</v>
      </c>
      <c r="G15" s="49" t="n">
        <v>4</v>
      </c>
      <c r="H15" s="49" t="s">
        <v>425</v>
      </c>
      <c r="I15" s="49" t="n">
        <v>-100.149673</v>
      </c>
      <c r="J15" s="49" t="n">
        <v>39.826344</v>
      </c>
      <c r="K15" s="49" t="s">
        <v>360</v>
      </c>
      <c r="L15" s="49" t="s">
        <v>426</v>
      </c>
      <c r="M15" s="49" t="s">
        <v>413</v>
      </c>
      <c r="N15" s="1" t="n">
        <v>44607</v>
      </c>
      <c r="O15" s="49" t="s">
        <v>363</v>
      </c>
      <c r="P15" s="49" t="s">
        <v>200</v>
      </c>
      <c r="Q15" s="49" t="s">
        <v>200</v>
      </c>
      <c r="R15" s="49" t="s">
        <v>427</v>
      </c>
      <c r="S15" s="49" t="n">
        <v>239</v>
      </c>
      <c r="T15" s="49" t="s">
        <v>200</v>
      </c>
      <c r="U15" s="49" t="n">
        <v>110</v>
      </c>
      <c r="V15" s="49" t="n">
        <v>40</v>
      </c>
      <c r="W15" s="49" t="s">
        <v>415</v>
      </c>
      <c r="X15" s="49" t="n">
        <v>1052329526</v>
      </c>
      <c r="Y15" s="49" t="s">
        <v>198</v>
      </c>
      <c r="Z15" s="49" t="s">
        <v>428</v>
      </c>
    </row>
    <row r="16" customFormat="false" ht="14.4" hidden="false" customHeight="false" outlineLevel="0" collapsed="false">
      <c r="A16" s="49" t="n">
        <v>551133</v>
      </c>
      <c r="B16" s="49" t="s">
        <v>101</v>
      </c>
      <c r="C16" s="49" t="n">
        <v>4</v>
      </c>
      <c r="D16" s="49" t="s">
        <v>201</v>
      </c>
      <c r="E16" s="49" t="n">
        <v>34</v>
      </c>
      <c r="F16" s="49" t="s">
        <v>202</v>
      </c>
      <c r="G16" s="49" t="n">
        <v>21</v>
      </c>
      <c r="H16" s="49" t="s">
        <v>429</v>
      </c>
      <c r="I16" s="49" t="n">
        <v>-101.146614</v>
      </c>
      <c r="J16" s="49" t="n">
        <v>39.685883</v>
      </c>
      <c r="K16" s="49" t="s">
        <v>360</v>
      </c>
      <c r="L16" s="49" t="s">
        <v>430</v>
      </c>
      <c r="M16" s="49" t="s">
        <v>385</v>
      </c>
      <c r="N16" s="1" t="n">
        <v>44608</v>
      </c>
      <c r="O16" s="49" t="s">
        <v>363</v>
      </c>
      <c r="P16" s="49" t="s">
        <v>200</v>
      </c>
      <c r="Q16" s="49" t="s">
        <v>200</v>
      </c>
      <c r="R16" s="49" t="s">
        <v>431</v>
      </c>
      <c r="S16" s="49" t="n">
        <v>255</v>
      </c>
      <c r="T16" s="49" t="s">
        <v>200</v>
      </c>
      <c r="U16" s="49" t="n">
        <v>200</v>
      </c>
      <c r="V16" s="49" t="n">
        <v>25</v>
      </c>
      <c r="W16" s="49" t="s">
        <v>366</v>
      </c>
      <c r="X16" s="49" t="n">
        <v>1052292834</v>
      </c>
      <c r="Y16" s="49" t="s">
        <v>198</v>
      </c>
      <c r="Z16" s="49" t="s">
        <v>432</v>
      </c>
    </row>
    <row r="17" customFormat="false" ht="14.4" hidden="false" customHeight="false" outlineLevel="0" collapsed="false">
      <c r="A17" s="49" t="n">
        <v>553165</v>
      </c>
      <c r="B17" s="49" t="s">
        <v>93</v>
      </c>
      <c r="C17" s="49" t="n">
        <v>6</v>
      </c>
      <c r="D17" s="49" t="s">
        <v>201</v>
      </c>
      <c r="E17" s="49" t="n">
        <v>37</v>
      </c>
      <c r="F17" s="49" t="s">
        <v>202</v>
      </c>
      <c r="G17" s="49" t="n">
        <v>8</v>
      </c>
      <c r="H17" s="49" t="s">
        <v>433</v>
      </c>
      <c r="I17" s="49" t="n">
        <v>-101.481225</v>
      </c>
      <c r="J17" s="49" t="n">
        <v>39.545421</v>
      </c>
      <c r="K17" s="49" t="s">
        <v>360</v>
      </c>
      <c r="L17" s="49" t="s">
        <v>434</v>
      </c>
      <c r="M17" s="49" t="s">
        <v>413</v>
      </c>
      <c r="N17" s="1" t="n">
        <v>44608</v>
      </c>
      <c r="O17" s="49" t="s">
        <v>363</v>
      </c>
      <c r="P17" s="49" t="s">
        <v>200</v>
      </c>
      <c r="Q17" s="49" t="s">
        <v>200</v>
      </c>
      <c r="R17" s="49" t="s">
        <v>200</v>
      </c>
      <c r="S17" s="49" t="n">
        <v>215</v>
      </c>
      <c r="T17" s="49" t="s">
        <v>200</v>
      </c>
      <c r="U17" s="49" t="n">
        <v>81</v>
      </c>
      <c r="V17" s="49" t="n">
        <v>15</v>
      </c>
      <c r="W17" s="49" t="s">
        <v>423</v>
      </c>
      <c r="X17" s="49" t="n">
        <v>1052603306</v>
      </c>
      <c r="Y17" s="49" t="s">
        <v>198</v>
      </c>
      <c r="Z17" s="49" t="s">
        <v>435</v>
      </c>
    </row>
    <row r="18" customFormat="false" ht="14.4" hidden="false" customHeight="false" outlineLevel="0" collapsed="false">
      <c r="A18" s="49" t="n">
        <v>551886</v>
      </c>
      <c r="B18" s="49" t="s">
        <v>96</v>
      </c>
      <c r="C18" s="49" t="n">
        <v>5</v>
      </c>
      <c r="D18" s="49" t="s">
        <v>201</v>
      </c>
      <c r="E18" s="49" t="n">
        <v>30</v>
      </c>
      <c r="F18" s="49" t="s">
        <v>202</v>
      </c>
      <c r="G18" s="49" t="n">
        <v>21</v>
      </c>
      <c r="H18" s="49" t="s">
        <v>436</v>
      </c>
      <c r="I18" s="49" t="n">
        <v>-100.700372</v>
      </c>
      <c r="J18" s="49" t="n">
        <v>39.601429</v>
      </c>
      <c r="K18" s="49" t="s">
        <v>360</v>
      </c>
      <c r="L18" s="49" t="s">
        <v>437</v>
      </c>
      <c r="M18" s="49" t="s">
        <v>362</v>
      </c>
      <c r="N18" s="1" t="n">
        <v>44610</v>
      </c>
      <c r="O18" s="49" t="s">
        <v>363</v>
      </c>
      <c r="P18" s="49" t="s">
        <v>438</v>
      </c>
      <c r="Q18" s="49" t="n">
        <v>20220026</v>
      </c>
      <c r="R18" s="49" t="s">
        <v>439</v>
      </c>
      <c r="S18" s="49" t="n">
        <v>180</v>
      </c>
      <c r="T18" s="49" t="s">
        <v>200</v>
      </c>
      <c r="U18" s="49" t="n">
        <v>135</v>
      </c>
      <c r="V18" s="49" t="n">
        <v>40</v>
      </c>
      <c r="W18" s="49" t="s">
        <v>366</v>
      </c>
      <c r="X18" s="49" t="n">
        <v>1052428321</v>
      </c>
      <c r="Y18" s="49" t="s">
        <v>198</v>
      </c>
      <c r="Z18" s="49" t="s">
        <v>440</v>
      </c>
    </row>
    <row r="19" customFormat="false" ht="14.4" hidden="false" customHeight="false" outlineLevel="0" collapsed="false">
      <c r="A19" s="49" t="n">
        <v>553186</v>
      </c>
      <c r="B19" s="49" t="s">
        <v>93</v>
      </c>
      <c r="C19" s="49" t="n">
        <v>6</v>
      </c>
      <c r="D19" s="49" t="s">
        <v>201</v>
      </c>
      <c r="E19" s="49" t="n">
        <v>37</v>
      </c>
      <c r="F19" s="49" t="s">
        <v>202</v>
      </c>
      <c r="G19" s="49" t="n">
        <v>19</v>
      </c>
      <c r="H19" s="49" t="s">
        <v>441</v>
      </c>
      <c r="I19" s="49" t="n">
        <v>-101.495724</v>
      </c>
      <c r="J19" s="49" t="n">
        <v>39.524409</v>
      </c>
      <c r="K19" s="49" t="s">
        <v>360</v>
      </c>
      <c r="L19" s="49" t="s">
        <v>434</v>
      </c>
      <c r="M19" s="49" t="s">
        <v>413</v>
      </c>
      <c r="N19" s="1" t="n">
        <v>44614</v>
      </c>
      <c r="O19" s="49" t="s">
        <v>363</v>
      </c>
      <c r="P19" s="49" t="s">
        <v>200</v>
      </c>
      <c r="Q19" s="49" t="n">
        <v>735</v>
      </c>
      <c r="R19" s="49" t="s">
        <v>200</v>
      </c>
      <c r="S19" s="49" t="n">
        <v>200</v>
      </c>
      <c r="T19" s="49" t="s">
        <v>200</v>
      </c>
      <c r="U19" s="49" t="n">
        <v>74</v>
      </c>
      <c r="V19" s="49" t="n">
        <v>15</v>
      </c>
      <c r="W19" s="49" t="s">
        <v>423</v>
      </c>
      <c r="X19" s="49" t="n">
        <v>1052603308</v>
      </c>
      <c r="Y19" s="49" t="s">
        <v>198</v>
      </c>
      <c r="Z19" s="49" t="s">
        <v>442</v>
      </c>
    </row>
    <row r="20" customFormat="false" ht="14.4" hidden="false" customHeight="false" outlineLevel="0" collapsed="false">
      <c r="A20" s="49" t="n">
        <v>551888</v>
      </c>
      <c r="B20" s="49" t="s">
        <v>101</v>
      </c>
      <c r="C20" s="49" t="n">
        <v>4</v>
      </c>
      <c r="D20" s="49" t="s">
        <v>201</v>
      </c>
      <c r="E20" s="49" t="n">
        <v>34</v>
      </c>
      <c r="F20" s="49" t="s">
        <v>202</v>
      </c>
      <c r="G20" s="49" t="n">
        <v>7</v>
      </c>
      <c r="H20" s="49" t="s">
        <v>443</v>
      </c>
      <c r="I20" s="49" t="n">
        <v>-101.174527</v>
      </c>
      <c r="J20" s="49" t="n">
        <v>39.714866</v>
      </c>
      <c r="K20" s="49" t="s">
        <v>360</v>
      </c>
      <c r="L20" s="49" t="s">
        <v>444</v>
      </c>
      <c r="M20" s="49" t="s">
        <v>385</v>
      </c>
      <c r="N20" s="1" t="n">
        <v>44617</v>
      </c>
      <c r="O20" s="49" t="s">
        <v>363</v>
      </c>
      <c r="P20" s="49" t="s">
        <v>200</v>
      </c>
      <c r="Q20" s="49" t="s">
        <v>200</v>
      </c>
      <c r="R20" s="49" t="s">
        <v>445</v>
      </c>
      <c r="S20" s="49" t="n">
        <v>63</v>
      </c>
      <c r="T20" s="49" t="s">
        <v>200</v>
      </c>
      <c r="U20" s="49" t="n">
        <v>20</v>
      </c>
      <c r="V20" s="49" t="n">
        <v>25</v>
      </c>
      <c r="W20" s="49" t="s">
        <v>366</v>
      </c>
      <c r="X20" s="49" t="n">
        <v>1052417174</v>
      </c>
      <c r="Y20" s="49" t="s">
        <v>198</v>
      </c>
      <c r="Z20" s="49" t="s">
        <v>446</v>
      </c>
    </row>
    <row r="21" customFormat="false" ht="14.4" hidden="false" customHeight="false" outlineLevel="0" collapsed="false">
      <c r="A21" s="49" t="n">
        <v>553100</v>
      </c>
      <c r="B21" s="49" t="s">
        <v>98</v>
      </c>
      <c r="C21" s="49" t="n">
        <v>3</v>
      </c>
      <c r="D21" s="49" t="s">
        <v>201</v>
      </c>
      <c r="E21" s="49" t="n">
        <v>39</v>
      </c>
      <c r="F21" s="49" t="s">
        <v>202</v>
      </c>
      <c r="G21" s="49" t="n">
        <v>29</v>
      </c>
      <c r="H21" s="49" t="s">
        <v>447</v>
      </c>
      <c r="I21" s="49" t="n">
        <v>-101.712594</v>
      </c>
      <c r="J21" s="49" t="n">
        <v>39.757167</v>
      </c>
      <c r="K21" s="49" t="s">
        <v>360</v>
      </c>
      <c r="L21" s="49" t="s">
        <v>448</v>
      </c>
      <c r="M21" s="49" t="s">
        <v>385</v>
      </c>
      <c r="N21" s="1" t="n">
        <v>44620</v>
      </c>
      <c r="O21" s="49" t="s">
        <v>363</v>
      </c>
      <c r="P21" s="49" t="s">
        <v>200</v>
      </c>
      <c r="Q21" s="49" t="n">
        <v>734</v>
      </c>
      <c r="R21" s="49" t="s">
        <v>449</v>
      </c>
      <c r="S21" s="49" t="n">
        <v>225</v>
      </c>
      <c r="T21" s="49" t="s">
        <v>200</v>
      </c>
      <c r="U21" s="49" t="n">
        <v>158</v>
      </c>
      <c r="V21" s="49" t="n">
        <v>30</v>
      </c>
      <c r="W21" s="49" t="s">
        <v>386</v>
      </c>
      <c r="X21" s="49" t="n">
        <v>1052601671</v>
      </c>
      <c r="Y21" s="49" t="s">
        <v>198</v>
      </c>
      <c r="Z21" s="49" t="s">
        <v>450</v>
      </c>
    </row>
    <row r="22" customFormat="false" ht="14.4" hidden="false" customHeight="false" outlineLevel="0" collapsed="false">
      <c r="A22" s="49" t="n">
        <v>553189</v>
      </c>
      <c r="B22" s="49" t="s">
        <v>93</v>
      </c>
      <c r="C22" s="49" t="n">
        <v>9</v>
      </c>
      <c r="D22" s="49" t="s">
        <v>201</v>
      </c>
      <c r="E22" s="49" t="n">
        <v>41</v>
      </c>
      <c r="F22" s="49" t="s">
        <v>202</v>
      </c>
      <c r="G22" s="49" t="n">
        <v>15</v>
      </c>
      <c r="H22" s="49" t="s">
        <v>451</v>
      </c>
      <c r="I22" s="49" t="n">
        <v>-101.890142</v>
      </c>
      <c r="J22" s="49" t="n">
        <v>39.273049</v>
      </c>
      <c r="K22" s="49" t="s">
        <v>360</v>
      </c>
      <c r="L22" s="49" t="s">
        <v>452</v>
      </c>
      <c r="M22" s="49" t="s">
        <v>385</v>
      </c>
      <c r="N22" s="1" t="n">
        <v>44624</v>
      </c>
      <c r="O22" s="49" t="s">
        <v>363</v>
      </c>
      <c r="P22" s="49" t="s">
        <v>200</v>
      </c>
      <c r="Q22" s="49" t="s">
        <v>200</v>
      </c>
      <c r="R22" s="49" t="s">
        <v>200</v>
      </c>
      <c r="S22" s="49" t="n">
        <v>234</v>
      </c>
      <c r="T22" s="49" t="s">
        <v>200</v>
      </c>
      <c r="U22" s="49" t="n">
        <v>171</v>
      </c>
      <c r="V22" s="49" t="n">
        <v>18</v>
      </c>
      <c r="W22" s="49" t="s">
        <v>409</v>
      </c>
      <c r="X22" s="49" t="n">
        <v>1052603932</v>
      </c>
      <c r="Y22" s="49" t="s">
        <v>198</v>
      </c>
      <c r="Z22" s="49" t="s">
        <v>453</v>
      </c>
    </row>
    <row r="23" customFormat="false" ht="14.4" hidden="false" customHeight="false" outlineLevel="0" collapsed="false">
      <c r="A23" s="49" t="n">
        <v>552198</v>
      </c>
      <c r="B23" s="49" t="s">
        <v>93</v>
      </c>
      <c r="C23" s="49" t="n">
        <v>8</v>
      </c>
      <c r="D23" s="49" t="s">
        <v>201</v>
      </c>
      <c r="E23" s="49" t="n">
        <v>39</v>
      </c>
      <c r="F23" s="49" t="s">
        <v>202</v>
      </c>
      <c r="G23" s="49" t="n">
        <v>27</v>
      </c>
      <c r="H23" s="49" t="s">
        <v>454</v>
      </c>
      <c r="I23" s="49" t="n">
        <v>-101.661478</v>
      </c>
      <c r="J23" s="49" t="n">
        <v>39.336398</v>
      </c>
      <c r="K23" s="49" t="s">
        <v>360</v>
      </c>
      <c r="L23" s="49" t="s">
        <v>455</v>
      </c>
      <c r="M23" s="49" t="s">
        <v>413</v>
      </c>
      <c r="N23" s="1" t="n">
        <v>44648</v>
      </c>
      <c r="O23" s="49" t="s">
        <v>363</v>
      </c>
      <c r="P23" s="49" t="s">
        <v>200</v>
      </c>
      <c r="Q23" s="49" t="s">
        <v>200</v>
      </c>
      <c r="R23" s="49" t="s">
        <v>456</v>
      </c>
      <c r="S23" s="49" t="n">
        <v>293</v>
      </c>
      <c r="T23" s="49" t="n">
        <v>3650</v>
      </c>
      <c r="U23" s="49" t="n">
        <v>204</v>
      </c>
      <c r="V23" s="49" t="n">
        <v>50</v>
      </c>
      <c r="W23" s="49" t="s">
        <v>457</v>
      </c>
      <c r="X23" s="49" t="n">
        <v>1052427817</v>
      </c>
      <c r="Y23" s="49" t="s">
        <v>198</v>
      </c>
      <c r="Z23" s="49" t="s">
        <v>458</v>
      </c>
    </row>
    <row r="24" customFormat="false" ht="14.4" hidden="false" customHeight="false" outlineLevel="0" collapsed="false">
      <c r="A24" s="49" t="n">
        <v>1052901474</v>
      </c>
      <c r="B24" s="49" t="s">
        <v>104</v>
      </c>
      <c r="C24" s="49" t="n">
        <v>7</v>
      </c>
      <c r="D24" s="49" t="s">
        <v>201</v>
      </c>
      <c r="E24" s="49" t="n">
        <v>33</v>
      </c>
      <c r="F24" s="49" t="s">
        <v>202</v>
      </c>
      <c r="G24" s="49" t="n">
        <v>35</v>
      </c>
      <c r="H24" s="49" t="s">
        <v>459</v>
      </c>
      <c r="I24" s="49" t="n">
        <v>-100.975172</v>
      </c>
      <c r="J24" s="49" t="n">
        <v>39.405007</v>
      </c>
      <c r="K24" s="49" t="s">
        <v>360</v>
      </c>
      <c r="L24" s="49" t="s">
        <v>460</v>
      </c>
      <c r="M24" s="49" t="s">
        <v>390</v>
      </c>
      <c r="N24" s="1" t="n">
        <v>44651</v>
      </c>
      <c r="O24" s="49" t="s">
        <v>363</v>
      </c>
      <c r="P24" s="49" t="s">
        <v>200</v>
      </c>
      <c r="Q24" s="49" t="n">
        <v>12760</v>
      </c>
      <c r="R24" s="49" t="s">
        <v>461</v>
      </c>
      <c r="S24" s="49" t="n">
        <v>250</v>
      </c>
      <c r="T24" s="49" t="n">
        <v>3124</v>
      </c>
      <c r="U24" s="49" t="n">
        <v>140</v>
      </c>
      <c r="V24" s="49" t="n">
        <v>700</v>
      </c>
      <c r="W24" s="49" t="s">
        <v>462</v>
      </c>
      <c r="X24" s="49" t="s">
        <v>200</v>
      </c>
      <c r="Y24" s="49" t="s">
        <v>198</v>
      </c>
      <c r="Z24" s="49" t="s">
        <v>463</v>
      </c>
    </row>
    <row r="25" customFormat="false" ht="14.4" hidden="false" customHeight="false" outlineLevel="0" collapsed="false">
      <c r="A25" s="49" t="n">
        <v>1052977809</v>
      </c>
      <c r="B25" s="49" t="s">
        <v>96</v>
      </c>
      <c r="C25" s="49" t="n">
        <v>4</v>
      </c>
      <c r="D25" s="49" t="s">
        <v>201</v>
      </c>
      <c r="E25" s="49" t="n">
        <v>28</v>
      </c>
      <c r="F25" s="49" t="s">
        <v>202</v>
      </c>
      <c r="G25" s="49" t="n">
        <v>23</v>
      </c>
      <c r="H25" s="49" t="s">
        <v>464</v>
      </c>
      <c r="I25" s="49" t="n">
        <v>-100.432157</v>
      </c>
      <c r="J25" s="49" t="n">
        <v>39.691265</v>
      </c>
      <c r="K25" s="49" t="s">
        <v>360</v>
      </c>
      <c r="L25" s="49" t="s">
        <v>465</v>
      </c>
      <c r="M25" s="49" t="s">
        <v>413</v>
      </c>
      <c r="N25" s="1" t="n">
        <v>44657</v>
      </c>
      <c r="O25" s="49" t="s">
        <v>363</v>
      </c>
      <c r="P25" s="49" t="s">
        <v>200</v>
      </c>
      <c r="Q25" s="49" t="s">
        <v>200</v>
      </c>
      <c r="R25" s="49" t="s">
        <v>466</v>
      </c>
      <c r="S25" s="49" t="n">
        <v>170</v>
      </c>
      <c r="T25" s="49" t="n">
        <v>2662</v>
      </c>
      <c r="U25" s="49" t="n">
        <v>111</v>
      </c>
      <c r="V25" s="49" t="s">
        <v>200</v>
      </c>
      <c r="W25" s="49" t="s">
        <v>467</v>
      </c>
      <c r="X25" s="49" t="n">
        <v>1052978352</v>
      </c>
      <c r="Y25" s="49" t="s">
        <v>198</v>
      </c>
      <c r="Z25" s="49" t="s">
        <v>468</v>
      </c>
    </row>
    <row r="26" customFormat="false" ht="14.4" hidden="false" customHeight="false" outlineLevel="0" collapsed="false">
      <c r="A26" s="49" t="n">
        <v>1052898906</v>
      </c>
      <c r="B26" s="49" t="s">
        <v>96</v>
      </c>
      <c r="C26" s="49" t="n">
        <v>1</v>
      </c>
      <c r="D26" s="49" t="s">
        <v>201</v>
      </c>
      <c r="E26" s="49" t="n">
        <v>30</v>
      </c>
      <c r="F26" s="49" t="s">
        <v>202</v>
      </c>
      <c r="G26" s="49" t="n">
        <v>25</v>
      </c>
      <c r="H26" s="49" t="s">
        <v>469</v>
      </c>
      <c r="I26" s="49" t="n">
        <v>-100.632439</v>
      </c>
      <c r="J26" s="49" t="n">
        <v>39.930761</v>
      </c>
      <c r="K26" s="49" t="s">
        <v>360</v>
      </c>
      <c r="L26" s="49" t="s">
        <v>470</v>
      </c>
      <c r="M26" s="49" t="s">
        <v>390</v>
      </c>
      <c r="N26" s="1" t="n">
        <v>44665</v>
      </c>
      <c r="O26" s="49" t="s">
        <v>363</v>
      </c>
      <c r="P26" s="49" t="s">
        <v>200</v>
      </c>
      <c r="Q26" s="49" t="s">
        <v>200</v>
      </c>
      <c r="R26" s="49" t="s">
        <v>471</v>
      </c>
      <c r="S26" s="49" t="n">
        <v>73</v>
      </c>
      <c r="T26" s="49" t="n">
        <v>2587</v>
      </c>
      <c r="U26" s="49" t="n">
        <v>29</v>
      </c>
      <c r="V26" s="49" t="n">
        <v>695</v>
      </c>
      <c r="W26" s="49" t="s">
        <v>472</v>
      </c>
      <c r="X26" s="49" t="n">
        <v>1052971690</v>
      </c>
      <c r="Y26" s="49" t="s">
        <v>198</v>
      </c>
      <c r="Z26" s="49" t="s">
        <v>473</v>
      </c>
    </row>
    <row r="27" customFormat="false" ht="14.4" hidden="false" customHeight="false" outlineLevel="0" collapsed="false">
      <c r="A27" s="49" t="n">
        <v>1052889717</v>
      </c>
      <c r="B27" s="49" t="s">
        <v>116</v>
      </c>
      <c r="C27" s="49" t="n">
        <v>1</v>
      </c>
      <c r="D27" s="49" t="s">
        <v>201</v>
      </c>
      <c r="E27" s="49" t="n">
        <v>18</v>
      </c>
      <c r="F27" s="49" t="s">
        <v>202</v>
      </c>
      <c r="G27" s="49" t="n">
        <v>10</v>
      </c>
      <c r="H27" s="49" t="s">
        <v>474</v>
      </c>
      <c r="I27" s="49" t="n">
        <v>-99.339062</v>
      </c>
      <c r="J27" s="49" t="n">
        <v>39.978231</v>
      </c>
      <c r="K27" s="49" t="s">
        <v>360</v>
      </c>
      <c r="L27" s="49" t="s">
        <v>475</v>
      </c>
      <c r="M27" s="49" t="s">
        <v>413</v>
      </c>
      <c r="N27" s="1" t="n">
        <v>44666</v>
      </c>
      <c r="O27" s="49" t="s">
        <v>363</v>
      </c>
      <c r="P27" s="49" t="s">
        <v>200</v>
      </c>
      <c r="Q27" s="49" t="s">
        <v>200</v>
      </c>
      <c r="R27" s="49" t="s">
        <v>476</v>
      </c>
      <c r="S27" s="49" t="n">
        <v>55</v>
      </c>
      <c r="T27" s="49" t="n">
        <v>2036</v>
      </c>
      <c r="U27" s="49" t="n">
        <v>28</v>
      </c>
      <c r="V27" s="49" t="n">
        <v>10</v>
      </c>
      <c r="W27" s="49" t="s">
        <v>477</v>
      </c>
      <c r="X27" s="49" t="n">
        <v>1052952324</v>
      </c>
      <c r="Y27" s="49" t="s">
        <v>198</v>
      </c>
      <c r="Z27" s="49" t="s">
        <v>478</v>
      </c>
    </row>
    <row r="28" customFormat="false" ht="14.4" hidden="false" customHeight="false" outlineLevel="0" collapsed="false">
      <c r="A28" s="49" t="n">
        <v>1052892683</v>
      </c>
      <c r="B28" s="49" t="s">
        <v>96</v>
      </c>
      <c r="C28" s="49" t="n">
        <v>5</v>
      </c>
      <c r="D28" s="49" t="s">
        <v>201</v>
      </c>
      <c r="E28" s="49" t="n">
        <v>27</v>
      </c>
      <c r="F28" s="49" t="s">
        <v>202</v>
      </c>
      <c r="G28" s="49" t="n">
        <v>31</v>
      </c>
      <c r="H28" s="49" t="s">
        <v>479</v>
      </c>
      <c r="I28" s="49" t="n">
        <v>-100.400515</v>
      </c>
      <c r="J28" s="49" t="n">
        <v>39.581496</v>
      </c>
      <c r="K28" s="49" t="s">
        <v>360</v>
      </c>
      <c r="L28" s="49" t="s">
        <v>480</v>
      </c>
      <c r="M28" s="49" t="s">
        <v>413</v>
      </c>
      <c r="N28" s="1" t="n">
        <v>44671</v>
      </c>
      <c r="O28" s="49" t="s">
        <v>363</v>
      </c>
      <c r="P28" s="49" t="s">
        <v>200</v>
      </c>
      <c r="Q28" s="49" t="s">
        <v>200</v>
      </c>
      <c r="R28" s="49" t="s">
        <v>481</v>
      </c>
      <c r="S28" s="49" t="n">
        <v>180</v>
      </c>
      <c r="T28" s="49" t="n">
        <v>2734</v>
      </c>
      <c r="U28" s="49" t="n">
        <v>132</v>
      </c>
      <c r="V28" s="49" t="n">
        <v>30</v>
      </c>
      <c r="W28" s="49" t="s">
        <v>482</v>
      </c>
      <c r="X28" s="49" t="n">
        <v>1052953719</v>
      </c>
      <c r="Y28" s="49" t="s">
        <v>198</v>
      </c>
      <c r="Z28" s="49" t="s">
        <v>483</v>
      </c>
    </row>
    <row r="29" customFormat="false" ht="14.4" hidden="false" customHeight="false" outlineLevel="0" collapsed="false">
      <c r="A29" s="49" t="n">
        <v>1052898924</v>
      </c>
      <c r="B29" s="49" t="s">
        <v>96</v>
      </c>
      <c r="C29" s="49" t="n">
        <v>1</v>
      </c>
      <c r="D29" s="49" t="s">
        <v>201</v>
      </c>
      <c r="E29" s="49" t="n">
        <v>30</v>
      </c>
      <c r="F29" s="49" t="s">
        <v>202</v>
      </c>
      <c r="G29" s="49" t="n">
        <v>30</v>
      </c>
      <c r="H29" s="49" t="s">
        <v>479</v>
      </c>
      <c r="I29" s="49" t="n">
        <v>-100.734934</v>
      </c>
      <c r="J29" s="49" t="n">
        <v>39.942996</v>
      </c>
      <c r="K29" s="49" t="s">
        <v>360</v>
      </c>
      <c r="L29" s="49" t="s">
        <v>484</v>
      </c>
      <c r="M29" s="49" t="s">
        <v>390</v>
      </c>
      <c r="N29" s="1" t="n">
        <v>44671</v>
      </c>
      <c r="O29" s="49" t="s">
        <v>363</v>
      </c>
      <c r="P29" s="49" t="s">
        <v>200</v>
      </c>
      <c r="Q29" s="49" t="n">
        <v>30436</v>
      </c>
      <c r="R29" s="49" t="s">
        <v>485</v>
      </c>
      <c r="S29" s="49" t="n">
        <v>155</v>
      </c>
      <c r="T29" s="49" t="n">
        <v>2774</v>
      </c>
      <c r="U29" s="49" t="n">
        <v>80</v>
      </c>
      <c r="V29" s="49" t="n">
        <v>75</v>
      </c>
      <c r="W29" s="49" t="s">
        <v>472</v>
      </c>
      <c r="X29" s="49" t="n">
        <v>1052971656</v>
      </c>
      <c r="Y29" s="49" t="s">
        <v>198</v>
      </c>
      <c r="Z29" s="49" t="s">
        <v>486</v>
      </c>
    </row>
    <row r="30" customFormat="false" ht="14.4" hidden="false" customHeight="false" outlineLevel="0" collapsed="false">
      <c r="A30" s="49" t="n">
        <v>1052887542</v>
      </c>
      <c r="B30" s="49" t="s">
        <v>116</v>
      </c>
      <c r="C30" s="49" t="n">
        <v>1</v>
      </c>
      <c r="D30" s="49" t="s">
        <v>201</v>
      </c>
      <c r="E30" s="49" t="n">
        <v>16</v>
      </c>
      <c r="F30" s="49" t="s">
        <v>202</v>
      </c>
      <c r="G30" s="49" t="n">
        <v>12</v>
      </c>
      <c r="H30" s="49" t="s">
        <v>487</v>
      </c>
      <c r="I30" s="49" t="n">
        <v>-99.06807</v>
      </c>
      <c r="J30" s="49" t="n">
        <v>39.987361</v>
      </c>
      <c r="K30" s="49" t="s">
        <v>360</v>
      </c>
      <c r="L30" s="49" t="s">
        <v>488</v>
      </c>
      <c r="M30" s="49" t="s">
        <v>489</v>
      </c>
      <c r="N30" s="1" t="n">
        <v>44678</v>
      </c>
      <c r="O30" s="49" t="s">
        <v>363</v>
      </c>
      <c r="P30" s="49" t="s">
        <v>200</v>
      </c>
      <c r="Q30" s="49" t="s">
        <v>200</v>
      </c>
      <c r="R30" s="49" t="s">
        <v>200</v>
      </c>
      <c r="S30" s="49" t="n">
        <v>176</v>
      </c>
      <c r="T30" s="49" t="n">
        <v>2146</v>
      </c>
      <c r="U30" s="49" t="n">
        <v>110</v>
      </c>
      <c r="V30" s="49" t="s">
        <v>200</v>
      </c>
      <c r="W30" s="49" t="s">
        <v>490</v>
      </c>
      <c r="X30" s="49" t="n">
        <v>1052953716</v>
      </c>
      <c r="Y30" s="49" t="s">
        <v>198</v>
      </c>
      <c r="Z30" s="49" t="s">
        <v>491</v>
      </c>
    </row>
    <row r="31" customFormat="false" ht="14.4" hidden="false" customHeight="false" outlineLevel="0" collapsed="false">
      <c r="A31" s="49" t="n">
        <v>1052896578</v>
      </c>
      <c r="B31" s="49" t="s">
        <v>96</v>
      </c>
      <c r="C31" s="49" t="n">
        <v>4</v>
      </c>
      <c r="D31" s="49" t="s">
        <v>201</v>
      </c>
      <c r="E31" s="49" t="n">
        <v>28</v>
      </c>
      <c r="F31" s="49" t="s">
        <v>202</v>
      </c>
      <c r="G31" s="49" t="n">
        <v>12</v>
      </c>
      <c r="H31" s="49" t="s">
        <v>492</v>
      </c>
      <c r="I31" s="49" t="n">
        <v>-100.408742</v>
      </c>
      <c r="J31" s="49" t="n">
        <v>39.722395</v>
      </c>
      <c r="K31" s="49" t="s">
        <v>360</v>
      </c>
      <c r="L31" s="49" t="s">
        <v>493</v>
      </c>
      <c r="M31" s="49" t="s">
        <v>413</v>
      </c>
      <c r="N31" s="1" t="n">
        <v>44687</v>
      </c>
      <c r="O31" s="49" t="s">
        <v>363</v>
      </c>
      <c r="P31" s="49" t="s">
        <v>200</v>
      </c>
      <c r="Q31" s="49" t="s">
        <v>200</v>
      </c>
      <c r="R31" s="49" t="s">
        <v>494</v>
      </c>
      <c r="S31" s="49" t="n">
        <v>110</v>
      </c>
      <c r="T31" s="49" t="n">
        <v>2623</v>
      </c>
      <c r="U31" s="49" t="n">
        <v>55</v>
      </c>
      <c r="V31" s="49" t="n">
        <v>25</v>
      </c>
      <c r="W31" s="49" t="s">
        <v>472</v>
      </c>
      <c r="X31" s="49" t="n">
        <v>1052953605</v>
      </c>
      <c r="Y31" s="49" t="s">
        <v>198</v>
      </c>
      <c r="Z31" s="49" t="s">
        <v>495</v>
      </c>
    </row>
    <row r="32" customFormat="false" ht="14.4" hidden="false" customHeight="false" outlineLevel="0" collapsed="false">
      <c r="A32" s="49" t="n">
        <v>1052905921</v>
      </c>
      <c r="B32" s="49" t="s">
        <v>93</v>
      </c>
      <c r="C32" s="49" t="n">
        <v>6</v>
      </c>
      <c r="D32" s="49" t="s">
        <v>201</v>
      </c>
      <c r="E32" s="49" t="n">
        <v>38</v>
      </c>
      <c r="F32" s="49" t="s">
        <v>202</v>
      </c>
      <c r="G32" s="49" t="n">
        <v>16</v>
      </c>
      <c r="H32" s="49" t="s">
        <v>496</v>
      </c>
      <c r="I32" s="49" t="n">
        <v>-101.571496</v>
      </c>
      <c r="J32" s="49" t="n">
        <v>39.526389</v>
      </c>
      <c r="K32" s="49" t="s">
        <v>360</v>
      </c>
      <c r="L32" s="49" t="s">
        <v>497</v>
      </c>
      <c r="M32" s="49" t="s">
        <v>413</v>
      </c>
      <c r="N32" s="1" t="n">
        <v>44690</v>
      </c>
      <c r="O32" s="49" t="s">
        <v>363</v>
      </c>
      <c r="P32" s="49" t="s">
        <v>200</v>
      </c>
      <c r="Q32" s="49" t="s">
        <v>200</v>
      </c>
      <c r="R32" s="49" t="s">
        <v>498</v>
      </c>
      <c r="S32" s="49" t="n">
        <v>259</v>
      </c>
      <c r="T32" s="49" t="n">
        <v>3479</v>
      </c>
      <c r="U32" s="49" t="n">
        <v>117</v>
      </c>
      <c r="V32" s="49" t="n">
        <v>40</v>
      </c>
      <c r="W32" s="49" t="s">
        <v>499</v>
      </c>
      <c r="X32" s="49" t="n">
        <v>1052953149</v>
      </c>
      <c r="Y32" s="49" t="s">
        <v>198</v>
      </c>
      <c r="Z32" s="49" t="s">
        <v>500</v>
      </c>
    </row>
    <row r="33" customFormat="false" ht="14.4" hidden="false" customHeight="false" outlineLevel="0" collapsed="false">
      <c r="A33" s="49" t="n">
        <v>1052906394</v>
      </c>
      <c r="B33" s="49" t="s">
        <v>93</v>
      </c>
      <c r="C33" s="49" t="n">
        <v>6</v>
      </c>
      <c r="D33" s="49" t="s">
        <v>201</v>
      </c>
      <c r="E33" s="49" t="n">
        <v>38</v>
      </c>
      <c r="F33" s="49" t="s">
        <v>202</v>
      </c>
      <c r="G33" s="49" t="n">
        <v>33</v>
      </c>
      <c r="H33" s="49" t="s">
        <v>501</v>
      </c>
      <c r="I33" s="49" t="n">
        <v>-101.558442</v>
      </c>
      <c r="J33" s="49" t="n">
        <v>39.493612</v>
      </c>
      <c r="K33" s="49" t="s">
        <v>360</v>
      </c>
      <c r="L33" s="49" t="s">
        <v>497</v>
      </c>
      <c r="M33" s="49" t="s">
        <v>413</v>
      </c>
      <c r="N33" s="1" t="n">
        <v>44692</v>
      </c>
      <c r="O33" s="49" t="s">
        <v>363</v>
      </c>
      <c r="P33" s="49" t="s">
        <v>200</v>
      </c>
      <c r="Q33" s="49" t="s">
        <v>200</v>
      </c>
      <c r="R33" s="49" t="s">
        <v>502</v>
      </c>
      <c r="S33" s="49" t="n">
        <v>280</v>
      </c>
      <c r="T33" s="49" t="n">
        <v>3515</v>
      </c>
      <c r="U33" s="49" t="n">
        <v>138</v>
      </c>
      <c r="V33" s="49" t="n">
        <v>41</v>
      </c>
      <c r="W33" s="49" t="s">
        <v>499</v>
      </c>
      <c r="X33" s="49" t="n">
        <v>1052953151</v>
      </c>
      <c r="Y33" s="49" t="s">
        <v>198</v>
      </c>
      <c r="Z33" s="49" t="s">
        <v>503</v>
      </c>
    </row>
    <row r="34" customFormat="false" ht="14.4" hidden="false" customHeight="false" outlineLevel="0" collapsed="false">
      <c r="A34" s="49" t="n">
        <v>554439</v>
      </c>
      <c r="B34" s="49" t="s">
        <v>86</v>
      </c>
      <c r="C34" s="49" t="n">
        <v>2</v>
      </c>
      <c r="D34" s="49" t="s">
        <v>201</v>
      </c>
      <c r="E34" s="49" t="n">
        <v>23</v>
      </c>
      <c r="F34" s="49" t="s">
        <v>202</v>
      </c>
      <c r="G34" s="49" t="n">
        <v>34</v>
      </c>
      <c r="H34" s="49" t="s">
        <v>504</v>
      </c>
      <c r="I34" s="49" t="n">
        <v>-99.893276</v>
      </c>
      <c r="J34" s="49" t="n">
        <v>39.838654</v>
      </c>
      <c r="K34" s="49" t="s">
        <v>360</v>
      </c>
      <c r="L34" s="49" t="s">
        <v>505</v>
      </c>
      <c r="M34" s="49" t="s">
        <v>371</v>
      </c>
      <c r="N34" s="1" t="n">
        <v>44698</v>
      </c>
      <c r="O34" s="49" t="s">
        <v>363</v>
      </c>
      <c r="P34" s="49" t="s">
        <v>506</v>
      </c>
      <c r="Q34" s="49" t="s">
        <v>200</v>
      </c>
      <c r="R34" s="49" t="s">
        <v>507</v>
      </c>
      <c r="S34" s="49" t="n">
        <v>80</v>
      </c>
      <c r="T34" s="49" t="n">
        <v>2334.64</v>
      </c>
      <c r="U34" s="49" t="n">
        <v>65.32</v>
      </c>
      <c r="V34" s="49" t="s">
        <v>200</v>
      </c>
      <c r="W34" s="49" t="s">
        <v>508</v>
      </c>
      <c r="X34" s="49" t="n">
        <v>1052692390</v>
      </c>
      <c r="Y34" s="49" t="s">
        <v>198</v>
      </c>
      <c r="Z34" s="49" t="s">
        <v>509</v>
      </c>
    </row>
    <row r="35" customFormat="false" ht="14.4" hidden="false" customHeight="false" outlineLevel="0" collapsed="false">
      <c r="A35" s="49" t="n">
        <v>554424</v>
      </c>
      <c r="B35" s="49" t="s">
        <v>86</v>
      </c>
      <c r="C35" s="49" t="n">
        <v>2</v>
      </c>
      <c r="D35" s="49" t="s">
        <v>201</v>
      </c>
      <c r="E35" s="49" t="n">
        <v>23</v>
      </c>
      <c r="F35" s="49" t="s">
        <v>202</v>
      </c>
      <c r="G35" s="49" t="n">
        <v>34</v>
      </c>
      <c r="H35" s="49" t="s">
        <v>504</v>
      </c>
      <c r="I35" s="49" t="n">
        <v>-99.893518</v>
      </c>
      <c r="J35" s="49" t="n">
        <v>39.838692</v>
      </c>
      <c r="K35" s="49" t="s">
        <v>360</v>
      </c>
      <c r="L35" s="49" t="s">
        <v>510</v>
      </c>
      <c r="M35" s="49" t="s">
        <v>371</v>
      </c>
      <c r="N35" s="1" t="n">
        <v>44700</v>
      </c>
      <c r="O35" s="49" t="s">
        <v>363</v>
      </c>
      <c r="P35" s="49" t="s">
        <v>511</v>
      </c>
      <c r="Q35" s="49" t="s">
        <v>200</v>
      </c>
      <c r="R35" s="49" t="s">
        <v>507</v>
      </c>
      <c r="S35" s="49" t="n">
        <v>80</v>
      </c>
      <c r="T35" s="49" t="n">
        <v>2335.41</v>
      </c>
      <c r="U35" s="49" t="n">
        <v>65.69</v>
      </c>
      <c r="V35" s="49" t="s">
        <v>200</v>
      </c>
      <c r="W35" s="49" t="s">
        <v>508</v>
      </c>
      <c r="X35" s="49" t="n">
        <v>1052692454</v>
      </c>
      <c r="Y35" s="49" t="s">
        <v>198</v>
      </c>
      <c r="Z35" s="49" t="s">
        <v>512</v>
      </c>
    </row>
    <row r="36" customFormat="false" ht="14.4" hidden="false" customHeight="false" outlineLevel="0" collapsed="false">
      <c r="A36" s="49" t="n">
        <v>554446</v>
      </c>
      <c r="B36" s="49" t="s">
        <v>86</v>
      </c>
      <c r="C36" s="49" t="n">
        <v>2</v>
      </c>
      <c r="D36" s="49" t="s">
        <v>201</v>
      </c>
      <c r="E36" s="49" t="n">
        <v>23</v>
      </c>
      <c r="F36" s="49" t="s">
        <v>202</v>
      </c>
      <c r="G36" s="49" t="n">
        <v>34</v>
      </c>
      <c r="H36" s="49" t="s">
        <v>513</v>
      </c>
      <c r="I36" s="49" t="n">
        <v>-99.893127</v>
      </c>
      <c r="J36" s="49" t="n">
        <v>39.838372</v>
      </c>
      <c r="K36" s="49" t="s">
        <v>360</v>
      </c>
      <c r="L36" s="49" t="s">
        <v>505</v>
      </c>
      <c r="M36" s="49" t="s">
        <v>371</v>
      </c>
      <c r="N36" s="1" t="n">
        <v>44701</v>
      </c>
      <c r="O36" s="49" t="s">
        <v>363</v>
      </c>
      <c r="P36" s="49" t="s">
        <v>514</v>
      </c>
      <c r="Q36" s="49" t="s">
        <v>200</v>
      </c>
      <c r="R36" s="49" t="s">
        <v>515</v>
      </c>
      <c r="S36" s="49" t="n">
        <v>79</v>
      </c>
      <c r="T36" s="49" t="n">
        <v>2333.94</v>
      </c>
      <c r="U36" s="49" t="n">
        <v>64.8</v>
      </c>
      <c r="V36" s="49" t="s">
        <v>200</v>
      </c>
      <c r="W36" s="49" t="s">
        <v>508</v>
      </c>
      <c r="X36" s="49" t="n">
        <v>1052692432</v>
      </c>
      <c r="Y36" s="49" t="s">
        <v>198</v>
      </c>
      <c r="Z36" s="49" t="s">
        <v>516</v>
      </c>
    </row>
    <row r="37" customFormat="false" ht="14.4" hidden="false" customHeight="false" outlineLevel="0" collapsed="false">
      <c r="A37" s="49" t="n">
        <v>1052904142</v>
      </c>
      <c r="B37" s="49" t="s">
        <v>96</v>
      </c>
      <c r="C37" s="49" t="n">
        <v>4</v>
      </c>
      <c r="D37" s="49" t="s">
        <v>201</v>
      </c>
      <c r="E37" s="49" t="n">
        <v>28</v>
      </c>
      <c r="F37" s="49" t="s">
        <v>202</v>
      </c>
      <c r="G37" s="49" t="n">
        <v>30</v>
      </c>
      <c r="H37" s="49" t="s">
        <v>517</v>
      </c>
      <c r="I37" s="49" t="n">
        <v>-100.514924</v>
      </c>
      <c r="J37" s="49" t="n">
        <v>39.682163</v>
      </c>
      <c r="K37" s="49" t="s">
        <v>360</v>
      </c>
      <c r="L37" s="49" t="s">
        <v>518</v>
      </c>
      <c r="M37" s="49" t="s">
        <v>385</v>
      </c>
      <c r="N37" s="1" t="n">
        <v>44704</v>
      </c>
      <c r="O37" s="49" t="s">
        <v>363</v>
      </c>
      <c r="P37" s="49" t="s">
        <v>200</v>
      </c>
      <c r="Q37" s="49" t="s">
        <v>200</v>
      </c>
      <c r="R37" s="49" t="s">
        <v>519</v>
      </c>
      <c r="S37" s="49" t="n">
        <v>170</v>
      </c>
      <c r="T37" s="49" t="n">
        <v>2766</v>
      </c>
      <c r="U37" s="49" t="n">
        <v>100</v>
      </c>
      <c r="V37" s="49" t="n">
        <v>25</v>
      </c>
      <c r="W37" s="49" t="s">
        <v>472</v>
      </c>
      <c r="X37" s="49" t="n">
        <v>1052953025</v>
      </c>
      <c r="Y37" s="49" t="s">
        <v>198</v>
      </c>
      <c r="Z37" s="49" t="s">
        <v>520</v>
      </c>
    </row>
    <row r="38" customFormat="false" ht="14.4" hidden="false" customHeight="false" outlineLevel="0" collapsed="false">
      <c r="A38" s="49" t="n">
        <v>554423</v>
      </c>
      <c r="B38" s="49" t="s">
        <v>86</v>
      </c>
      <c r="C38" s="49" t="n">
        <v>2</v>
      </c>
      <c r="D38" s="49" t="s">
        <v>201</v>
      </c>
      <c r="E38" s="49" t="n">
        <v>23</v>
      </c>
      <c r="F38" s="49" t="s">
        <v>202</v>
      </c>
      <c r="G38" s="49" t="n">
        <v>34</v>
      </c>
      <c r="H38" s="49" t="s">
        <v>504</v>
      </c>
      <c r="I38" s="49" t="n">
        <v>-99.893176</v>
      </c>
      <c r="J38" s="49" t="n">
        <v>39.838723</v>
      </c>
      <c r="K38" s="49" t="s">
        <v>360</v>
      </c>
      <c r="L38" s="49" t="s">
        <v>505</v>
      </c>
      <c r="M38" s="49" t="s">
        <v>371</v>
      </c>
      <c r="N38" s="1" t="n">
        <v>44705</v>
      </c>
      <c r="O38" s="49" t="s">
        <v>363</v>
      </c>
      <c r="P38" s="49" t="s">
        <v>521</v>
      </c>
      <c r="Q38" s="49" t="s">
        <v>200</v>
      </c>
      <c r="R38" s="49" t="s">
        <v>507</v>
      </c>
      <c r="S38" s="49" t="n">
        <v>80</v>
      </c>
      <c r="T38" s="49" t="n">
        <v>2334.79</v>
      </c>
      <c r="U38" s="49" t="n">
        <v>65.36</v>
      </c>
      <c r="V38" s="49" t="s">
        <v>200</v>
      </c>
      <c r="W38" s="49" t="s">
        <v>508</v>
      </c>
      <c r="X38" s="49" t="n">
        <v>1052692472</v>
      </c>
      <c r="Y38" s="49" t="s">
        <v>198</v>
      </c>
      <c r="Z38" s="49" t="s">
        <v>522</v>
      </c>
    </row>
    <row r="39" customFormat="false" ht="14.4" hidden="false" customHeight="false" outlineLevel="0" collapsed="false">
      <c r="A39" s="49" t="n">
        <v>554448</v>
      </c>
      <c r="B39" s="49" t="s">
        <v>86</v>
      </c>
      <c r="C39" s="49" t="n">
        <v>2</v>
      </c>
      <c r="D39" s="49" t="s">
        <v>201</v>
      </c>
      <c r="E39" s="49" t="n">
        <v>23</v>
      </c>
      <c r="F39" s="49" t="s">
        <v>202</v>
      </c>
      <c r="G39" s="49" t="n">
        <v>34</v>
      </c>
      <c r="H39" s="49" t="s">
        <v>523</v>
      </c>
      <c r="I39" s="49" t="n">
        <v>-99.892877</v>
      </c>
      <c r="J39" s="49" t="n">
        <v>39.838653</v>
      </c>
      <c r="K39" s="49" t="s">
        <v>360</v>
      </c>
      <c r="L39" s="49" t="s">
        <v>505</v>
      </c>
      <c r="M39" s="49" t="s">
        <v>371</v>
      </c>
      <c r="N39" s="1" t="n">
        <v>44705</v>
      </c>
      <c r="O39" s="49" t="s">
        <v>363</v>
      </c>
      <c r="P39" s="49" t="s">
        <v>524</v>
      </c>
      <c r="Q39" s="49" t="s">
        <v>200</v>
      </c>
      <c r="R39" s="49" t="s">
        <v>525</v>
      </c>
      <c r="S39" s="49" t="n">
        <v>80</v>
      </c>
      <c r="T39" s="49" t="n">
        <v>2334.64</v>
      </c>
      <c r="U39" s="49" t="n">
        <v>65.06</v>
      </c>
      <c r="V39" s="49" t="s">
        <v>200</v>
      </c>
      <c r="W39" s="49" t="s">
        <v>508</v>
      </c>
      <c r="X39" s="49" t="n">
        <v>1052692436</v>
      </c>
      <c r="Y39" s="49" t="s">
        <v>198</v>
      </c>
      <c r="Z39" s="49" t="s">
        <v>526</v>
      </c>
    </row>
    <row r="40" customFormat="false" ht="14.4" hidden="false" customHeight="false" outlineLevel="0" collapsed="false">
      <c r="A40" s="49" t="n">
        <v>554425</v>
      </c>
      <c r="B40" s="49" t="s">
        <v>86</v>
      </c>
      <c r="C40" s="49" t="n">
        <v>2</v>
      </c>
      <c r="D40" s="49" t="s">
        <v>201</v>
      </c>
      <c r="E40" s="49" t="n">
        <v>23</v>
      </c>
      <c r="F40" s="49" t="s">
        <v>202</v>
      </c>
      <c r="G40" s="49" t="n">
        <v>34</v>
      </c>
      <c r="H40" s="49" t="s">
        <v>504</v>
      </c>
      <c r="I40" s="49" t="n">
        <v>-99.893458</v>
      </c>
      <c r="J40" s="49" t="n">
        <v>39.838934</v>
      </c>
      <c r="K40" s="49" t="s">
        <v>360</v>
      </c>
      <c r="L40" s="49" t="s">
        <v>505</v>
      </c>
      <c r="M40" s="49" t="s">
        <v>371</v>
      </c>
      <c r="N40" s="1" t="n">
        <v>44706</v>
      </c>
      <c r="O40" s="49" t="s">
        <v>363</v>
      </c>
      <c r="P40" s="49" t="s">
        <v>527</v>
      </c>
      <c r="Q40" s="49" t="s">
        <v>200</v>
      </c>
      <c r="R40" s="49" t="s">
        <v>507</v>
      </c>
      <c r="S40" s="49" t="n">
        <v>80</v>
      </c>
      <c r="T40" s="49" t="n">
        <v>2335.57</v>
      </c>
      <c r="U40" s="49" t="n">
        <v>66.89</v>
      </c>
      <c r="V40" s="49" t="s">
        <v>200</v>
      </c>
      <c r="W40" s="49" t="s">
        <v>508</v>
      </c>
      <c r="X40" s="49" t="n">
        <v>1052692456</v>
      </c>
      <c r="Y40" s="49" t="s">
        <v>198</v>
      </c>
      <c r="Z40" s="49" t="s">
        <v>528</v>
      </c>
    </row>
    <row r="41" customFormat="false" ht="14.4" hidden="false" customHeight="false" outlineLevel="0" collapsed="false">
      <c r="A41" s="49" t="n">
        <v>554440</v>
      </c>
      <c r="B41" s="49" t="s">
        <v>86</v>
      </c>
      <c r="C41" s="49" t="n">
        <v>2</v>
      </c>
      <c r="D41" s="49" t="s">
        <v>201</v>
      </c>
      <c r="E41" s="49" t="n">
        <v>23</v>
      </c>
      <c r="F41" s="49" t="s">
        <v>202</v>
      </c>
      <c r="G41" s="49" t="n">
        <v>34</v>
      </c>
      <c r="H41" s="49" t="s">
        <v>529</v>
      </c>
      <c r="I41" s="49" t="n">
        <v>-99.893648</v>
      </c>
      <c r="J41" s="49" t="n">
        <v>39.838313</v>
      </c>
      <c r="K41" s="49" t="s">
        <v>360</v>
      </c>
      <c r="L41" s="49" t="s">
        <v>505</v>
      </c>
      <c r="M41" s="49" t="s">
        <v>371</v>
      </c>
      <c r="N41" s="1" t="n">
        <v>44707</v>
      </c>
      <c r="O41" s="49" t="s">
        <v>363</v>
      </c>
      <c r="P41" s="49" t="s">
        <v>530</v>
      </c>
      <c r="Q41" s="49" t="s">
        <v>200</v>
      </c>
      <c r="R41" s="49" t="s">
        <v>507</v>
      </c>
      <c r="S41" s="49" t="n">
        <v>80</v>
      </c>
      <c r="T41" s="49" t="n">
        <v>2335.92</v>
      </c>
      <c r="U41" s="49" t="n">
        <v>66.76</v>
      </c>
      <c r="V41" s="49" t="s">
        <v>200</v>
      </c>
      <c r="W41" s="49" t="s">
        <v>508</v>
      </c>
      <c r="X41" s="49" t="n">
        <v>1052692392</v>
      </c>
      <c r="Y41" s="49" t="s">
        <v>198</v>
      </c>
      <c r="Z41" s="49" t="s">
        <v>531</v>
      </c>
    </row>
    <row r="42" customFormat="false" ht="14.4" hidden="false" customHeight="false" outlineLevel="0" collapsed="false">
      <c r="A42" s="49" t="n">
        <v>554447</v>
      </c>
      <c r="B42" s="49" t="s">
        <v>86</v>
      </c>
      <c r="C42" s="49" t="n">
        <v>2</v>
      </c>
      <c r="D42" s="49" t="s">
        <v>201</v>
      </c>
      <c r="E42" s="49" t="n">
        <v>23</v>
      </c>
      <c r="F42" s="49" t="s">
        <v>202</v>
      </c>
      <c r="G42" s="49" t="n">
        <v>34</v>
      </c>
      <c r="H42" s="49" t="s">
        <v>504</v>
      </c>
      <c r="I42" s="49" t="n">
        <v>-99.893725</v>
      </c>
      <c r="J42" s="49" t="n">
        <v>39.838634</v>
      </c>
      <c r="K42" s="49" t="s">
        <v>360</v>
      </c>
      <c r="L42" s="49" t="s">
        <v>505</v>
      </c>
      <c r="M42" s="49" t="s">
        <v>371</v>
      </c>
      <c r="N42" s="1" t="n">
        <v>44707</v>
      </c>
      <c r="O42" s="49" t="s">
        <v>363</v>
      </c>
      <c r="P42" s="49" t="s">
        <v>532</v>
      </c>
      <c r="Q42" s="49" t="s">
        <v>200</v>
      </c>
      <c r="R42" s="49" t="s">
        <v>533</v>
      </c>
      <c r="S42" s="49" t="n">
        <v>80</v>
      </c>
      <c r="T42" s="49" t="n">
        <v>2336.25</v>
      </c>
      <c r="U42" s="49" t="n">
        <v>66.66</v>
      </c>
      <c r="V42" s="49" t="s">
        <v>200</v>
      </c>
      <c r="W42" s="49" t="s">
        <v>508</v>
      </c>
      <c r="X42" s="49" t="n">
        <v>1052692434</v>
      </c>
      <c r="Y42" s="49" t="s">
        <v>198</v>
      </c>
      <c r="Z42" s="49" t="s">
        <v>534</v>
      </c>
    </row>
    <row r="43" customFormat="false" ht="14.4" hidden="false" customHeight="false" outlineLevel="0" collapsed="false">
      <c r="A43" s="49" t="n">
        <v>554442</v>
      </c>
      <c r="B43" s="49" t="s">
        <v>86</v>
      </c>
      <c r="C43" s="49" t="n">
        <v>2</v>
      </c>
      <c r="D43" s="49" t="s">
        <v>201</v>
      </c>
      <c r="E43" s="49" t="n">
        <v>23</v>
      </c>
      <c r="F43" s="49" t="s">
        <v>202</v>
      </c>
      <c r="G43" s="49" t="n">
        <v>34</v>
      </c>
      <c r="H43" s="49" t="s">
        <v>513</v>
      </c>
      <c r="I43" s="49" t="n">
        <v>-99.892567</v>
      </c>
      <c r="J43" s="49" t="n">
        <v>39.838423</v>
      </c>
      <c r="K43" s="49" t="s">
        <v>360</v>
      </c>
      <c r="L43" s="49" t="s">
        <v>505</v>
      </c>
      <c r="M43" s="49" t="s">
        <v>371</v>
      </c>
      <c r="N43" s="1" t="n">
        <v>44708</v>
      </c>
      <c r="O43" s="49" t="s">
        <v>363</v>
      </c>
      <c r="P43" s="49" t="s">
        <v>535</v>
      </c>
      <c r="Q43" s="49" t="s">
        <v>200</v>
      </c>
      <c r="R43" s="49" t="s">
        <v>536</v>
      </c>
      <c r="S43" s="49" t="n">
        <v>80</v>
      </c>
      <c r="T43" s="49" t="n">
        <v>2332.12</v>
      </c>
      <c r="U43" s="49" t="n">
        <v>63.02</v>
      </c>
      <c r="V43" s="49" t="s">
        <v>200</v>
      </c>
      <c r="W43" s="49" t="s">
        <v>508</v>
      </c>
      <c r="X43" s="49" t="n">
        <v>1052692396</v>
      </c>
      <c r="Y43" s="49" t="s">
        <v>198</v>
      </c>
      <c r="Z43" s="49" t="s">
        <v>537</v>
      </c>
    </row>
    <row r="44" customFormat="false" ht="14.4" hidden="false" customHeight="false" outlineLevel="0" collapsed="false">
      <c r="A44" s="49" t="n">
        <v>555610</v>
      </c>
      <c r="B44" s="49" t="s">
        <v>86</v>
      </c>
      <c r="C44" s="49" t="n">
        <v>1</v>
      </c>
      <c r="D44" s="49" t="s">
        <v>201</v>
      </c>
      <c r="E44" s="49" t="n">
        <v>23</v>
      </c>
      <c r="F44" s="49" t="s">
        <v>202</v>
      </c>
      <c r="G44" s="49" t="n">
        <v>32</v>
      </c>
      <c r="H44" s="49" t="s">
        <v>538</v>
      </c>
      <c r="I44" s="49" t="n">
        <v>-99.93463</v>
      </c>
      <c r="J44" s="49" t="n">
        <v>39.921416</v>
      </c>
      <c r="K44" s="49" t="s">
        <v>369</v>
      </c>
      <c r="L44" s="49" t="s">
        <v>539</v>
      </c>
      <c r="M44" s="49" t="s">
        <v>413</v>
      </c>
      <c r="N44" s="1" t="n">
        <v>44726</v>
      </c>
      <c r="O44" s="49" t="s">
        <v>363</v>
      </c>
      <c r="P44" s="49" t="s">
        <v>200</v>
      </c>
      <c r="Q44" s="49" t="s">
        <v>200</v>
      </c>
      <c r="R44" s="49" t="s">
        <v>540</v>
      </c>
      <c r="S44" s="49" t="n">
        <v>165</v>
      </c>
      <c r="T44" s="49" t="s">
        <v>200</v>
      </c>
      <c r="U44" s="49" t="n">
        <v>65</v>
      </c>
      <c r="V44" s="49" t="n">
        <v>15</v>
      </c>
      <c r="W44" s="49" t="s">
        <v>541</v>
      </c>
      <c r="X44" s="49" t="n">
        <v>1052963713</v>
      </c>
      <c r="Y44" s="49" t="s">
        <v>198</v>
      </c>
      <c r="Z44" s="49" t="s">
        <v>542</v>
      </c>
    </row>
    <row r="45" customFormat="false" ht="14.4" hidden="false" customHeight="false" outlineLevel="0" collapsed="false">
      <c r="A45" s="49" t="n">
        <v>555146</v>
      </c>
      <c r="B45" s="49" t="s">
        <v>86</v>
      </c>
      <c r="C45" s="49" t="n">
        <v>3</v>
      </c>
      <c r="D45" s="49" t="s">
        <v>201</v>
      </c>
      <c r="E45" s="49" t="n">
        <v>23</v>
      </c>
      <c r="F45" s="49" t="s">
        <v>202</v>
      </c>
      <c r="G45" s="49" t="n">
        <v>27</v>
      </c>
      <c r="H45" s="49" t="s">
        <v>543</v>
      </c>
      <c r="I45" s="49" t="n">
        <v>-99.899297</v>
      </c>
      <c r="J45" s="49" t="n">
        <v>39.761606</v>
      </c>
      <c r="K45" s="49" t="s">
        <v>369</v>
      </c>
      <c r="L45" s="49" t="s">
        <v>544</v>
      </c>
      <c r="M45" s="49" t="s">
        <v>413</v>
      </c>
      <c r="N45" s="1" t="n">
        <v>44729</v>
      </c>
      <c r="O45" s="49" t="s">
        <v>363</v>
      </c>
      <c r="P45" s="49" t="s">
        <v>200</v>
      </c>
      <c r="Q45" s="49" t="s">
        <v>200</v>
      </c>
      <c r="R45" s="49" t="s">
        <v>545</v>
      </c>
      <c r="S45" s="49" t="n">
        <v>120</v>
      </c>
      <c r="T45" s="49" t="s">
        <v>200</v>
      </c>
      <c r="U45" s="49" t="n">
        <v>60</v>
      </c>
      <c r="V45" s="49" t="n">
        <v>15</v>
      </c>
      <c r="W45" s="49" t="s">
        <v>541</v>
      </c>
      <c r="X45" s="49" t="n">
        <v>1052711296</v>
      </c>
      <c r="Y45" s="49" t="s">
        <v>198</v>
      </c>
      <c r="Z45" s="49" t="s">
        <v>546</v>
      </c>
    </row>
    <row r="46" customFormat="false" ht="14.4" hidden="false" customHeight="false" outlineLevel="0" collapsed="false">
      <c r="A46" s="49" t="n">
        <v>1052893948</v>
      </c>
      <c r="B46" s="49" t="s">
        <v>96</v>
      </c>
      <c r="C46" s="49" t="n">
        <v>5</v>
      </c>
      <c r="D46" s="49" t="s">
        <v>201</v>
      </c>
      <c r="E46" s="49" t="n">
        <v>29</v>
      </c>
      <c r="F46" s="49" t="s">
        <v>202</v>
      </c>
      <c r="G46" s="49" t="n">
        <v>34</v>
      </c>
      <c r="H46" s="49" t="s">
        <v>547</v>
      </c>
      <c r="I46" s="49" t="n">
        <v>-100.570442</v>
      </c>
      <c r="J46" s="49" t="n">
        <v>39.573543</v>
      </c>
      <c r="K46" s="49" t="s">
        <v>360</v>
      </c>
      <c r="L46" s="49" t="s">
        <v>361</v>
      </c>
      <c r="M46" s="49" t="s">
        <v>362</v>
      </c>
      <c r="N46" s="1" t="n">
        <v>44762</v>
      </c>
      <c r="O46" s="49" t="s">
        <v>363</v>
      </c>
      <c r="P46" s="49" t="s">
        <v>548</v>
      </c>
      <c r="Q46" s="49" t="n">
        <v>20220178</v>
      </c>
      <c r="R46" s="49" t="s">
        <v>549</v>
      </c>
      <c r="S46" s="49" t="n">
        <v>195</v>
      </c>
      <c r="T46" s="49" t="n">
        <v>2826</v>
      </c>
      <c r="U46" s="49" t="n">
        <v>130</v>
      </c>
      <c r="V46" s="49" t="n">
        <v>50</v>
      </c>
      <c r="W46" s="49" t="s">
        <v>472</v>
      </c>
      <c r="X46" s="49" t="s">
        <v>200</v>
      </c>
      <c r="Y46" s="49" t="s">
        <v>198</v>
      </c>
      <c r="Z46" s="49" t="s">
        <v>550</v>
      </c>
    </row>
    <row r="47" customFormat="false" ht="14.4" hidden="false" customHeight="false" outlineLevel="0" collapsed="false">
      <c r="A47" s="49" t="n">
        <v>1052888543</v>
      </c>
      <c r="B47" s="49" t="s">
        <v>93</v>
      </c>
      <c r="C47" s="49" t="n">
        <v>7</v>
      </c>
      <c r="D47" s="49" t="s">
        <v>201</v>
      </c>
      <c r="E47" s="49" t="n">
        <v>39</v>
      </c>
      <c r="F47" s="49" t="s">
        <v>202</v>
      </c>
      <c r="G47" s="49" t="n">
        <v>29</v>
      </c>
      <c r="H47" s="49" t="s">
        <v>551</v>
      </c>
      <c r="I47" s="49" t="n">
        <v>-101.703646</v>
      </c>
      <c r="J47" s="49" t="n">
        <v>39.41977</v>
      </c>
      <c r="K47" s="49" t="s">
        <v>360</v>
      </c>
      <c r="L47" s="49" t="s">
        <v>552</v>
      </c>
      <c r="M47" s="49" t="s">
        <v>385</v>
      </c>
      <c r="N47" s="1" t="n">
        <v>44763</v>
      </c>
      <c r="O47" s="49" t="s">
        <v>363</v>
      </c>
      <c r="P47" s="49" t="s">
        <v>200</v>
      </c>
      <c r="Q47" s="49" t="s">
        <v>200</v>
      </c>
      <c r="R47" s="49" t="s">
        <v>553</v>
      </c>
      <c r="S47" s="49" t="n">
        <v>313</v>
      </c>
      <c r="T47" s="49" t="n">
        <v>3567</v>
      </c>
      <c r="U47" s="49" t="n">
        <v>104</v>
      </c>
      <c r="V47" s="49" t="n">
        <v>50</v>
      </c>
      <c r="W47" s="49" t="s">
        <v>457</v>
      </c>
      <c r="X47" s="49" t="n">
        <v>1052954325</v>
      </c>
      <c r="Y47" s="49" t="s">
        <v>198</v>
      </c>
      <c r="Z47" s="49" t="s">
        <v>554</v>
      </c>
    </row>
    <row r="48" customFormat="false" ht="14.4" hidden="false" customHeight="false" outlineLevel="0" collapsed="false">
      <c r="A48" s="49" t="n">
        <v>1052888601</v>
      </c>
      <c r="B48" s="49" t="s">
        <v>86</v>
      </c>
      <c r="C48" s="49" t="n">
        <v>3</v>
      </c>
      <c r="D48" s="49" t="s">
        <v>201</v>
      </c>
      <c r="E48" s="49" t="n">
        <v>21</v>
      </c>
      <c r="F48" s="49" t="s">
        <v>202</v>
      </c>
      <c r="G48" s="49" t="n">
        <v>7</v>
      </c>
      <c r="H48" s="49" t="s">
        <v>555</v>
      </c>
      <c r="I48" s="49" t="n">
        <v>-99.728836</v>
      </c>
      <c r="J48" s="49" t="n">
        <v>39.81256</v>
      </c>
      <c r="K48" s="49" t="s">
        <v>360</v>
      </c>
      <c r="L48" s="49" t="s">
        <v>556</v>
      </c>
      <c r="M48" s="49" t="s">
        <v>385</v>
      </c>
      <c r="N48" s="1" t="n">
        <v>44769</v>
      </c>
      <c r="O48" s="49" t="s">
        <v>363</v>
      </c>
      <c r="P48" s="49" t="s">
        <v>200</v>
      </c>
      <c r="Q48" s="49" t="s">
        <v>200</v>
      </c>
      <c r="R48" s="49" t="s">
        <v>557</v>
      </c>
      <c r="S48" s="49" t="n">
        <v>225</v>
      </c>
      <c r="T48" s="49" t="n">
        <v>2370</v>
      </c>
      <c r="U48" s="49" t="n">
        <v>150</v>
      </c>
      <c r="V48" s="49" t="n">
        <v>25</v>
      </c>
      <c r="W48" s="49" t="s">
        <v>472</v>
      </c>
      <c r="X48" s="49" t="n">
        <v>1052953712</v>
      </c>
      <c r="Y48" s="49" t="s">
        <v>198</v>
      </c>
      <c r="Z48" s="49" t="s">
        <v>558</v>
      </c>
    </row>
    <row r="49" customFormat="false" ht="14.4" hidden="false" customHeight="false" outlineLevel="0" collapsed="false">
      <c r="A49" s="49" t="n">
        <v>1052886636</v>
      </c>
      <c r="B49" s="49" t="s">
        <v>104</v>
      </c>
      <c r="C49" s="49" t="n">
        <v>7</v>
      </c>
      <c r="D49" s="49" t="s">
        <v>201</v>
      </c>
      <c r="E49" s="49" t="n">
        <v>35</v>
      </c>
      <c r="F49" s="49" t="s">
        <v>202</v>
      </c>
      <c r="G49" s="49" t="n">
        <v>25</v>
      </c>
      <c r="H49" s="49" t="s">
        <v>559</v>
      </c>
      <c r="I49" s="49" t="n">
        <v>-101.167822</v>
      </c>
      <c r="J49" s="49" t="n">
        <v>39.418446</v>
      </c>
      <c r="K49" s="49" t="s">
        <v>360</v>
      </c>
      <c r="L49" s="49" t="s">
        <v>560</v>
      </c>
      <c r="M49" s="49" t="s">
        <v>385</v>
      </c>
      <c r="N49" s="1" t="n">
        <v>44782</v>
      </c>
      <c r="O49" s="49" t="s">
        <v>363</v>
      </c>
      <c r="P49" s="49" t="s">
        <v>200</v>
      </c>
      <c r="Q49" s="49" t="s">
        <v>200</v>
      </c>
      <c r="R49" s="49" t="s">
        <v>561</v>
      </c>
      <c r="S49" s="49" t="n">
        <v>230</v>
      </c>
      <c r="T49" s="49" t="n">
        <v>3266</v>
      </c>
      <c r="U49" s="49" t="n">
        <v>170</v>
      </c>
      <c r="V49" s="49" t="n">
        <v>30</v>
      </c>
      <c r="W49" s="49" t="s">
        <v>472</v>
      </c>
      <c r="X49" s="49" t="n">
        <v>1052951494</v>
      </c>
      <c r="Y49" s="49" t="s">
        <v>198</v>
      </c>
      <c r="Z49" s="49" t="s">
        <v>562</v>
      </c>
    </row>
    <row r="50" customFormat="false" ht="14.4" hidden="false" customHeight="false" outlineLevel="0" collapsed="false">
      <c r="A50" s="49" t="n">
        <v>1052898991</v>
      </c>
      <c r="B50" s="49" t="s">
        <v>335</v>
      </c>
      <c r="C50" s="49" t="n">
        <v>1</v>
      </c>
      <c r="D50" s="49" t="s">
        <v>201</v>
      </c>
      <c r="E50" s="49" t="n">
        <v>15</v>
      </c>
      <c r="F50" s="49" t="s">
        <v>202</v>
      </c>
      <c r="G50" s="49" t="n">
        <v>2</v>
      </c>
      <c r="H50" s="49" t="s">
        <v>563</v>
      </c>
      <c r="I50" s="49" t="n">
        <v>-98.98203</v>
      </c>
      <c r="J50" s="49" t="n">
        <v>39.989068</v>
      </c>
      <c r="K50" s="49" t="s">
        <v>360</v>
      </c>
      <c r="L50" s="49" t="s">
        <v>564</v>
      </c>
      <c r="M50" s="49" t="s">
        <v>413</v>
      </c>
      <c r="N50" s="1" t="n">
        <v>44805</v>
      </c>
      <c r="O50" s="49" t="s">
        <v>363</v>
      </c>
      <c r="P50" s="49" t="s">
        <v>200</v>
      </c>
      <c r="Q50" s="49" t="s">
        <v>200</v>
      </c>
      <c r="R50" s="49" t="s">
        <v>565</v>
      </c>
      <c r="S50" s="49" t="n">
        <v>155</v>
      </c>
      <c r="T50" s="49" t="n">
        <v>2120</v>
      </c>
      <c r="U50" s="49" t="n">
        <v>75</v>
      </c>
      <c r="V50" s="49" t="n">
        <v>2</v>
      </c>
      <c r="W50" s="49" t="s">
        <v>566</v>
      </c>
      <c r="X50" s="49" t="n">
        <v>1052953792</v>
      </c>
      <c r="Y50" s="49" t="s">
        <v>198</v>
      </c>
      <c r="Z50" s="49" t="s">
        <v>567</v>
      </c>
    </row>
    <row r="51" customFormat="false" ht="14.4" hidden="false" customHeight="false" outlineLevel="0" collapsed="false">
      <c r="A51" s="49" t="n">
        <v>1052977880</v>
      </c>
      <c r="B51" s="49" t="s">
        <v>96</v>
      </c>
      <c r="C51" s="49" t="n">
        <v>3</v>
      </c>
      <c r="D51" s="49" t="s">
        <v>201</v>
      </c>
      <c r="E51" s="49" t="n">
        <v>29</v>
      </c>
      <c r="F51" s="49" t="s">
        <v>202</v>
      </c>
      <c r="G51" s="49" t="n">
        <v>15</v>
      </c>
      <c r="H51" s="49" t="s">
        <v>568</v>
      </c>
      <c r="I51" s="49" t="n">
        <v>-100.562493</v>
      </c>
      <c r="J51" s="49" t="n">
        <v>39.785425</v>
      </c>
      <c r="K51" s="49" t="s">
        <v>360</v>
      </c>
      <c r="L51" s="49" t="s">
        <v>569</v>
      </c>
      <c r="M51" s="49" t="s">
        <v>385</v>
      </c>
      <c r="N51" s="1" t="n">
        <v>44809</v>
      </c>
      <c r="O51" s="49" t="s">
        <v>363</v>
      </c>
      <c r="P51" s="49" t="s">
        <v>200</v>
      </c>
      <c r="Q51" s="49" t="s">
        <v>200</v>
      </c>
      <c r="R51" s="49" t="s">
        <v>200</v>
      </c>
      <c r="S51" s="49" t="n">
        <v>80</v>
      </c>
      <c r="T51" s="49" t="n">
        <v>2585</v>
      </c>
      <c r="U51" s="49" t="n">
        <v>54</v>
      </c>
      <c r="V51" s="49" t="s">
        <v>200</v>
      </c>
      <c r="W51" s="49" t="s">
        <v>467</v>
      </c>
      <c r="X51" s="49" t="n">
        <v>1052978350</v>
      </c>
      <c r="Y51" s="49" t="s">
        <v>198</v>
      </c>
      <c r="Z51" s="49" t="s">
        <v>570</v>
      </c>
    </row>
    <row r="52" customFormat="false" ht="14.4" hidden="false" customHeight="false" outlineLevel="0" collapsed="false">
      <c r="A52" s="49" t="n">
        <v>1052883773</v>
      </c>
      <c r="B52" s="49" t="s">
        <v>93</v>
      </c>
      <c r="C52" s="49" t="n">
        <v>9</v>
      </c>
      <c r="D52" s="49" t="s">
        <v>201</v>
      </c>
      <c r="E52" s="49" t="n">
        <v>40</v>
      </c>
      <c r="F52" s="49" t="s">
        <v>202</v>
      </c>
      <c r="G52" s="49" t="n">
        <v>15</v>
      </c>
      <c r="H52" s="49" t="s">
        <v>571</v>
      </c>
      <c r="I52" s="49" t="n">
        <v>-101.763586</v>
      </c>
      <c r="J52" s="49" t="n">
        <v>39.270947</v>
      </c>
      <c r="K52" s="49" t="s">
        <v>360</v>
      </c>
      <c r="L52" s="49" t="s">
        <v>572</v>
      </c>
      <c r="M52" s="49" t="s">
        <v>385</v>
      </c>
      <c r="N52" s="1" t="n">
        <v>44813</v>
      </c>
      <c r="O52" s="49" t="s">
        <v>363</v>
      </c>
      <c r="P52" s="49" t="s">
        <v>200</v>
      </c>
      <c r="Q52" s="49" t="s">
        <v>200</v>
      </c>
      <c r="R52" s="49" t="s">
        <v>573</v>
      </c>
      <c r="S52" s="49" t="n">
        <v>257</v>
      </c>
      <c r="T52" s="49" t="n">
        <v>3751</v>
      </c>
      <c r="U52" s="49" t="n">
        <v>214</v>
      </c>
      <c r="V52" s="49" t="n">
        <v>50</v>
      </c>
      <c r="W52" s="49" t="s">
        <v>457</v>
      </c>
      <c r="X52" s="49" t="n">
        <v>1052954104</v>
      </c>
      <c r="Y52" s="49" t="s">
        <v>198</v>
      </c>
      <c r="Z52" s="49" t="s">
        <v>574</v>
      </c>
    </row>
    <row r="53" customFormat="false" ht="14.4" hidden="false" customHeight="false" outlineLevel="0" collapsed="false">
      <c r="A53" s="49" t="n">
        <v>1052895809</v>
      </c>
      <c r="B53" s="49" t="s">
        <v>104</v>
      </c>
      <c r="C53" s="49" t="n">
        <v>7</v>
      </c>
      <c r="D53" s="49" t="s">
        <v>201</v>
      </c>
      <c r="E53" s="49" t="n">
        <v>33</v>
      </c>
      <c r="F53" s="49" t="s">
        <v>202</v>
      </c>
      <c r="G53" s="49" t="n">
        <v>32</v>
      </c>
      <c r="H53" s="49" t="s">
        <v>575</v>
      </c>
      <c r="I53" s="49" t="n">
        <v>-101.028679</v>
      </c>
      <c r="J53" s="49" t="n">
        <v>39.398245</v>
      </c>
      <c r="K53" s="49" t="s">
        <v>360</v>
      </c>
      <c r="L53" s="49" t="s">
        <v>576</v>
      </c>
      <c r="M53" s="49" t="s">
        <v>577</v>
      </c>
      <c r="N53" s="1" t="n">
        <v>44837</v>
      </c>
      <c r="O53" s="49" t="s">
        <v>363</v>
      </c>
      <c r="P53" s="49" t="s">
        <v>200</v>
      </c>
      <c r="Q53" s="49" t="s">
        <v>200</v>
      </c>
      <c r="R53" s="49" t="s">
        <v>578</v>
      </c>
      <c r="S53" s="49" t="n">
        <v>235</v>
      </c>
      <c r="T53" s="49" t="n">
        <v>3125</v>
      </c>
      <c r="U53" s="49" t="n">
        <v>165</v>
      </c>
      <c r="V53" s="49" t="n">
        <v>50</v>
      </c>
      <c r="W53" s="49" t="s">
        <v>472</v>
      </c>
      <c r="X53" s="49" t="n">
        <v>1052950589</v>
      </c>
      <c r="Y53" s="49" t="s">
        <v>198</v>
      </c>
      <c r="Z53" s="49" t="s">
        <v>579</v>
      </c>
    </row>
    <row r="54" customFormat="false" ht="14.4" hidden="false" customHeight="false" outlineLevel="0" collapsed="false">
      <c r="A54" s="49" t="n">
        <v>1052894509</v>
      </c>
      <c r="B54" s="49" t="s">
        <v>104</v>
      </c>
      <c r="C54" s="49" t="n">
        <v>7</v>
      </c>
      <c r="D54" s="49" t="s">
        <v>201</v>
      </c>
      <c r="E54" s="49" t="n">
        <v>33</v>
      </c>
      <c r="F54" s="49" t="s">
        <v>202</v>
      </c>
      <c r="G54" s="49" t="n">
        <v>11</v>
      </c>
      <c r="H54" s="49" t="s">
        <v>580</v>
      </c>
      <c r="I54" s="49" t="n">
        <v>-100.977726</v>
      </c>
      <c r="J54" s="49" t="n">
        <v>39.455155</v>
      </c>
      <c r="K54" s="49" t="s">
        <v>360</v>
      </c>
      <c r="L54" s="49" t="s">
        <v>581</v>
      </c>
      <c r="M54" s="49" t="s">
        <v>413</v>
      </c>
      <c r="N54" s="1" t="n">
        <v>44841</v>
      </c>
      <c r="O54" s="49" t="s">
        <v>363</v>
      </c>
      <c r="P54" s="49" t="s">
        <v>200</v>
      </c>
      <c r="Q54" s="49" t="s">
        <v>200</v>
      </c>
      <c r="R54" s="49" t="s">
        <v>582</v>
      </c>
      <c r="S54" s="49" t="n">
        <v>145</v>
      </c>
      <c r="T54" s="49" t="n">
        <v>3132</v>
      </c>
      <c r="U54" s="49" t="n">
        <v>56</v>
      </c>
      <c r="V54" s="49" t="n">
        <v>35</v>
      </c>
      <c r="W54" s="49" t="s">
        <v>472</v>
      </c>
      <c r="X54" s="49" t="n">
        <v>1052950630</v>
      </c>
      <c r="Y54" s="49" t="s">
        <v>198</v>
      </c>
      <c r="Z54" s="49" t="s">
        <v>583</v>
      </c>
    </row>
    <row r="55" customFormat="false" ht="14.4" hidden="false" customHeight="false" outlineLevel="0" collapsed="false">
      <c r="A55" s="49" t="n">
        <v>1052977782</v>
      </c>
      <c r="B55" s="49" t="s">
        <v>101</v>
      </c>
      <c r="C55" s="49" t="n">
        <v>3</v>
      </c>
      <c r="D55" s="49" t="s">
        <v>201</v>
      </c>
      <c r="E55" s="49" t="n">
        <v>32</v>
      </c>
      <c r="F55" s="49" t="s">
        <v>202</v>
      </c>
      <c r="G55" s="49" t="n">
        <v>15</v>
      </c>
      <c r="H55" s="49" t="s">
        <v>584</v>
      </c>
      <c r="I55" s="49" t="n">
        <v>-100.891147</v>
      </c>
      <c r="J55" s="49" t="n">
        <v>39.795285</v>
      </c>
      <c r="K55" s="49" t="s">
        <v>360</v>
      </c>
      <c r="L55" s="49" t="s">
        <v>585</v>
      </c>
      <c r="M55" s="49" t="s">
        <v>385</v>
      </c>
      <c r="N55" s="1" t="n">
        <v>44843</v>
      </c>
      <c r="O55" s="49" t="s">
        <v>363</v>
      </c>
      <c r="P55" s="49" t="s">
        <v>200</v>
      </c>
      <c r="Q55" s="49" t="s">
        <v>200</v>
      </c>
      <c r="R55" s="49" t="s">
        <v>586</v>
      </c>
      <c r="S55" s="49" t="n">
        <v>158</v>
      </c>
      <c r="T55" s="49" t="n">
        <v>2976</v>
      </c>
      <c r="U55" s="49" t="n">
        <v>124</v>
      </c>
      <c r="V55" s="49" t="s">
        <v>200</v>
      </c>
      <c r="W55" s="49" t="s">
        <v>467</v>
      </c>
      <c r="X55" s="49" t="n">
        <v>1052978348</v>
      </c>
      <c r="Y55" s="49" t="s">
        <v>198</v>
      </c>
      <c r="Z55" s="49" t="s">
        <v>587</v>
      </c>
    </row>
    <row r="56" customFormat="false" ht="14.4" hidden="false" customHeight="false" outlineLevel="0" collapsed="false">
      <c r="A56" s="49" t="n">
        <v>1052894502</v>
      </c>
      <c r="B56" s="49" t="s">
        <v>86</v>
      </c>
      <c r="C56" s="49" t="n">
        <v>2</v>
      </c>
      <c r="D56" s="49" t="s">
        <v>201</v>
      </c>
      <c r="E56" s="49" t="n">
        <v>23</v>
      </c>
      <c r="F56" s="49" t="s">
        <v>202</v>
      </c>
      <c r="G56" s="49" t="n">
        <v>36</v>
      </c>
      <c r="H56" s="49" t="s">
        <v>588</v>
      </c>
      <c r="I56" s="49" t="n">
        <v>-99.865049</v>
      </c>
      <c r="J56" s="49" t="n">
        <v>39.828592</v>
      </c>
      <c r="K56" s="49" t="s">
        <v>360</v>
      </c>
      <c r="L56" s="49" t="s">
        <v>589</v>
      </c>
      <c r="M56" s="49" t="s">
        <v>385</v>
      </c>
      <c r="N56" s="1" t="n">
        <v>44844</v>
      </c>
      <c r="O56" s="49" t="s">
        <v>363</v>
      </c>
      <c r="P56" s="49" t="s">
        <v>200</v>
      </c>
      <c r="Q56" s="49" t="s">
        <v>200</v>
      </c>
      <c r="R56" s="49" t="s">
        <v>590</v>
      </c>
      <c r="S56" s="49" t="n">
        <v>75</v>
      </c>
      <c r="T56" s="49" t="n">
        <v>2243</v>
      </c>
      <c r="U56" s="49" t="n">
        <v>32</v>
      </c>
      <c r="V56" s="49" t="n">
        <v>10</v>
      </c>
      <c r="W56" s="49" t="s">
        <v>472</v>
      </c>
      <c r="X56" s="49" t="n">
        <v>1052950620</v>
      </c>
      <c r="Y56" s="49" t="s">
        <v>198</v>
      </c>
      <c r="Z56" s="49" t="s">
        <v>591</v>
      </c>
    </row>
    <row r="57" customFormat="false" ht="14.4" hidden="false" customHeight="false" outlineLevel="0" collapsed="false">
      <c r="A57" s="49" t="n">
        <v>1052977728</v>
      </c>
      <c r="B57" s="49" t="s">
        <v>96</v>
      </c>
      <c r="C57" s="49" t="n">
        <v>3</v>
      </c>
      <c r="D57" s="49" t="s">
        <v>201</v>
      </c>
      <c r="E57" s="49" t="n">
        <v>30</v>
      </c>
      <c r="F57" s="49" t="s">
        <v>202</v>
      </c>
      <c r="G57" s="49" t="n">
        <v>27</v>
      </c>
      <c r="H57" s="49" t="s">
        <v>592</v>
      </c>
      <c r="I57" s="49" t="n">
        <v>-100.6734</v>
      </c>
      <c r="J57" s="49" t="n">
        <v>39.761804</v>
      </c>
      <c r="K57" s="49" t="s">
        <v>360</v>
      </c>
      <c r="L57" s="49" t="s">
        <v>593</v>
      </c>
      <c r="M57" s="49" t="s">
        <v>413</v>
      </c>
      <c r="N57" s="1" t="n">
        <v>44844</v>
      </c>
      <c r="O57" s="49" t="s">
        <v>363</v>
      </c>
      <c r="P57" s="49" t="s">
        <v>200</v>
      </c>
      <c r="Q57" s="49" t="s">
        <v>200</v>
      </c>
      <c r="R57" s="49" t="s">
        <v>594</v>
      </c>
      <c r="S57" s="49" t="n">
        <v>70</v>
      </c>
      <c r="T57" s="49" t="n">
        <v>2670</v>
      </c>
      <c r="U57" s="49" t="n">
        <v>44</v>
      </c>
      <c r="V57" s="49" t="n">
        <v>18</v>
      </c>
      <c r="W57" s="49" t="s">
        <v>467</v>
      </c>
      <c r="X57" s="49" t="n">
        <v>1052978368</v>
      </c>
      <c r="Y57" s="49" t="s">
        <v>198</v>
      </c>
      <c r="Z57" s="49" t="s">
        <v>595</v>
      </c>
    </row>
    <row r="58" customFormat="false" ht="14.4" hidden="false" customHeight="false" outlineLevel="0" collapsed="false">
      <c r="A58" s="49" t="n">
        <v>1052907105</v>
      </c>
      <c r="B58" s="49" t="s">
        <v>104</v>
      </c>
      <c r="C58" s="49" t="n">
        <v>8</v>
      </c>
      <c r="D58" s="49" t="s">
        <v>201</v>
      </c>
      <c r="E58" s="49" t="n">
        <v>35</v>
      </c>
      <c r="F58" s="49" t="s">
        <v>202</v>
      </c>
      <c r="G58" s="49" t="n">
        <v>2</v>
      </c>
      <c r="H58" s="49" t="s">
        <v>496</v>
      </c>
      <c r="I58" s="49" t="n">
        <v>-101.197329</v>
      </c>
      <c r="J58" s="49" t="n">
        <v>39.38101</v>
      </c>
      <c r="K58" s="49" t="s">
        <v>360</v>
      </c>
      <c r="L58" s="49" t="s">
        <v>596</v>
      </c>
      <c r="M58" s="49" t="s">
        <v>385</v>
      </c>
      <c r="N58" s="1" t="n">
        <v>44847</v>
      </c>
      <c r="O58" s="49" t="s">
        <v>363</v>
      </c>
      <c r="P58" s="49" t="s">
        <v>200</v>
      </c>
      <c r="Q58" s="49" t="s">
        <v>200</v>
      </c>
      <c r="R58" s="49" t="s">
        <v>597</v>
      </c>
      <c r="S58" s="49" t="n">
        <v>215</v>
      </c>
      <c r="T58" s="49" t="n">
        <v>3310</v>
      </c>
      <c r="U58" s="49" t="n">
        <v>160</v>
      </c>
      <c r="V58" s="49" t="n">
        <v>20</v>
      </c>
      <c r="W58" s="49" t="s">
        <v>472</v>
      </c>
      <c r="X58" s="49" t="n">
        <v>1052950152</v>
      </c>
      <c r="Y58" s="49" t="s">
        <v>198</v>
      </c>
      <c r="Z58" s="49" t="s">
        <v>598</v>
      </c>
    </row>
    <row r="59" customFormat="false" ht="14.4" hidden="false" customHeight="false" outlineLevel="0" collapsed="false">
      <c r="A59" s="49" t="n">
        <v>1052896967</v>
      </c>
      <c r="B59" s="49" t="s">
        <v>101</v>
      </c>
      <c r="C59" s="49" t="n">
        <v>2</v>
      </c>
      <c r="D59" s="49" t="s">
        <v>201</v>
      </c>
      <c r="E59" s="49" t="n">
        <v>33</v>
      </c>
      <c r="F59" s="49" t="s">
        <v>202</v>
      </c>
      <c r="G59" s="49" t="n">
        <v>34</v>
      </c>
      <c r="H59" s="49" t="s">
        <v>599</v>
      </c>
      <c r="I59" s="49" t="n">
        <v>-101.015392</v>
      </c>
      <c r="J59" s="49" t="n">
        <v>39.840047</v>
      </c>
      <c r="K59" s="49" t="s">
        <v>360</v>
      </c>
      <c r="L59" s="49" t="s">
        <v>600</v>
      </c>
      <c r="M59" s="49" t="s">
        <v>385</v>
      </c>
      <c r="N59" s="1" t="n">
        <v>44858</v>
      </c>
      <c r="O59" s="49" t="s">
        <v>363</v>
      </c>
      <c r="P59" s="49" t="s">
        <v>200</v>
      </c>
      <c r="Q59" s="49" t="s">
        <v>200</v>
      </c>
      <c r="R59" s="49" t="s">
        <v>601</v>
      </c>
      <c r="S59" s="49" t="n">
        <v>80</v>
      </c>
      <c r="T59" s="49" t="n">
        <v>2871</v>
      </c>
      <c r="U59" s="49" t="n">
        <v>40</v>
      </c>
      <c r="V59" s="49" t="n">
        <v>15</v>
      </c>
      <c r="W59" s="49" t="s">
        <v>472</v>
      </c>
      <c r="X59" s="49" t="n">
        <v>1052952082</v>
      </c>
      <c r="Y59" s="49" t="s">
        <v>198</v>
      </c>
      <c r="Z59" s="49" t="s">
        <v>602</v>
      </c>
    </row>
    <row r="60" customFormat="false" ht="14.4" hidden="false" customHeight="false" outlineLevel="0" collapsed="false">
      <c r="A60" s="49" t="n">
        <v>1052977797</v>
      </c>
      <c r="B60" s="49" t="s">
        <v>96</v>
      </c>
      <c r="C60" s="49" t="n">
        <v>3</v>
      </c>
      <c r="D60" s="49" t="s">
        <v>201</v>
      </c>
      <c r="E60" s="49" t="n">
        <v>29</v>
      </c>
      <c r="F60" s="49" t="s">
        <v>202</v>
      </c>
      <c r="G60" s="49" t="n">
        <v>8</v>
      </c>
      <c r="H60" s="49" t="s">
        <v>603</v>
      </c>
      <c r="I60" s="49" t="n">
        <v>-100.608206</v>
      </c>
      <c r="J60" s="49" t="n">
        <v>39.811822</v>
      </c>
      <c r="K60" s="49" t="s">
        <v>360</v>
      </c>
      <c r="L60" s="49" t="s">
        <v>604</v>
      </c>
      <c r="M60" s="49" t="s">
        <v>385</v>
      </c>
      <c r="N60" s="1" t="n">
        <v>44867</v>
      </c>
      <c r="O60" s="49" t="s">
        <v>363</v>
      </c>
      <c r="P60" s="49" t="s">
        <v>200</v>
      </c>
      <c r="Q60" s="49" t="s">
        <v>200</v>
      </c>
      <c r="R60" s="49" t="s">
        <v>605</v>
      </c>
      <c r="S60" s="49" t="n">
        <v>57</v>
      </c>
      <c r="T60" s="49" t="n">
        <v>2705</v>
      </c>
      <c r="U60" s="49" t="n">
        <v>37</v>
      </c>
      <c r="V60" s="49" t="s">
        <v>200</v>
      </c>
      <c r="W60" s="49" t="s">
        <v>606</v>
      </c>
      <c r="X60" s="49" t="n">
        <v>1052978359</v>
      </c>
      <c r="Y60" s="49" t="s">
        <v>198</v>
      </c>
      <c r="Z60" s="49" t="s">
        <v>607</v>
      </c>
    </row>
    <row r="61" customFormat="false" ht="14.4" hidden="false" customHeight="false" outlineLevel="0" collapsed="false">
      <c r="A61" s="49" t="n">
        <v>1052963168</v>
      </c>
      <c r="B61" s="49" t="s">
        <v>333</v>
      </c>
      <c r="C61" s="49" t="n">
        <v>6</v>
      </c>
      <c r="D61" s="49" t="s">
        <v>201</v>
      </c>
      <c r="E61" s="49" t="n">
        <v>29</v>
      </c>
      <c r="F61" s="49" t="s">
        <v>202</v>
      </c>
      <c r="G61" s="49" t="n">
        <v>2</v>
      </c>
      <c r="H61" s="49" t="s">
        <v>608</v>
      </c>
      <c r="I61" s="49" t="n">
        <v>-100.530526</v>
      </c>
      <c r="J61" s="49" t="n">
        <v>39.558555</v>
      </c>
      <c r="K61" s="49" t="s">
        <v>360</v>
      </c>
      <c r="L61" s="49" t="s">
        <v>361</v>
      </c>
      <c r="M61" s="49" t="s">
        <v>362</v>
      </c>
      <c r="N61" s="1" t="n">
        <v>44868</v>
      </c>
      <c r="O61" s="49" t="s">
        <v>363</v>
      </c>
      <c r="P61" s="49" t="s">
        <v>609</v>
      </c>
      <c r="Q61" s="49" t="n">
        <v>20220272</v>
      </c>
      <c r="R61" s="49" t="s">
        <v>610</v>
      </c>
      <c r="S61" s="49" t="n">
        <v>245</v>
      </c>
      <c r="T61" s="49" t="n">
        <v>2836</v>
      </c>
      <c r="U61" s="49" t="n">
        <v>170</v>
      </c>
      <c r="V61" s="49" t="n">
        <v>70</v>
      </c>
      <c r="W61" s="49" t="s">
        <v>472</v>
      </c>
      <c r="X61" s="49" t="s">
        <v>200</v>
      </c>
      <c r="Y61" s="49" t="s">
        <v>198</v>
      </c>
      <c r="Z61" s="49" t="s">
        <v>611</v>
      </c>
    </row>
    <row r="62" customFormat="false" ht="14.4" hidden="false" customHeight="false" outlineLevel="0" collapsed="false">
      <c r="A62" s="49" t="n">
        <v>1052963195</v>
      </c>
      <c r="B62" s="49" t="s">
        <v>96</v>
      </c>
      <c r="C62" s="49" t="n">
        <v>1</v>
      </c>
      <c r="D62" s="49" t="s">
        <v>201</v>
      </c>
      <c r="E62" s="49" t="n">
        <v>26</v>
      </c>
      <c r="F62" s="49" t="s">
        <v>202</v>
      </c>
      <c r="G62" s="49" t="n">
        <v>30</v>
      </c>
      <c r="H62" s="49" t="s">
        <v>402</v>
      </c>
      <c r="I62" s="49" t="n">
        <v>-100.28708</v>
      </c>
      <c r="J62" s="49" t="n">
        <v>39.931909</v>
      </c>
      <c r="K62" s="49" t="s">
        <v>360</v>
      </c>
      <c r="L62" s="49" t="s">
        <v>361</v>
      </c>
      <c r="M62" s="49" t="s">
        <v>362</v>
      </c>
      <c r="N62" s="1" t="n">
        <v>44879</v>
      </c>
      <c r="O62" s="49" t="s">
        <v>363</v>
      </c>
      <c r="P62" s="49" t="s">
        <v>612</v>
      </c>
      <c r="Q62" s="49" t="n">
        <v>20220284</v>
      </c>
      <c r="R62" s="49" t="s">
        <v>613</v>
      </c>
      <c r="S62" s="49" t="n">
        <v>175</v>
      </c>
      <c r="T62" s="49" t="n">
        <v>2547</v>
      </c>
      <c r="U62" s="49" t="n">
        <v>105</v>
      </c>
      <c r="V62" s="49" t="n">
        <v>50</v>
      </c>
      <c r="W62" s="49" t="s">
        <v>472</v>
      </c>
      <c r="X62" s="49" t="s">
        <v>200</v>
      </c>
      <c r="Y62" s="49" t="s">
        <v>198</v>
      </c>
      <c r="Z62" s="49" t="s">
        <v>614</v>
      </c>
    </row>
    <row r="63" customFormat="false" ht="14.4" hidden="false" customHeight="false" outlineLevel="0" collapsed="false">
      <c r="A63" s="49" t="n">
        <v>1052963121</v>
      </c>
      <c r="B63" s="49" t="s">
        <v>98</v>
      </c>
      <c r="C63" s="49" t="n">
        <v>3</v>
      </c>
      <c r="D63" s="49" t="s">
        <v>201</v>
      </c>
      <c r="E63" s="49" t="n">
        <v>39</v>
      </c>
      <c r="F63" s="49" t="s">
        <v>202</v>
      </c>
      <c r="G63" s="49" t="n">
        <v>7</v>
      </c>
      <c r="H63" s="49" t="s">
        <v>580</v>
      </c>
      <c r="I63" s="49" t="n">
        <v>-101.746928</v>
      </c>
      <c r="J63" s="49" t="n">
        <v>39.803255</v>
      </c>
      <c r="K63" s="49" t="s">
        <v>360</v>
      </c>
      <c r="L63" s="49" t="s">
        <v>361</v>
      </c>
      <c r="M63" s="49" t="s">
        <v>362</v>
      </c>
      <c r="N63" s="1" t="n">
        <v>44893</v>
      </c>
      <c r="O63" s="49" t="s">
        <v>363</v>
      </c>
      <c r="P63" s="49" t="s">
        <v>615</v>
      </c>
      <c r="Q63" s="49" t="n">
        <v>20220295</v>
      </c>
      <c r="R63" s="49" t="s">
        <v>616</v>
      </c>
      <c r="S63" s="49" t="n">
        <v>100</v>
      </c>
      <c r="T63" s="49" t="n">
        <v>3357</v>
      </c>
      <c r="U63" s="49" t="n">
        <v>60</v>
      </c>
      <c r="V63" s="49" t="n">
        <v>50</v>
      </c>
      <c r="W63" s="49" t="s">
        <v>472</v>
      </c>
      <c r="X63" s="49" t="s">
        <v>200</v>
      </c>
      <c r="Y63" s="49" t="s">
        <v>198</v>
      </c>
      <c r="Z63" s="49" t="s">
        <v>617</v>
      </c>
    </row>
    <row r="64" customFormat="false" ht="14.4" hidden="false" customHeight="false" outlineLevel="0" collapsed="false">
      <c r="A64" s="49" t="n">
        <v>1052963175</v>
      </c>
      <c r="B64" s="49" t="s">
        <v>93</v>
      </c>
      <c r="C64" s="49" t="n">
        <v>6</v>
      </c>
      <c r="D64" s="49" t="s">
        <v>201</v>
      </c>
      <c r="E64" s="49" t="n">
        <v>37</v>
      </c>
      <c r="F64" s="49" t="s">
        <v>202</v>
      </c>
      <c r="G64" s="49" t="n">
        <v>12</v>
      </c>
      <c r="H64" s="49" t="s">
        <v>618</v>
      </c>
      <c r="I64" s="49" t="n">
        <v>-101.404214</v>
      </c>
      <c r="J64" s="49" t="n">
        <v>39.547851</v>
      </c>
      <c r="K64" s="49" t="s">
        <v>360</v>
      </c>
      <c r="L64" s="49" t="s">
        <v>619</v>
      </c>
      <c r="M64" s="49" t="s">
        <v>362</v>
      </c>
      <c r="N64" s="1" t="n">
        <v>44895</v>
      </c>
      <c r="O64" s="49" t="s">
        <v>363</v>
      </c>
      <c r="P64" s="49" t="s">
        <v>620</v>
      </c>
      <c r="Q64" s="49" t="n">
        <v>20220300</v>
      </c>
      <c r="R64" s="49" t="s">
        <v>621</v>
      </c>
      <c r="S64" s="49" t="n">
        <v>300</v>
      </c>
      <c r="T64" s="49" t="n">
        <v>3400</v>
      </c>
      <c r="U64" s="49" t="n">
        <v>200</v>
      </c>
      <c r="V64" s="49" t="n">
        <v>50</v>
      </c>
      <c r="W64" s="49" t="s">
        <v>472</v>
      </c>
      <c r="X64" s="49" t="s">
        <v>200</v>
      </c>
      <c r="Y64" s="49" t="s">
        <v>198</v>
      </c>
      <c r="Z64" s="49" t="s">
        <v>622</v>
      </c>
    </row>
    <row r="65" customFormat="false" ht="14.4" hidden="false" customHeight="false" outlineLevel="0" collapsed="false">
      <c r="A65" s="49" t="n">
        <v>1052970727</v>
      </c>
      <c r="B65" s="49" t="s">
        <v>96</v>
      </c>
      <c r="C65" s="49" t="n">
        <v>4</v>
      </c>
      <c r="D65" s="49" t="s">
        <v>201</v>
      </c>
      <c r="E65" s="49" t="n">
        <v>27</v>
      </c>
      <c r="F65" s="49" t="s">
        <v>202</v>
      </c>
      <c r="G65" s="49" t="n">
        <v>36</v>
      </c>
      <c r="H65" s="49" t="s">
        <v>623</v>
      </c>
      <c r="I65" s="49" t="n">
        <v>-100.309475</v>
      </c>
      <c r="J65" s="49" t="n">
        <v>39.658842</v>
      </c>
      <c r="K65" s="49" t="s">
        <v>360</v>
      </c>
      <c r="L65" s="49" t="s">
        <v>624</v>
      </c>
      <c r="M65" s="49" t="s">
        <v>385</v>
      </c>
      <c r="N65" s="1" t="n">
        <v>44900</v>
      </c>
      <c r="O65" s="49" t="s">
        <v>363</v>
      </c>
      <c r="P65" s="49" t="s">
        <v>200</v>
      </c>
      <c r="Q65" s="49" t="s">
        <v>200</v>
      </c>
      <c r="R65" s="49" t="s">
        <v>625</v>
      </c>
      <c r="S65" s="49" t="n">
        <v>170</v>
      </c>
      <c r="T65" s="49" t="n">
        <v>2606</v>
      </c>
      <c r="U65" s="49" t="n">
        <v>100</v>
      </c>
      <c r="V65" s="49" t="n">
        <v>30</v>
      </c>
      <c r="W65" s="49" t="s">
        <v>482</v>
      </c>
      <c r="X65" s="49" t="n">
        <v>1052971228</v>
      </c>
      <c r="Y65" s="49" t="s">
        <v>198</v>
      </c>
      <c r="Z65" s="49" t="s">
        <v>626</v>
      </c>
    </row>
    <row r="66" customFormat="false" ht="14.4" hidden="false" customHeight="false" outlineLevel="0" collapsed="false">
      <c r="N66"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hc</cp:lastModifiedBy>
  <dcterms:modified xsi:type="dcterms:W3CDTF">2023-04-10T14:34:31Z</dcterms:modified>
  <cp:revision>0</cp:revision>
  <dc:subject/>
  <dc:title/>
</cp:coreProperties>
</file>