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0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Chec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21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ANALYSIS OF USE AND LOSS DISTRIBUTION</t>
  </si>
  <si>
    <t xml:space="preserve">KANSAS-BOSTWICK IRRIGATION DISTRICT NO. 2</t>
  </si>
  <si>
    <t xml:space="preserve">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  <si>
    <t xml:space="preserve">Note for miles:</t>
  </si>
  <si>
    <t xml:space="preserve">(3) = Courtland Delieveries + Lateral Divers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8"/>
      <color rgb="FFFF0000"/>
      <name val="Arial MT"/>
      <family val="0"/>
    </font>
    <font>
      <sz val="36"/>
      <name val="Arial MT"/>
      <family val="0"/>
    </font>
    <font>
      <sz val="10"/>
      <name val="Arial MT"/>
      <family val="0"/>
    </font>
    <font>
      <b val="true"/>
      <sz val="12"/>
      <name val="Arial"/>
      <family val="2"/>
    </font>
    <font>
      <sz val="12"/>
      <color rgb="FF0000FF"/>
      <name val="Arial MT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7"/>
  <sheetViews>
    <sheetView showFormulas="false" showGridLines="true" showRowColHeaders="true" showZeros="true" rightToLeft="false" tabSelected="true" showOutlineSymbols="false" defaultGridColor="true" view="normal" topLeftCell="A1" colorId="64" zoomScale="55" zoomScaleNormal="55" zoomScalePageLayoutView="100" workbookViewId="0">
      <selection pane="topLeft" activeCell="L23" activeCellId="0" sqref="L23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11.32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D5" s="1" t="s">
        <v>0</v>
      </c>
      <c r="K5" s="9" t="s">
        <v>1</v>
      </c>
      <c r="O5" s="10"/>
      <c r="Q5" s="10" t="n">
        <v>2021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  <c r="Z17" s="1" t="s">
        <v>58</v>
      </c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9</v>
      </c>
      <c r="C19" s="43" t="n">
        <v>0</v>
      </c>
      <c r="D19" s="44" t="n">
        <v>0</v>
      </c>
      <c r="E19" s="43" t="n">
        <v>0</v>
      </c>
      <c r="F19" s="45" t="n">
        <f aca="false">D19+E19</f>
        <v>0</v>
      </c>
      <c r="G19" s="45" t="n">
        <f aca="false">C19-F19</f>
        <v>0</v>
      </c>
      <c r="H19" s="46" t="n">
        <v>0</v>
      </c>
      <c r="I19" s="43" t="n">
        <v>0</v>
      </c>
      <c r="J19" s="45" t="n">
        <f aca="false">H19+I19</f>
        <v>0</v>
      </c>
      <c r="K19" s="45" t="n">
        <f aca="false">D19-J19</f>
        <v>0</v>
      </c>
      <c r="L19" s="47" t="n">
        <f aca="false">IF(F19=0,0,ROUNDDOWN(G19-(G19*D19/F19),0))</f>
        <v>0</v>
      </c>
      <c r="M19" s="48" t="n">
        <f aca="false">IF(G19=0,0,ROUND((G19-L19)*(H19/J19),0))</f>
        <v>0</v>
      </c>
      <c r="N19" s="48" t="n">
        <f aca="false">G19-L19-M19</f>
        <v>0</v>
      </c>
      <c r="O19" s="47" t="n">
        <f aca="false">IF(J19&lt;=0,0,ROUND(+K19*H19/J19,0))</f>
        <v>0</v>
      </c>
      <c r="P19" s="49" t="n">
        <f aca="false">K19-O19</f>
        <v>0</v>
      </c>
      <c r="Q19" s="47" t="n">
        <f aca="false">ROUND(+E19+L19,0)</f>
        <v>0</v>
      </c>
      <c r="R19" s="45" t="n">
        <f aca="false">H19+M19+O19</f>
        <v>0</v>
      </c>
      <c r="S19" s="45" t="n">
        <f aca="false">I19+N19+P19</f>
        <v>0</v>
      </c>
      <c r="T19" s="50" t="n">
        <f aca="false">Q19+R19+S19</f>
        <v>0</v>
      </c>
      <c r="U19" s="7"/>
      <c r="Z19" s="51" t="n">
        <f aca="false">C19-T19</f>
        <v>0</v>
      </c>
    </row>
    <row r="20" customFormat="false" ht="32.1" hidden="false" customHeight="true" outlineLevel="0" collapsed="false">
      <c r="B20" s="52" t="s">
        <v>60</v>
      </c>
      <c r="C20" s="53" t="n">
        <v>0</v>
      </c>
      <c r="D20" s="54" t="n">
        <v>0</v>
      </c>
      <c r="E20" s="53" t="n">
        <v>0</v>
      </c>
      <c r="F20" s="48" t="n">
        <f aca="false">D20+E20</f>
        <v>0</v>
      </c>
      <c r="G20" s="48" t="n">
        <f aca="false">C20-F20</f>
        <v>0</v>
      </c>
      <c r="H20" s="55" t="n">
        <v>0</v>
      </c>
      <c r="I20" s="53" t="n">
        <v>0</v>
      </c>
      <c r="J20" s="48" t="n">
        <f aca="false">H20+I20</f>
        <v>0</v>
      </c>
      <c r="K20" s="48" t="n">
        <f aca="false">D20-J20</f>
        <v>0</v>
      </c>
      <c r="L20" s="47" t="n">
        <f aca="false">IF(F20=0,0,ROUNDDOWN(G20-(G20*D20/F20),0))</f>
        <v>0</v>
      </c>
      <c r="M20" s="48" t="n">
        <f aca="false">IF(G20=0,0,ROUND((G20-L20)*(H20/J20),0))</f>
        <v>0</v>
      </c>
      <c r="N20" s="48" t="n">
        <f aca="false">G20-L20-M20</f>
        <v>0</v>
      </c>
      <c r="O20" s="47" t="n">
        <f aca="false">IF(J20&lt;=0,0,ROUND(+K20*H20/J20,0))</f>
        <v>0</v>
      </c>
      <c r="P20" s="48" t="n">
        <f aca="false">K20-O20</f>
        <v>0</v>
      </c>
      <c r="Q20" s="47" t="n">
        <f aca="false">ROUND(+E20+L20,0)</f>
        <v>0</v>
      </c>
      <c r="R20" s="48" t="n">
        <f aca="false">H20+M20+O20</f>
        <v>0</v>
      </c>
      <c r="S20" s="48" t="n">
        <f aca="false">I20+N20+P20</f>
        <v>0</v>
      </c>
      <c r="T20" s="47" t="n">
        <f aca="false">Q20+R20+S20</f>
        <v>0</v>
      </c>
      <c r="U20" s="7"/>
      <c r="Z20" s="51" t="n">
        <f aca="false">C20-T20</f>
        <v>0</v>
      </c>
    </row>
    <row r="21" customFormat="false" ht="32.1" hidden="false" customHeight="true" outlineLevel="0" collapsed="false">
      <c r="B21" s="52" t="s">
        <v>61</v>
      </c>
      <c r="C21" s="53" t="n">
        <v>0</v>
      </c>
      <c r="D21" s="54" t="n">
        <v>0</v>
      </c>
      <c r="E21" s="53" t="n">
        <v>0</v>
      </c>
      <c r="F21" s="48" t="n">
        <f aca="false">D21+E21</f>
        <v>0</v>
      </c>
      <c r="G21" s="48" t="n">
        <f aca="false">C21-F21</f>
        <v>0</v>
      </c>
      <c r="H21" s="55" t="n">
        <v>0</v>
      </c>
      <c r="I21" s="53" t="n">
        <v>0</v>
      </c>
      <c r="J21" s="48" t="n">
        <f aca="false">H21+I21</f>
        <v>0</v>
      </c>
      <c r="K21" s="48" t="n">
        <f aca="false">D21-J21</f>
        <v>0</v>
      </c>
      <c r="L21" s="47" t="n">
        <f aca="false">IF(F21=0,0,ROUNDDOWN(G21-(G21*D21/F21),0))</f>
        <v>0</v>
      </c>
      <c r="M21" s="48" t="n">
        <f aca="false">IF(G21=0,0,ROUND((G21-L21)*(H21/J21),0))</f>
        <v>0</v>
      </c>
      <c r="N21" s="48" t="n">
        <f aca="false">G21-L21-M21</f>
        <v>0</v>
      </c>
      <c r="O21" s="47" t="n">
        <f aca="false">IF(J21&lt;=0,0,ROUND(+K21*H21/J21,0))</f>
        <v>0</v>
      </c>
      <c r="P21" s="48" t="n">
        <f aca="false">K21-O21</f>
        <v>0</v>
      </c>
      <c r="Q21" s="47" t="n">
        <f aca="false">ROUND(+E21+L21,0)</f>
        <v>0</v>
      </c>
      <c r="R21" s="48" t="n">
        <f aca="false">H21+M21+O21</f>
        <v>0</v>
      </c>
      <c r="S21" s="48" t="n">
        <f aca="false">I21+N21+P21</f>
        <v>0</v>
      </c>
      <c r="T21" s="47" t="n">
        <f aca="false">Q21+R21+S21</f>
        <v>0</v>
      </c>
      <c r="U21" s="7"/>
      <c r="Z21" s="51" t="n">
        <f aca="false">C21-T21</f>
        <v>0</v>
      </c>
    </row>
    <row r="22" customFormat="false" ht="32.1" hidden="false" customHeight="true" outlineLevel="0" collapsed="false">
      <c r="B22" s="52" t="s">
        <v>62</v>
      </c>
      <c r="C22" s="53" t="n">
        <v>0</v>
      </c>
      <c r="D22" s="54" t="n">
        <v>0</v>
      </c>
      <c r="E22" s="53" t="n">
        <v>0</v>
      </c>
      <c r="F22" s="48" t="n">
        <f aca="false">D22+E22</f>
        <v>0</v>
      </c>
      <c r="G22" s="48" t="n">
        <f aca="false">C22-F22</f>
        <v>0</v>
      </c>
      <c r="H22" s="55" t="n">
        <v>0</v>
      </c>
      <c r="I22" s="53" t="n">
        <v>0</v>
      </c>
      <c r="J22" s="48" t="n">
        <f aca="false">H22+I22</f>
        <v>0</v>
      </c>
      <c r="K22" s="48" t="n">
        <f aca="false">D22-J22</f>
        <v>0</v>
      </c>
      <c r="L22" s="47" t="n">
        <f aca="false">IF(F22=0,0,ROUNDDOWN(G22-(G22*D22/F22),0))</f>
        <v>0</v>
      </c>
      <c r="M22" s="48" t="n">
        <f aca="false">IF(G22&lt;=0,0,ROUND((G22-L22)*(H22/J22),0))</f>
        <v>0</v>
      </c>
      <c r="N22" s="48" t="n">
        <f aca="false">G22-L22-M22</f>
        <v>0</v>
      </c>
      <c r="O22" s="47" t="n">
        <f aca="false">IF(J22&lt;=0,0,ROUND(+K22*H22/J22,0))</f>
        <v>0</v>
      </c>
      <c r="P22" s="48" t="n">
        <f aca="false">K22-O22</f>
        <v>0</v>
      </c>
      <c r="Q22" s="47" t="n">
        <f aca="false">ROUND(+E22+L22,0)</f>
        <v>0</v>
      </c>
      <c r="R22" s="48" t="n">
        <f aca="false">H22+M22+O22</f>
        <v>0</v>
      </c>
      <c r="S22" s="48" t="n">
        <f aca="false">I22+N22+P22</f>
        <v>0</v>
      </c>
      <c r="T22" s="47" t="n">
        <f aca="false">Q22+R22+S22</f>
        <v>0</v>
      </c>
      <c r="U22" s="7"/>
      <c r="Z22" s="51" t="n">
        <f aca="false">C22-T22</f>
        <v>0</v>
      </c>
    </row>
    <row r="23" customFormat="false" ht="32.1" hidden="false" customHeight="true" outlineLevel="0" collapsed="false">
      <c r="B23" s="52" t="s">
        <v>63</v>
      </c>
      <c r="C23" s="53" t="n">
        <v>2287</v>
      </c>
      <c r="D23" s="54" t="n">
        <v>1223</v>
      </c>
      <c r="E23" s="53" t="n">
        <v>0</v>
      </c>
      <c r="F23" s="48" t="n">
        <f aca="false">D23+E23</f>
        <v>1223</v>
      </c>
      <c r="G23" s="48" t="n">
        <f aca="false">C23-F23</f>
        <v>1064</v>
      </c>
      <c r="H23" s="55" t="n">
        <v>0</v>
      </c>
      <c r="I23" s="53" t="n">
        <v>214</v>
      </c>
      <c r="J23" s="48" t="n">
        <f aca="false">H23+I23</f>
        <v>214</v>
      </c>
      <c r="K23" s="48" t="n">
        <f aca="false">D23-J23</f>
        <v>1009</v>
      </c>
      <c r="L23" s="47" t="n">
        <f aca="false">IF(F23=0,0,ROUNDDOWN(G23-(G23*D23/F23),0))</f>
        <v>0</v>
      </c>
      <c r="M23" s="48" t="n">
        <f aca="false">IF(OR(G23&lt;=0,J23=0),0,ROUND((G23-L23)*(H23/J23),0))</f>
        <v>0</v>
      </c>
      <c r="N23" s="48" t="n">
        <f aca="false">G23-L23-M23</f>
        <v>1064</v>
      </c>
      <c r="O23" s="47" t="n">
        <f aca="false">IF(J23&lt;=0,0,ROUND(+K23*H23/J23,0))</f>
        <v>0</v>
      </c>
      <c r="P23" s="48" t="n">
        <f aca="false">K23-O23</f>
        <v>1009</v>
      </c>
      <c r="Q23" s="47" t="n">
        <f aca="false">ROUND(+E23+L23,0)</f>
        <v>0</v>
      </c>
      <c r="R23" s="48" t="n">
        <f aca="false">H23+M23+O23</f>
        <v>0</v>
      </c>
      <c r="S23" s="48" t="n">
        <f aca="false">I23+N23+P23</f>
        <v>2287</v>
      </c>
      <c r="T23" s="47" t="n">
        <f aca="false">Q23+R23+S23</f>
        <v>2287</v>
      </c>
      <c r="U23" s="7"/>
      <c r="Z23" s="51" t="n">
        <f aca="false">C23-T23</f>
        <v>0</v>
      </c>
    </row>
    <row r="24" customFormat="false" ht="32.1" hidden="false" customHeight="true" outlineLevel="0" collapsed="false">
      <c r="B24" s="52" t="s">
        <v>64</v>
      </c>
      <c r="C24" s="53" t="n">
        <v>10648</v>
      </c>
      <c r="D24" s="54" t="n">
        <v>8597</v>
      </c>
      <c r="E24" s="53" t="n">
        <v>48</v>
      </c>
      <c r="F24" s="48" t="n">
        <f aca="false">D24+E24</f>
        <v>8645</v>
      </c>
      <c r="G24" s="48" t="n">
        <f aca="false">C24-F24</f>
        <v>2003</v>
      </c>
      <c r="H24" s="55" t="n">
        <v>3847</v>
      </c>
      <c r="I24" s="53" t="n">
        <v>1627</v>
      </c>
      <c r="J24" s="48" t="n">
        <f aca="false">H24+I24</f>
        <v>5474</v>
      </c>
      <c r="K24" s="48" t="n">
        <f aca="false">D24-J24</f>
        <v>3123</v>
      </c>
      <c r="L24" s="47" t="n">
        <f aca="false">IF(F24=0,0,ROUNDDOWN(G24-(G24*D24/F24),0))</f>
        <v>11</v>
      </c>
      <c r="M24" s="48" t="n">
        <f aca="false">IF(G24=0,0,ROUND((G24-L24)*(H24/J24),0))</f>
        <v>1400</v>
      </c>
      <c r="N24" s="48" t="n">
        <f aca="false">G24-L24-M24</f>
        <v>592</v>
      </c>
      <c r="O24" s="47" t="n">
        <f aca="false">IF(J24&lt;=0,0,ROUND(+K24*H24/J24,0))</f>
        <v>2195</v>
      </c>
      <c r="P24" s="48" t="n">
        <f aca="false">K24-O24</f>
        <v>928</v>
      </c>
      <c r="Q24" s="47" t="n">
        <f aca="false">ROUND(+E24+L24,0)</f>
        <v>59</v>
      </c>
      <c r="R24" s="48" t="n">
        <f aca="false">H24+M24+O24</f>
        <v>7442</v>
      </c>
      <c r="S24" s="48" t="n">
        <f aca="false">I24+N24+P24</f>
        <v>3147</v>
      </c>
      <c r="T24" s="47" t="n">
        <f aca="false">Q24+R24+S24</f>
        <v>10648</v>
      </c>
      <c r="U24" s="7"/>
      <c r="Z24" s="51" t="n">
        <f aca="false">C24-T24</f>
        <v>0</v>
      </c>
    </row>
    <row r="25" customFormat="false" ht="32.1" hidden="false" customHeight="true" outlineLevel="0" collapsed="false">
      <c r="B25" s="52" t="s">
        <v>65</v>
      </c>
      <c r="C25" s="53" t="n">
        <v>22255</v>
      </c>
      <c r="D25" s="54" t="n">
        <v>18938</v>
      </c>
      <c r="E25" s="53" t="n">
        <v>360</v>
      </c>
      <c r="F25" s="48" t="n">
        <f aca="false">D25+E25</f>
        <v>19298</v>
      </c>
      <c r="G25" s="48" t="n">
        <f aca="false">C25-F25</f>
        <v>2957</v>
      </c>
      <c r="H25" s="55" t="n">
        <v>6520</v>
      </c>
      <c r="I25" s="53" t="n">
        <v>8349</v>
      </c>
      <c r="J25" s="48" t="n">
        <f aca="false">H25+I25</f>
        <v>14869</v>
      </c>
      <c r="K25" s="48" t="n">
        <f aca="false">D25-J25</f>
        <v>4069</v>
      </c>
      <c r="L25" s="47" t="n">
        <f aca="false">IF(F25=0,0,ROUNDDOWN(G25-(G25*D25/F25),0))</f>
        <v>55</v>
      </c>
      <c r="M25" s="48" t="n">
        <f aca="false">IF(G25=0,0,ROUND((G25-L25)*(H25/J25),0))</f>
        <v>1273</v>
      </c>
      <c r="N25" s="48" t="n">
        <f aca="false">G25-L25-M25</f>
        <v>1629</v>
      </c>
      <c r="O25" s="47" t="n">
        <f aca="false">IF(J25&lt;=0,0,ROUND(+K25*H25/J25,0))</f>
        <v>1784</v>
      </c>
      <c r="P25" s="48" t="n">
        <f aca="false">K25-O25</f>
        <v>2285</v>
      </c>
      <c r="Q25" s="47" t="n">
        <f aca="false">ROUND(+E25+L25,0)</f>
        <v>415</v>
      </c>
      <c r="R25" s="48" t="n">
        <f aca="false">H25+M25+O25</f>
        <v>9577</v>
      </c>
      <c r="S25" s="48" t="n">
        <f aca="false">I25+N25+P25</f>
        <v>12263</v>
      </c>
      <c r="T25" s="47" t="n">
        <f aca="false">Q25+R25+S25</f>
        <v>22255</v>
      </c>
      <c r="U25" s="7"/>
      <c r="Z25" s="51" t="n">
        <f aca="false">C25-T25</f>
        <v>0</v>
      </c>
    </row>
    <row r="26" customFormat="false" ht="32.1" hidden="false" customHeight="true" outlineLevel="0" collapsed="false">
      <c r="B26" s="52" t="s">
        <v>66</v>
      </c>
      <c r="C26" s="53" t="n">
        <v>22445</v>
      </c>
      <c r="D26" s="54" t="n">
        <v>19200</v>
      </c>
      <c r="E26" s="53" t="n">
        <v>355</v>
      </c>
      <c r="F26" s="48" t="n">
        <f aca="false">D26+E26</f>
        <v>19555</v>
      </c>
      <c r="G26" s="48" t="n">
        <f aca="false">C26-F26</f>
        <v>2890</v>
      </c>
      <c r="H26" s="55" t="n">
        <v>5301</v>
      </c>
      <c r="I26" s="53" t="n">
        <v>10193</v>
      </c>
      <c r="J26" s="48" t="n">
        <f aca="false">H26+I26</f>
        <v>15494</v>
      </c>
      <c r="K26" s="48" t="n">
        <f aca="false">D26-J26</f>
        <v>3706</v>
      </c>
      <c r="L26" s="47" t="n">
        <f aca="false">IF(F26=0,0,ROUNDDOWN(G26-(G26*D26/F26),0))</f>
        <v>52</v>
      </c>
      <c r="M26" s="48" t="n">
        <f aca="false">IF(G26=0,0,ROUND((G26-L26)*(H26/J26),0))</f>
        <v>971</v>
      </c>
      <c r="N26" s="48" t="n">
        <f aca="false">G26-L26-M26</f>
        <v>1867</v>
      </c>
      <c r="O26" s="47" t="n">
        <f aca="false">IF(J26&lt;=0,0,ROUND(+K26*H26/J26,0))</f>
        <v>1268</v>
      </c>
      <c r="P26" s="48" t="n">
        <f aca="false">K26-O26</f>
        <v>2438</v>
      </c>
      <c r="Q26" s="47" t="n">
        <f aca="false">ROUND(+E26+L26,0)</f>
        <v>407</v>
      </c>
      <c r="R26" s="48" t="n">
        <f aca="false">H26+M26+O26</f>
        <v>7540</v>
      </c>
      <c r="S26" s="48" t="n">
        <f aca="false">I26+N26+P26</f>
        <v>14498</v>
      </c>
      <c r="T26" s="47" t="n">
        <f aca="false">Q26+R26+S26</f>
        <v>22445</v>
      </c>
      <c r="U26" s="7"/>
      <c r="Z26" s="51" t="n">
        <f aca="false">C26-T26</f>
        <v>0</v>
      </c>
    </row>
    <row r="27" customFormat="false" ht="32.1" hidden="false" customHeight="true" outlineLevel="0" collapsed="false">
      <c r="B27" s="52" t="s">
        <v>67</v>
      </c>
      <c r="C27" s="53" t="n">
        <v>8800</v>
      </c>
      <c r="D27" s="54" t="n">
        <v>7269</v>
      </c>
      <c r="E27" s="53" t="n">
        <v>83</v>
      </c>
      <c r="F27" s="48" t="n">
        <f aca="false">D27+E27</f>
        <v>7352</v>
      </c>
      <c r="G27" s="48" t="n">
        <f aca="false">C27-F27</f>
        <v>1448</v>
      </c>
      <c r="H27" s="55" t="n">
        <v>281</v>
      </c>
      <c r="I27" s="53" t="n">
        <v>5558</v>
      </c>
      <c r="J27" s="48" t="n">
        <f aca="false">H27+I27</f>
        <v>5839</v>
      </c>
      <c r="K27" s="48" t="n">
        <f aca="false">D27-J27</f>
        <v>1430</v>
      </c>
      <c r="L27" s="47" t="n">
        <f aca="false">IF(F27=0,0,ROUNDDOWN(G27-(G27*D27/F27),0))</f>
        <v>16</v>
      </c>
      <c r="M27" s="48" t="n">
        <f aca="false">IF(G27=0,0,ROUND((G27-L27)*(H27/J27),0))</f>
        <v>69</v>
      </c>
      <c r="N27" s="48" t="n">
        <f aca="false">G27-L27-M27</f>
        <v>1363</v>
      </c>
      <c r="O27" s="47" t="n">
        <f aca="false">IF(J27&lt;=0,0,ROUND(+K27*H27/J27,0))</f>
        <v>69</v>
      </c>
      <c r="P27" s="48" t="n">
        <f aca="false">K27-O27</f>
        <v>1361</v>
      </c>
      <c r="Q27" s="47" t="n">
        <f aca="false">ROUND(+E27+L27,0)</f>
        <v>99</v>
      </c>
      <c r="R27" s="48" t="n">
        <f aca="false">H27+M27+O27</f>
        <v>419</v>
      </c>
      <c r="S27" s="48" t="n">
        <f aca="false">I27+N27+P27</f>
        <v>8282</v>
      </c>
      <c r="T27" s="47" t="n">
        <f aca="false">Q27+R27+S27</f>
        <v>8800</v>
      </c>
      <c r="U27" s="7"/>
      <c r="Z27" s="51" t="n">
        <f aca="false">C27-T27</f>
        <v>0</v>
      </c>
    </row>
    <row r="28" customFormat="false" ht="32.1" hidden="false" customHeight="true" outlineLevel="0" collapsed="false">
      <c r="B28" s="52" t="s">
        <v>68</v>
      </c>
      <c r="C28" s="53" t="n">
        <v>6727</v>
      </c>
      <c r="D28" s="54" t="n">
        <v>5371</v>
      </c>
      <c r="E28" s="53" t="n">
        <v>0</v>
      </c>
      <c r="F28" s="48" t="n">
        <f aca="false">D28+E28</f>
        <v>5371</v>
      </c>
      <c r="G28" s="48" t="n">
        <f aca="false">C28-F28</f>
        <v>1356</v>
      </c>
      <c r="H28" s="55" t="n">
        <v>0</v>
      </c>
      <c r="I28" s="53" t="n">
        <v>4586</v>
      </c>
      <c r="J28" s="48" t="n">
        <f aca="false">H28+I28</f>
        <v>4586</v>
      </c>
      <c r="K28" s="48" t="n">
        <f aca="false">D28-J28</f>
        <v>785</v>
      </c>
      <c r="L28" s="47" t="n">
        <f aca="false">IF(F28=0,0,ROUNDDOWN(G28-(G28*D28/F28),0))</f>
        <v>0</v>
      </c>
      <c r="M28" s="48" t="n">
        <f aca="false">IF(G28=0,0,ROUND((G28-L28)*(H28/J28),0))</f>
        <v>0</v>
      </c>
      <c r="N28" s="48" t="n">
        <f aca="false">G28-L28-M28</f>
        <v>1356</v>
      </c>
      <c r="O28" s="47" t="n">
        <f aca="false">IF(J28&lt;=0,0,ROUND(+K28*H28/J28,0))</f>
        <v>0</v>
      </c>
      <c r="P28" s="48" t="n">
        <f aca="false">K28-O28</f>
        <v>785</v>
      </c>
      <c r="Q28" s="47" t="n">
        <f aca="false">ROUND(+E28+L28,0)</f>
        <v>0</v>
      </c>
      <c r="R28" s="48" t="n">
        <f aca="false">H28+M28+O28</f>
        <v>0</v>
      </c>
      <c r="S28" s="48" t="n">
        <f aca="false">I28+N28+P28</f>
        <v>6727</v>
      </c>
      <c r="T28" s="47" t="n">
        <f aca="false">Q28+R28+S28</f>
        <v>6727</v>
      </c>
      <c r="U28" s="7"/>
      <c r="Z28" s="51" t="n">
        <f aca="false">C28-T28</f>
        <v>0</v>
      </c>
    </row>
    <row r="29" customFormat="false" ht="32.1" hidden="false" customHeight="true" outlineLevel="0" collapsed="false">
      <c r="B29" s="52" t="s">
        <v>69</v>
      </c>
      <c r="C29" s="53" t="n">
        <v>63</v>
      </c>
      <c r="D29" s="54" t="n">
        <v>119</v>
      </c>
      <c r="E29" s="53" t="n">
        <v>0</v>
      </c>
      <c r="F29" s="48" t="n">
        <f aca="false">D29+E29</f>
        <v>119</v>
      </c>
      <c r="G29" s="48" t="n">
        <f aca="false">C29-F29</f>
        <v>-56</v>
      </c>
      <c r="H29" s="55" t="n">
        <v>0</v>
      </c>
      <c r="I29" s="53" t="n">
        <v>130</v>
      </c>
      <c r="J29" s="48" t="n">
        <f aca="false">H29+I29</f>
        <v>130</v>
      </c>
      <c r="K29" s="48" t="n">
        <f aca="false">D29-J29</f>
        <v>-11</v>
      </c>
      <c r="L29" s="47" t="n">
        <f aca="false">IF(F29=0,0,ROUNDDOWN(G29-(G29*D29/F29),0))</f>
        <v>0</v>
      </c>
      <c r="M29" s="48" t="n">
        <f aca="false">IF(G29=0,0,ROUND((G29-L29)*(H29/J29),0))</f>
        <v>-0</v>
      </c>
      <c r="N29" s="48" t="n">
        <f aca="false">G29-L29-M29</f>
        <v>-56</v>
      </c>
      <c r="O29" s="47" t="n">
        <f aca="false">IF(J29&lt;=0,0,ROUND(+K29*H29/J29,0))</f>
        <v>-0</v>
      </c>
      <c r="P29" s="48" t="n">
        <f aca="false">K29-O29</f>
        <v>-11</v>
      </c>
      <c r="Q29" s="47" t="n">
        <f aca="false">ROUND(+E29+L29,0)</f>
        <v>0</v>
      </c>
      <c r="R29" s="48" t="n">
        <f aca="false">H29+M29+O29</f>
        <v>0</v>
      </c>
      <c r="S29" s="48" t="n">
        <f aca="false">I29+N29+P29</f>
        <v>63</v>
      </c>
      <c r="T29" s="47" t="n">
        <f aca="false">Q29+R29+S29</f>
        <v>63</v>
      </c>
      <c r="U29" s="7"/>
      <c r="Z29" s="51" t="n">
        <f aca="false">C29-T29</f>
        <v>0</v>
      </c>
    </row>
    <row r="30" customFormat="false" ht="32.1" hidden="false" customHeight="true" outlineLevel="0" collapsed="false">
      <c r="B30" s="52" t="s">
        <v>70</v>
      </c>
      <c r="C30" s="53" t="n">
        <v>0</v>
      </c>
      <c r="D30" s="54" t="n">
        <v>0</v>
      </c>
      <c r="E30" s="53" t="n">
        <v>0</v>
      </c>
      <c r="F30" s="48" t="n">
        <f aca="false">D30+E30</f>
        <v>0</v>
      </c>
      <c r="G30" s="48" t="n">
        <f aca="false">C30-F30</f>
        <v>0</v>
      </c>
      <c r="H30" s="55" t="n">
        <v>0</v>
      </c>
      <c r="I30" s="53" t="n">
        <v>0</v>
      </c>
      <c r="J30" s="48" t="n">
        <f aca="false">H30+I30</f>
        <v>0</v>
      </c>
      <c r="K30" s="48" t="n">
        <f aca="false">D30-J30</f>
        <v>0</v>
      </c>
      <c r="L30" s="47" t="n">
        <f aca="false">IF(F30=0,0,ROUNDDOWN(G30-(G30*D30/F30),0))</f>
        <v>0</v>
      </c>
      <c r="M30" s="48" t="n">
        <f aca="false">IF(G30=0,0,ROUND((G30-L30)*(H30/J30),0))</f>
        <v>0</v>
      </c>
      <c r="N30" s="48" t="n">
        <f aca="false">G30-L30-M30</f>
        <v>0</v>
      </c>
      <c r="O30" s="47" t="n">
        <f aca="false">IF(J30&lt;=0,0,ROUND(+K30*H30/J30,0))</f>
        <v>0</v>
      </c>
      <c r="P30" s="48" t="n">
        <f aca="false">K30-O30</f>
        <v>0</v>
      </c>
      <c r="Q30" s="47" t="n">
        <f aca="false">ROUND(+E30+L30,0)</f>
        <v>0</v>
      </c>
      <c r="R30" s="48" t="n">
        <f aca="false">H30+M30+O30</f>
        <v>0</v>
      </c>
      <c r="S30" s="48" t="n">
        <f aca="false">I30+N30+P30</f>
        <v>0</v>
      </c>
      <c r="T30" s="47" t="n">
        <f aca="false">Q30+R30+S30</f>
        <v>0</v>
      </c>
      <c r="U30" s="7"/>
      <c r="Z30" s="51" t="n">
        <f aca="false">C30-T30</f>
        <v>0</v>
      </c>
    </row>
    <row r="31" customFormat="false" ht="20.1" hidden="false" customHeight="true" outlineLevel="0" collapsed="false">
      <c r="B31" s="52"/>
      <c r="C31" s="48"/>
      <c r="D31" s="54"/>
      <c r="E31" s="48"/>
      <c r="F31" s="48"/>
      <c r="G31" s="48"/>
      <c r="H31" s="48"/>
      <c r="I31" s="48"/>
      <c r="J31" s="48"/>
      <c r="K31" s="48"/>
      <c r="L31" s="47"/>
      <c r="M31" s="48"/>
      <c r="N31" s="48"/>
      <c r="O31" s="47"/>
      <c r="P31" s="48"/>
      <c r="Q31" s="47"/>
      <c r="R31" s="48"/>
      <c r="S31" s="48"/>
      <c r="T31" s="47"/>
      <c r="U31" s="7"/>
      <c r="Z31" s="51" t="n">
        <f aca="false">C31-T31</f>
        <v>0</v>
      </c>
    </row>
    <row r="32" customFormat="false" ht="32.1" hidden="false" customHeight="true" outlineLevel="0" collapsed="false">
      <c r="B32" s="42" t="s">
        <v>33</v>
      </c>
      <c r="C32" s="45" t="n">
        <f aca="false">SUM(C19:C30)</f>
        <v>73225</v>
      </c>
      <c r="D32" s="45" t="n">
        <f aca="false">SUM(D19:D30)</f>
        <v>60717</v>
      </c>
      <c r="E32" s="45" t="n">
        <f aca="false">SUM(E19:E30)</f>
        <v>846</v>
      </c>
      <c r="F32" s="45" t="n">
        <f aca="false">SUM(F19:F30)</f>
        <v>61563</v>
      </c>
      <c r="G32" s="45" t="n">
        <f aca="false">SUM(G19:G30)</f>
        <v>11662</v>
      </c>
      <c r="H32" s="45" t="n">
        <f aca="false">SUM(H19:H30)</f>
        <v>15949</v>
      </c>
      <c r="I32" s="45" t="n">
        <f aca="false">SUM(I19:I30)</f>
        <v>30657</v>
      </c>
      <c r="J32" s="45" t="n">
        <f aca="false">SUM(J19:J30)</f>
        <v>46606</v>
      </c>
      <c r="K32" s="45" t="n">
        <f aca="false">SUM(K19:K30)</f>
        <v>14111</v>
      </c>
      <c r="L32" s="50" t="n">
        <f aca="false">SUM(L19:L30)</f>
        <v>134</v>
      </c>
      <c r="M32" s="45" t="n">
        <f aca="false">ROUNDDOWN(SUM(M19:M30),0)</f>
        <v>3713</v>
      </c>
      <c r="N32" s="45" t="n">
        <f aca="false">SUM(N19:N30)</f>
        <v>7815</v>
      </c>
      <c r="O32" s="50" t="n">
        <f aca="false">SUM(O19:O30)</f>
        <v>5316</v>
      </c>
      <c r="P32" s="45" t="n">
        <f aca="false">SUM(P19:P30)</f>
        <v>8795</v>
      </c>
      <c r="Q32" s="50" t="n">
        <f aca="false">SUM(Q19:Q30)</f>
        <v>980</v>
      </c>
      <c r="R32" s="45" t="n">
        <f aca="false">SUM(R19:R30)</f>
        <v>24978</v>
      </c>
      <c r="S32" s="45" t="n">
        <f aca="false">SUM(S19:S30)</f>
        <v>47267</v>
      </c>
      <c r="T32" s="50" t="n">
        <f aca="false">SUM(T19:T30)</f>
        <v>73225</v>
      </c>
      <c r="U32" s="7"/>
      <c r="Z32" s="51" t="n">
        <f aca="false">C32-T32</f>
        <v>0</v>
      </c>
    </row>
    <row r="33" customFormat="false" ht="15" hidden="false" customHeight="fals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7"/>
      <c r="M33" s="57"/>
      <c r="N33" s="57"/>
      <c r="O33" s="57"/>
      <c r="P33" s="57"/>
      <c r="Q33" s="57"/>
      <c r="R33" s="57"/>
      <c r="S33" s="57"/>
      <c r="T33" s="56"/>
    </row>
    <row r="37" customFormat="false" ht="44.25" hidden="false" customHeight="false" outlineLevel="0" collapsed="false">
      <c r="I37" s="58"/>
    </row>
  </sheetData>
  <conditionalFormatting sqref="Z19:Z3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" right="0.5" top="1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5095" ySplit="0" topLeftCell="O1" activePane="topLeft" state="split"/>
      <selection pane="topLeft" activeCell="G42" activeCellId="0" sqref="G42"/>
      <selection pane="topRight" activeCell="O1" activeCellId="0" sqref="O1"/>
    </sheetView>
  </sheetViews>
  <sheetFormatPr defaultColWidth="9.65625" defaultRowHeight="15" zeroHeight="false" outlineLevelRow="0" outlineLevelCol="0"/>
  <cols>
    <col collapsed="false" customWidth="true" hidden="false" outlineLevel="0" max="1" min="1" style="59" width="26.65"/>
    <col collapsed="false" customWidth="true" hidden="false" outlineLevel="0" max="2" min="2" style="59" width="6.65"/>
    <col collapsed="false" customWidth="false" hidden="false" outlineLevel="0" max="14" min="3" style="59" width="9.65"/>
    <col collapsed="false" customWidth="true" hidden="false" outlineLevel="0" max="15" min="15" style="59" width="11.65"/>
    <col collapsed="false" customWidth="false" hidden="false" outlineLevel="0" max="257" min="16" style="59" width="9.65"/>
  </cols>
  <sheetData>
    <row r="1" customFormat="false" ht="15.75" hidden="false" customHeight="false" outlineLevel="0" collapsed="false">
      <c r="A1" s="59" t="s">
        <v>71</v>
      </c>
      <c r="K1" s="60" t="s">
        <v>0</v>
      </c>
      <c r="L1" s="60"/>
      <c r="M1" s="60"/>
      <c r="N1" s="60"/>
    </row>
    <row r="2" customFormat="false" ht="15" hidden="false" customHeight="false" outlineLevel="0" collapsed="false">
      <c r="E2" s="61"/>
      <c r="K2" s="59" t="s">
        <v>0</v>
      </c>
    </row>
    <row r="5" customFormat="false" ht="15.75" hidden="false" customHeight="false" outlineLevel="0" collapsed="false">
      <c r="A5" s="62" t="s">
        <v>72</v>
      </c>
    </row>
    <row r="7" customFormat="false" ht="15.75" hidden="false" customHeight="false" outlineLevel="0" collapsed="false">
      <c r="E7" s="62" t="s">
        <v>73</v>
      </c>
      <c r="F7" s="62"/>
    </row>
    <row r="8" customFormat="false" ht="15.75" hidden="false" customHeight="false" outlineLevel="0" collapsed="false">
      <c r="K8" s="60" t="s">
        <v>0</v>
      </c>
      <c r="L8" s="60" t="s">
        <v>0</v>
      </c>
    </row>
    <row r="9" customFormat="false" ht="15.75" hidden="false" customHeight="false" outlineLevel="0" collapsed="false">
      <c r="G9" s="62" t="s">
        <v>74</v>
      </c>
    </row>
    <row r="10" customFormat="false" ht="15.75" hidden="false" customHeight="false" outlineLevel="0" collapsed="false">
      <c r="J10" s="60" t="s">
        <v>0</v>
      </c>
    </row>
    <row r="11" customFormat="false" ht="15" hidden="false" customHeight="false" outlineLevel="0" collapsed="false">
      <c r="F11" s="59" t="s">
        <v>75</v>
      </c>
    </row>
    <row r="14" customFormat="false" ht="1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</row>
    <row r="15" customFormat="false" ht="15" hidden="false" customHeight="false" outlineLevel="0" collapsed="false">
      <c r="A15" s="66"/>
      <c r="B15" s="67"/>
      <c r="C15" s="68" t="s">
        <v>76</v>
      </c>
      <c r="D15" s="68" t="s">
        <v>77</v>
      </c>
      <c r="E15" s="68" t="s">
        <v>61</v>
      </c>
      <c r="F15" s="68" t="s">
        <v>62</v>
      </c>
      <c r="G15" s="68" t="s">
        <v>63</v>
      </c>
      <c r="H15" s="68" t="s">
        <v>64</v>
      </c>
      <c r="I15" s="68" t="s">
        <v>65</v>
      </c>
      <c r="J15" s="68" t="s">
        <v>78</v>
      </c>
      <c r="K15" s="68" t="s">
        <v>79</v>
      </c>
      <c r="L15" s="68" t="s">
        <v>80</v>
      </c>
      <c r="M15" s="68" t="s">
        <v>81</v>
      </c>
      <c r="N15" s="68" t="s">
        <v>82</v>
      </c>
      <c r="O15" s="68" t="s">
        <v>33</v>
      </c>
      <c r="P15" s="65"/>
    </row>
    <row r="16" customFormat="false" ht="15" hidden="false" customHeight="false" outlineLevel="0" collapsed="false">
      <c r="A16" s="63"/>
      <c r="B16" s="64"/>
      <c r="C16" s="64"/>
      <c r="D16" s="64"/>
      <c r="E16" s="69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/>
    </row>
    <row r="17" customFormat="false" ht="15" hidden="false" customHeight="false" outlineLevel="0" collapsed="false">
      <c r="A17" s="66" t="s">
        <v>83</v>
      </c>
      <c r="B17" s="67" t="s">
        <v>84</v>
      </c>
      <c r="C17" s="67" t="n">
        <f aca="false">A!$C19</f>
        <v>0</v>
      </c>
      <c r="D17" s="67" t="n">
        <f aca="false">A!$C20</f>
        <v>0</v>
      </c>
      <c r="E17" s="67" t="n">
        <f aca="false">A!$C21</f>
        <v>0</v>
      </c>
      <c r="F17" s="67" t="n">
        <f aca="false">A!$C22</f>
        <v>0</v>
      </c>
      <c r="G17" s="67" t="n">
        <f aca="false">A!$C23</f>
        <v>2287</v>
      </c>
      <c r="H17" s="67" t="n">
        <f aca="false">A!$C24</f>
        <v>10648</v>
      </c>
      <c r="I17" s="67" t="n">
        <f aca="false">A!$C25</f>
        <v>22255</v>
      </c>
      <c r="J17" s="67" t="n">
        <f aca="false">A!$C26</f>
        <v>22445</v>
      </c>
      <c r="K17" s="67" t="n">
        <f aca="false">A!$C27</f>
        <v>8800</v>
      </c>
      <c r="L17" s="67" t="n">
        <f aca="false">A!$C28</f>
        <v>6727</v>
      </c>
      <c r="M17" s="67" t="n">
        <f aca="false">A!$C29</f>
        <v>63</v>
      </c>
      <c r="N17" s="67" t="n">
        <f aca="false">A!$C30</f>
        <v>0</v>
      </c>
      <c r="O17" s="67" t="n">
        <f aca="false">SUM(C17:N17)</f>
        <v>73225</v>
      </c>
      <c r="P17" s="65"/>
    </row>
    <row r="18" customFormat="false" ht="15" hidden="false" customHeight="false" outlineLevel="0" collapsed="false">
      <c r="A18" s="63"/>
      <c r="B18" s="64"/>
      <c r="C18" s="64"/>
      <c r="D18" s="64"/>
      <c r="E18" s="69"/>
      <c r="F18" s="64"/>
      <c r="G18" s="64" t="s">
        <v>0</v>
      </c>
      <c r="H18" s="64"/>
      <c r="I18" s="64"/>
      <c r="J18" s="64"/>
      <c r="K18" s="64"/>
      <c r="L18" s="64"/>
      <c r="M18" s="64"/>
      <c r="N18" s="64"/>
      <c r="O18" s="64"/>
      <c r="P18" s="65"/>
    </row>
    <row r="19" customFormat="false" ht="15" hidden="false" customHeight="false" outlineLevel="0" collapsed="false">
      <c r="A19" s="66" t="s">
        <v>85</v>
      </c>
      <c r="B19" s="67" t="s">
        <v>86</v>
      </c>
      <c r="C19" s="67" t="n">
        <f aca="false">A!$D19</f>
        <v>0</v>
      </c>
      <c r="D19" s="67" t="n">
        <f aca="false">A!$D20</f>
        <v>0</v>
      </c>
      <c r="E19" s="67" t="n">
        <f aca="false">A!$D21</f>
        <v>0</v>
      </c>
      <c r="F19" s="67" t="n">
        <f aca="false">A!$D22</f>
        <v>0</v>
      </c>
      <c r="G19" s="67" t="n">
        <f aca="false">A!$D23</f>
        <v>1223</v>
      </c>
      <c r="H19" s="67" t="n">
        <f aca="false">A!$D24</f>
        <v>8597</v>
      </c>
      <c r="I19" s="67" t="n">
        <f aca="false">A!$D25</f>
        <v>18938</v>
      </c>
      <c r="J19" s="67" t="n">
        <f aca="false">A!$D26</f>
        <v>19200</v>
      </c>
      <c r="K19" s="67" t="n">
        <f aca="false">A!$D27</f>
        <v>7269</v>
      </c>
      <c r="L19" s="67" t="n">
        <f aca="false">A!$D28</f>
        <v>5371</v>
      </c>
      <c r="M19" s="67" t="n">
        <f aca="false">A!$D29</f>
        <v>119</v>
      </c>
      <c r="N19" s="67" t="n">
        <f aca="false">A!$D30</f>
        <v>0</v>
      </c>
      <c r="O19" s="67" t="n">
        <f aca="false">SUM(C19:N19)</f>
        <v>60717</v>
      </c>
      <c r="P19" s="65"/>
    </row>
    <row r="20" customFormat="false" ht="15" hidden="false" customHeight="false" outlineLevel="0" collapsed="false">
      <c r="A20" s="63"/>
      <c r="B20" s="64"/>
      <c r="C20" s="64" t="s">
        <v>0</v>
      </c>
      <c r="D20" s="64"/>
      <c r="E20" s="69"/>
      <c r="F20" s="64"/>
      <c r="G20" s="64"/>
      <c r="H20" s="64"/>
      <c r="I20" s="64"/>
      <c r="J20" s="64"/>
      <c r="K20" s="64"/>
      <c r="L20" s="64"/>
      <c r="M20" s="64"/>
      <c r="N20" s="64"/>
      <c r="O20" s="64" t="s">
        <v>0</v>
      </c>
      <c r="P20" s="65"/>
    </row>
    <row r="21" customFormat="false" ht="15" hidden="false" customHeight="false" outlineLevel="0" collapsed="false">
      <c r="A21" s="66" t="s">
        <v>87</v>
      </c>
      <c r="B21" s="67" t="s">
        <v>88</v>
      </c>
      <c r="C21" s="67" t="n">
        <f aca="false">A!$E19</f>
        <v>0</v>
      </c>
      <c r="D21" s="67" t="n">
        <f aca="false">A!$E20</f>
        <v>0</v>
      </c>
      <c r="E21" s="67" t="n">
        <f aca="false">A!$E21</f>
        <v>0</v>
      </c>
      <c r="F21" s="67" t="n">
        <f aca="false">A!$E22</f>
        <v>0</v>
      </c>
      <c r="G21" s="67" t="n">
        <f aca="false">A!$E23</f>
        <v>0</v>
      </c>
      <c r="H21" s="67" t="n">
        <f aca="false">A!$E24</f>
        <v>48</v>
      </c>
      <c r="I21" s="67" t="n">
        <f aca="false">A!$E25</f>
        <v>360</v>
      </c>
      <c r="J21" s="67" t="n">
        <f aca="false">A!$E26</f>
        <v>355</v>
      </c>
      <c r="K21" s="67" t="n">
        <f aca="false">A!$E27</f>
        <v>83</v>
      </c>
      <c r="L21" s="67" t="n">
        <f aca="false">A!$E28</f>
        <v>0</v>
      </c>
      <c r="M21" s="67" t="n">
        <f aca="false">A!$E29</f>
        <v>0</v>
      </c>
      <c r="N21" s="67" t="n">
        <f aca="false">A!$E30</f>
        <v>0</v>
      </c>
      <c r="O21" s="67" t="n">
        <f aca="false">SUM(C21:N21)</f>
        <v>846</v>
      </c>
      <c r="P21" s="65"/>
    </row>
    <row r="22" customFormat="false" ht="15" hidden="false" customHeight="false" outlineLevel="0" collapsed="false">
      <c r="A22" s="63"/>
      <c r="B22" s="64"/>
      <c r="C22" s="64" t="s">
        <v>0</v>
      </c>
      <c r="D22" s="64"/>
      <c r="E22" s="69"/>
      <c r="F22" s="64"/>
      <c r="G22" s="64"/>
      <c r="H22" s="64"/>
      <c r="I22" s="64"/>
      <c r="J22" s="64"/>
      <c r="K22" s="64"/>
      <c r="L22" s="64"/>
      <c r="M22" s="64"/>
      <c r="N22" s="64"/>
      <c r="O22" s="64" t="s">
        <v>0</v>
      </c>
      <c r="P22" s="65"/>
    </row>
    <row r="23" customFormat="false" ht="15" hidden="false" customHeight="false" outlineLevel="0" collapsed="false">
      <c r="A23" s="66" t="s">
        <v>89</v>
      </c>
      <c r="B23" s="67" t="s">
        <v>90</v>
      </c>
      <c r="C23" s="67" t="n">
        <f aca="false">A!$G19</f>
        <v>0</v>
      </c>
      <c r="D23" s="67" t="n">
        <f aca="false">A!$G20</f>
        <v>0</v>
      </c>
      <c r="E23" s="67" t="n">
        <f aca="false">A!$G21</f>
        <v>0</v>
      </c>
      <c r="F23" s="67" t="n">
        <f aca="false">A!$G22</f>
        <v>0</v>
      </c>
      <c r="G23" s="67" t="n">
        <f aca="false">A!$G23</f>
        <v>1064</v>
      </c>
      <c r="H23" s="67" t="n">
        <f aca="false">A!$G24</f>
        <v>2003</v>
      </c>
      <c r="I23" s="67" t="n">
        <f aca="false">A!$G25</f>
        <v>2957</v>
      </c>
      <c r="J23" s="67" t="n">
        <f aca="false">A!$G26</f>
        <v>2890</v>
      </c>
      <c r="K23" s="67" t="n">
        <f aca="false">A!$G27</f>
        <v>1448</v>
      </c>
      <c r="L23" s="67" t="n">
        <f aca="false">A!$G28</f>
        <v>1356</v>
      </c>
      <c r="M23" s="67" t="n">
        <f aca="false">A!$G29</f>
        <v>-56</v>
      </c>
      <c r="N23" s="67" t="n">
        <f aca="false">A!$G30</f>
        <v>0</v>
      </c>
      <c r="O23" s="67" t="n">
        <f aca="false">SUM(C23:N23)</f>
        <v>11662</v>
      </c>
      <c r="P23" s="65"/>
    </row>
    <row r="24" customFormat="false" ht="15" hidden="false" customHeight="false" outlineLevel="0" collapsed="false">
      <c r="A24" s="63"/>
      <c r="B24" s="64"/>
      <c r="C24" s="64" t="s">
        <v>0</v>
      </c>
      <c r="D24" s="64"/>
      <c r="E24" s="69"/>
      <c r="F24" s="64"/>
      <c r="G24" s="64"/>
      <c r="H24" s="64"/>
      <c r="I24" s="64"/>
      <c r="J24" s="64"/>
      <c r="K24" s="64"/>
      <c r="L24" s="64"/>
      <c r="M24" s="64"/>
      <c r="N24" s="64"/>
      <c r="O24" s="64" t="s">
        <v>0</v>
      </c>
      <c r="P24" s="65"/>
    </row>
    <row r="25" customFormat="false" ht="15.75" hidden="false" customHeight="false" outlineLevel="0" collapsed="false">
      <c r="A25" s="66" t="s">
        <v>91</v>
      </c>
      <c r="B25" s="67" t="s">
        <v>92</v>
      </c>
      <c r="C25" s="67" t="n">
        <f aca="false">A!$L19</f>
        <v>0</v>
      </c>
      <c r="D25" s="67" t="n">
        <f aca="false">A!$L20</f>
        <v>0</v>
      </c>
      <c r="E25" s="67" t="n">
        <f aca="false">A!$L21</f>
        <v>0</v>
      </c>
      <c r="F25" s="67" t="n">
        <f aca="false">A!$L22</f>
        <v>0</v>
      </c>
      <c r="G25" s="67" t="n">
        <f aca="false">A!$L23</f>
        <v>0</v>
      </c>
      <c r="H25" s="67" t="n">
        <f aca="false">A!$L24</f>
        <v>11</v>
      </c>
      <c r="I25" s="67" t="n">
        <f aca="false">A!$L25</f>
        <v>55</v>
      </c>
      <c r="J25" s="67" t="n">
        <f aca="false">A!$L26</f>
        <v>52</v>
      </c>
      <c r="K25" s="67" t="n">
        <f aca="false">A!$L27</f>
        <v>16</v>
      </c>
      <c r="L25" s="70" t="n">
        <f aca="false">A!$L28</f>
        <v>0</v>
      </c>
      <c r="M25" s="70" t="n">
        <f aca="false">A!$L29</f>
        <v>0</v>
      </c>
      <c r="N25" s="70" t="n">
        <f aca="false">A!$L30</f>
        <v>0</v>
      </c>
      <c r="O25" s="71" t="n">
        <f aca="false">SUM(C25:N25)</f>
        <v>134</v>
      </c>
      <c r="P25" s="65"/>
    </row>
    <row r="26" customFormat="false" ht="15" hidden="false" customHeight="false" outlineLevel="0" collapsed="false">
      <c r="A26" s="72"/>
      <c r="B26" s="73"/>
      <c r="C26" s="73" t="s">
        <v>0</v>
      </c>
      <c r="D26" s="73"/>
      <c r="E26" s="74"/>
      <c r="F26" s="73"/>
      <c r="G26" s="73"/>
      <c r="H26" s="73"/>
      <c r="I26" s="73"/>
      <c r="J26" s="73"/>
      <c r="K26" s="73"/>
      <c r="L26" s="67"/>
      <c r="M26" s="67"/>
      <c r="N26" s="67"/>
      <c r="O26" s="67"/>
      <c r="P26" s="65"/>
    </row>
    <row r="27" customFormat="false" ht="15" hidden="false" customHeight="false" outlineLevel="0" collapsed="false">
      <c r="A27" s="66" t="s">
        <v>93</v>
      </c>
      <c r="B27" s="67" t="s">
        <v>94</v>
      </c>
      <c r="C27" s="67" t="n">
        <f aca="false">C21+C25</f>
        <v>0</v>
      </c>
      <c r="D27" s="67" t="n">
        <f aca="false">D21+D25</f>
        <v>0</v>
      </c>
      <c r="E27" s="67" t="n">
        <f aca="false">E21+E25</f>
        <v>0</v>
      </c>
      <c r="F27" s="67" t="n">
        <f aca="false">F21+F25</f>
        <v>0</v>
      </c>
      <c r="G27" s="67" t="n">
        <f aca="false">G21+G25</f>
        <v>0</v>
      </c>
      <c r="H27" s="67" t="n">
        <f aca="false">H21+H25</f>
        <v>59</v>
      </c>
      <c r="I27" s="67" t="n">
        <f aca="false">I21+I25</f>
        <v>415</v>
      </c>
      <c r="J27" s="67" t="n">
        <f aca="false">J21+J25</f>
        <v>407</v>
      </c>
      <c r="K27" s="67" t="n">
        <f aca="false">K21+K25</f>
        <v>99</v>
      </c>
      <c r="L27" s="67" t="n">
        <f aca="false">L21+L25</f>
        <v>0</v>
      </c>
      <c r="M27" s="67" t="n">
        <f aca="false">M21+M25</f>
        <v>0</v>
      </c>
      <c r="N27" s="67" t="n">
        <f aca="false">N21+N25</f>
        <v>0</v>
      </c>
      <c r="O27" s="67" t="n">
        <f aca="false">SUM(C27:N27)</f>
        <v>980</v>
      </c>
      <c r="P27" s="65"/>
    </row>
    <row r="28" customFormat="false" ht="15" hidden="false" customHeight="false" outlineLevel="0" collapsed="false">
      <c r="A28" s="63"/>
      <c r="B28" s="64"/>
      <c r="C28" s="64" t="s">
        <v>0</v>
      </c>
      <c r="D28" s="64"/>
      <c r="E28" s="69"/>
      <c r="F28" s="64"/>
      <c r="G28" s="64"/>
      <c r="H28" s="64"/>
      <c r="I28" s="64"/>
      <c r="J28" s="64"/>
      <c r="K28" s="64"/>
      <c r="L28" s="64"/>
      <c r="M28" s="64"/>
      <c r="N28" s="64"/>
      <c r="O28" s="64" t="s">
        <v>0</v>
      </c>
      <c r="P28" s="65"/>
    </row>
    <row r="29" customFormat="false" ht="15" hidden="false" customHeight="false" outlineLevel="0" collapsed="false">
      <c r="A29" s="66" t="s">
        <v>95</v>
      </c>
      <c r="B29" s="67" t="s">
        <v>96</v>
      </c>
      <c r="C29" s="75" t="n">
        <v>0</v>
      </c>
      <c r="D29" s="75" t="n">
        <v>0</v>
      </c>
      <c r="E29" s="75" t="n">
        <v>0</v>
      </c>
      <c r="F29" s="75" t="n">
        <v>0</v>
      </c>
      <c r="G29" s="75" t="n">
        <v>0</v>
      </c>
      <c r="H29" s="76" t="n">
        <v>2673</v>
      </c>
      <c r="I29" s="76" t="n">
        <v>3473</v>
      </c>
      <c r="J29" s="76" t="n">
        <v>3405</v>
      </c>
      <c r="K29" s="75" t="n">
        <v>0</v>
      </c>
      <c r="L29" s="75" t="n">
        <v>0</v>
      </c>
      <c r="M29" s="75" t="n">
        <v>0</v>
      </c>
      <c r="N29" s="75" t="n">
        <v>0</v>
      </c>
      <c r="O29" s="67" t="n">
        <f aca="false">SUM(C29:N29)</f>
        <v>9551</v>
      </c>
      <c r="P29" s="65"/>
    </row>
    <row r="30" customFormat="false" ht="15" hidden="false" customHeight="false" outlineLevel="0" collapsed="false">
      <c r="A30" s="63"/>
      <c r="B30" s="64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64" t="s">
        <v>0</v>
      </c>
      <c r="P30" s="65"/>
    </row>
    <row r="31" customFormat="false" ht="15" hidden="false" customHeight="false" outlineLevel="0" collapsed="false">
      <c r="A31" s="66" t="s">
        <v>97</v>
      </c>
      <c r="B31" s="67" t="s">
        <v>98</v>
      </c>
      <c r="C31" s="75" t="n">
        <v>0</v>
      </c>
      <c r="D31" s="75" t="n">
        <v>0</v>
      </c>
      <c r="E31" s="75" t="n">
        <v>0</v>
      </c>
      <c r="F31" s="75" t="n">
        <v>0</v>
      </c>
      <c r="G31" s="78" t="n">
        <v>0</v>
      </c>
      <c r="H31" s="78" t="n">
        <v>32</v>
      </c>
      <c r="I31" s="78" t="n">
        <v>341</v>
      </c>
      <c r="J31" s="78" t="n">
        <v>531</v>
      </c>
      <c r="K31" s="78" t="n">
        <v>0</v>
      </c>
      <c r="L31" s="78" t="n">
        <v>0</v>
      </c>
      <c r="M31" s="75" t="n">
        <v>0</v>
      </c>
      <c r="N31" s="75" t="n">
        <v>0</v>
      </c>
      <c r="O31" s="67" t="n">
        <f aca="false">SUM(C31:N31)</f>
        <v>904</v>
      </c>
      <c r="P31" s="65"/>
    </row>
    <row r="32" customFormat="false" ht="15" hidden="false" customHeight="false" outlineLevel="0" collapsed="false">
      <c r="A32" s="63"/>
      <c r="B32" s="64"/>
      <c r="C32" s="77" t="s">
        <v>0</v>
      </c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64" t="s">
        <v>0</v>
      </c>
      <c r="P32" s="65"/>
    </row>
    <row r="33" customFormat="false" ht="15" hidden="false" customHeight="false" outlineLevel="0" collapsed="false">
      <c r="A33" s="66" t="s">
        <v>99</v>
      </c>
      <c r="B33" s="67" t="s">
        <v>100</v>
      </c>
      <c r="C33" s="75" t="n">
        <f aca="false">A!$C35</f>
        <v>0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218</v>
      </c>
      <c r="I33" s="75" t="n">
        <v>549</v>
      </c>
      <c r="J33" s="75" t="n">
        <v>551</v>
      </c>
      <c r="K33" s="75" t="n">
        <v>63</v>
      </c>
      <c r="L33" s="75" t="n">
        <v>0</v>
      </c>
      <c r="M33" s="75" t="n">
        <v>0</v>
      </c>
      <c r="N33" s="75" t="n">
        <v>0</v>
      </c>
      <c r="O33" s="67" t="n">
        <f aca="false">SUM(C33:N33)</f>
        <v>1381</v>
      </c>
      <c r="P33" s="65"/>
    </row>
    <row r="34" customFormat="false" ht="15" hidden="false" customHeight="false" outlineLevel="0" collapsed="false">
      <c r="A34" s="63"/>
      <c r="B34" s="64"/>
      <c r="C34" s="77" t="s">
        <v>0</v>
      </c>
      <c r="D34" s="77"/>
      <c r="E34" s="77"/>
      <c r="F34" s="77"/>
      <c r="G34" s="77"/>
      <c r="H34" s="77"/>
      <c r="I34" s="77"/>
      <c r="J34" s="77"/>
      <c r="K34" s="77" t="s">
        <v>0</v>
      </c>
      <c r="L34" s="77"/>
      <c r="M34" s="77"/>
      <c r="N34" s="77"/>
      <c r="O34" s="64" t="s">
        <v>0</v>
      </c>
      <c r="P34" s="65"/>
    </row>
    <row r="35" customFormat="false" ht="15.75" hidden="false" customHeight="false" outlineLevel="0" collapsed="false">
      <c r="A35" s="66" t="s">
        <v>101</v>
      </c>
      <c r="B35" s="67" t="s">
        <v>102</v>
      </c>
      <c r="C35" s="75" t="n">
        <f aca="false">A!$C37</f>
        <v>0</v>
      </c>
      <c r="D35" s="75" t="n">
        <v>0</v>
      </c>
      <c r="E35" s="75" t="n">
        <v>0</v>
      </c>
      <c r="F35" s="75" t="n">
        <v>0</v>
      </c>
      <c r="G35" s="75" t="n">
        <v>0</v>
      </c>
      <c r="H35" s="76" t="n">
        <v>3099</v>
      </c>
      <c r="I35" s="76" t="n">
        <v>8555</v>
      </c>
      <c r="J35" s="76" t="n">
        <v>7166</v>
      </c>
      <c r="K35" s="75" t="n">
        <v>2087</v>
      </c>
      <c r="L35" s="75" t="n">
        <v>0</v>
      </c>
      <c r="M35" s="75" t="n">
        <v>0</v>
      </c>
      <c r="N35" s="75" t="n">
        <v>0</v>
      </c>
      <c r="O35" s="67" t="n">
        <f aca="false">SUM(C35:N35)</f>
        <v>20907</v>
      </c>
      <c r="P35" s="65"/>
    </row>
    <row r="36" customFormat="false" ht="15.75" hidden="false" customHeight="false" outlineLevel="0" collapsed="false">
      <c r="A36" s="79"/>
      <c r="B36" s="80"/>
      <c r="C36" s="80"/>
      <c r="D36" s="80"/>
      <c r="E36" s="81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65"/>
    </row>
    <row r="37" customFormat="false" ht="15" hidden="false" customHeight="false" outlineLevel="0" collapsed="false">
      <c r="A37" s="66"/>
      <c r="B37" s="67"/>
      <c r="C37" s="67"/>
      <c r="D37" s="67"/>
      <c r="E37" s="65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5"/>
    </row>
    <row r="38" customFormat="false" ht="15.75" hidden="false" customHeight="false" outlineLevel="0" collapsed="false">
      <c r="A38" s="82" t="s">
        <v>103</v>
      </c>
      <c r="B38" s="67" t="s">
        <v>104</v>
      </c>
      <c r="C38" s="67" t="n">
        <f aca="false">SUM(C27:C35)</f>
        <v>0</v>
      </c>
      <c r="D38" s="67" t="n">
        <f aca="false">SUM(D27:D35)</f>
        <v>0</v>
      </c>
      <c r="E38" s="67" t="n">
        <f aca="false">SUM(E27:E35)</f>
        <v>0</v>
      </c>
      <c r="F38" s="67" t="n">
        <f aca="false">SUM(F27:F35)</f>
        <v>0</v>
      </c>
      <c r="G38" s="67" t="n">
        <f aca="false">SUM(G27:G35)</f>
        <v>0</v>
      </c>
      <c r="H38" s="67" t="n">
        <f aca="false">SUM(H27:H35)</f>
        <v>6081</v>
      </c>
      <c r="I38" s="67" t="n">
        <f aca="false">SUM(I27:I35)</f>
        <v>13333</v>
      </c>
      <c r="J38" s="67" t="n">
        <f aca="false">SUM(J27:J35)</f>
        <v>12060</v>
      </c>
      <c r="K38" s="67" t="n">
        <f aca="false">SUM(K27:K35)</f>
        <v>2249</v>
      </c>
      <c r="L38" s="67" t="n">
        <f aca="false">SUM(L27:L35)</f>
        <v>0</v>
      </c>
      <c r="M38" s="67" t="n">
        <f aca="false">SUM(M27:M35)</f>
        <v>0</v>
      </c>
      <c r="N38" s="67" t="n">
        <f aca="false">SUM(N27:N35)</f>
        <v>0</v>
      </c>
      <c r="O38" s="83" t="n">
        <f aca="false">SUM(O27:O35)</f>
        <v>33723</v>
      </c>
      <c r="P38" s="65"/>
    </row>
    <row r="39" customFormat="false" ht="1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5" hidden="false" customHeight="false" outlineLevel="0" collapsed="false">
      <c r="A40" s="59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false" defaultGridColor="true" view="normal" topLeftCell="A7" colorId="64" zoomScale="87" zoomScaleNormal="87" zoomScalePageLayoutView="100" workbookViewId="0">
      <selection pane="topLeft" activeCell="A52" activeCellId="0" sqref="A52"/>
    </sheetView>
  </sheetViews>
  <sheetFormatPr defaultColWidth="6.65625" defaultRowHeight="14.1" zeroHeight="false" outlineLevelRow="0" outlineLevelCol="0"/>
  <cols>
    <col collapsed="false" customWidth="true" hidden="false" outlineLevel="0" max="1" min="1" style="59" width="27.66"/>
    <col collapsed="false" customWidth="true" hidden="false" outlineLevel="0" max="2" min="2" style="59" width="4.65"/>
    <col collapsed="false" customWidth="false" hidden="false" outlineLevel="0" max="3" min="3" style="59" width="6.65"/>
    <col collapsed="false" customWidth="true" hidden="false" outlineLevel="0" max="9" min="4" style="59" width="7.66"/>
    <col collapsed="false" customWidth="true" hidden="false" outlineLevel="0" max="10" min="10" style="59" width="8.65"/>
    <col collapsed="false" customWidth="true" hidden="false" outlineLevel="0" max="11" min="11" style="59" width="7.66"/>
    <col collapsed="false" customWidth="false" hidden="false" outlineLevel="0" max="257" min="12" style="59" width="6.65"/>
  </cols>
  <sheetData>
    <row r="1" customFormat="false" ht="14.1" hidden="false" customHeight="true" outlineLevel="0" collapsed="false">
      <c r="A1" s="84" t="s">
        <v>105</v>
      </c>
      <c r="J1" s="60" t="s">
        <v>0</v>
      </c>
      <c r="L1" s="59" t="s">
        <v>0</v>
      </c>
    </row>
    <row r="2" customFormat="false" ht="14.1" hidden="false" customHeight="true" outlineLevel="0" collapsed="false">
      <c r="A2" s="84"/>
      <c r="J2" s="59" t="s">
        <v>0</v>
      </c>
    </row>
    <row r="3" customFormat="false" ht="14.1" hidden="false" customHeight="true" outlineLevel="0" collapsed="false">
      <c r="K3" s="59" t="s">
        <v>0</v>
      </c>
      <c r="L3" s="59" t="s">
        <v>0</v>
      </c>
    </row>
    <row r="6" customFormat="false" ht="14.1" hidden="false" customHeight="true" outlineLevel="0" collapsed="false">
      <c r="A6" s="85" t="s">
        <v>10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customFormat="false" ht="14.1" hidden="false" customHeight="true" outlineLevel="0" collapsed="false">
      <c r="B7" s="62"/>
      <c r="C7" s="62"/>
      <c r="D7" s="62"/>
      <c r="L7" s="60" t="s">
        <v>0</v>
      </c>
    </row>
    <row r="8" customFormat="false" ht="14.1" hidden="false" customHeight="true" outlineLevel="0" collapsed="false">
      <c r="A8" s="85" t="s">
        <v>107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</row>
    <row r="10" customFormat="false" ht="14.1" hidden="false" customHeight="true" outlineLevel="0" collapsed="false">
      <c r="A10" s="85" t="s">
        <v>74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2" customFormat="false" ht="14.1" hidden="false" customHeight="true" outlineLevel="0" collapsed="false">
      <c r="A12" s="86" t="s">
        <v>108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4" customFormat="false" ht="14.1" hidden="false" customHeight="true" outlineLevel="0" collapsed="false">
      <c r="A14" s="64"/>
      <c r="B14" s="64"/>
      <c r="C14" s="87" t="s">
        <v>109</v>
      </c>
      <c r="D14" s="87" t="s">
        <v>110</v>
      </c>
      <c r="E14" s="87" t="s">
        <v>61</v>
      </c>
      <c r="F14" s="87" t="s">
        <v>62</v>
      </c>
      <c r="G14" s="87" t="s">
        <v>63</v>
      </c>
      <c r="H14" s="87" t="s">
        <v>64</v>
      </c>
      <c r="I14" s="87" t="s">
        <v>65</v>
      </c>
      <c r="J14" s="87" t="s">
        <v>66</v>
      </c>
      <c r="K14" s="87" t="s">
        <v>111</v>
      </c>
      <c r="L14" s="87" t="s">
        <v>112</v>
      </c>
      <c r="M14" s="87" t="s">
        <v>113</v>
      </c>
      <c r="N14" s="87" t="s">
        <v>114</v>
      </c>
      <c r="O14" s="87" t="s">
        <v>33</v>
      </c>
      <c r="P14" s="65"/>
    </row>
    <row r="15" customFormat="false" ht="14.1" hidden="false" customHeight="true" outlineLevel="0" collapsed="false">
      <c r="A15" s="64"/>
      <c r="B15" s="64"/>
      <c r="C15" s="64"/>
      <c r="D15" s="64"/>
      <c r="E15" s="69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5"/>
    </row>
    <row r="16" customFormat="false" ht="14.1" hidden="false" customHeight="true" outlineLevel="0" collapsed="false">
      <c r="A16" s="67" t="s">
        <v>115</v>
      </c>
      <c r="B16" s="67" t="s">
        <v>116</v>
      </c>
      <c r="C16" s="67" t="n">
        <f aca="false">B!$C19</f>
        <v>0</v>
      </c>
      <c r="D16" s="67" t="n">
        <f aca="false">A!$D20</f>
        <v>0</v>
      </c>
      <c r="E16" s="67" t="n">
        <f aca="false">A!$D21</f>
        <v>0</v>
      </c>
      <c r="F16" s="67" t="n">
        <f aca="false">A!$D22</f>
        <v>0</v>
      </c>
      <c r="G16" s="67" t="n">
        <f aca="false">A!$D23</f>
        <v>1223</v>
      </c>
      <c r="H16" s="67" t="n">
        <f aca="false">A!$D24</f>
        <v>8597</v>
      </c>
      <c r="I16" s="67" t="n">
        <f aca="false">A!$D25</f>
        <v>18938</v>
      </c>
      <c r="J16" s="67" t="n">
        <f aca="false">A!$D26</f>
        <v>19200</v>
      </c>
      <c r="K16" s="67" t="n">
        <f aca="false">A!$D27</f>
        <v>7269</v>
      </c>
      <c r="L16" s="67" t="n">
        <f aca="false">A!$D28</f>
        <v>5371</v>
      </c>
      <c r="M16" s="67" t="n">
        <f aca="false">A!$D29</f>
        <v>119</v>
      </c>
      <c r="N16" s="67" t="n">
        <f aca="false">A!$D30</f>
        <v>0</v>
      </c>
      <c r="O16" s="67" t="n">
        <f aca="false">SUM(C16:N16)</f>
        <v>60717</v>
      </c>
      <c r="P16" s="65"/>
    </row>
    <row r="17" customFormat="false" ht="14.1" hidden="false" customHeight="true" outlineLevel="0" collapsed="false">
      <c r="A17" s="64"/>
      <c r="B17" s="64"/>
      <c r="C17" s="64"/>
      <c r="D17" s="64"/>
      <c r="E17" s="69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5"/>
    </row>
    <row r="18" customFormat="false" ht="14.1" hidden="false" customHeight="true" outlineLevel="0" collapsed="false">
      <c r="A18" s="67" t="s">
        <v>117</v>
      </c>
      <c r="B18" s="67" t="s">
        <v>118</v>
      </c>
      <c r="C18" s="67" t="n">
        <f aca="false">A!$I19</f>
        <v>0</v>
      </c>
      <c r="D18" s="67" t="n">
        <f aca="false">A!$I20</f>
        <v>0</v>
      </c>
      <c r="E18" s="67" t="n">
        <f aca="false">A!$I21</f>
        <v>0</v>
      </c>
      <c r="F18" s="67" t="n">
        <f aca="false">A!$I22</f>
        <v>0</v>
      </c>
      <c r="G18" s="67" t="n">
        <f aca="false">A!$I23</f>
        <v>214</v>
      </c>
      <c r="H18" s="67" t="n">
        <f aca="false">A!$I24</f>
        <v>1627</v>
      </c>
      <c r="I18" s="67" t="n">
        <f aca="false">A!$I25</f>
        <v>8349</v>
      </c>
      <c r="J18" s="67" t="n">
        <f aca="false">A!$I26</f>
        <v>10193</v>
      </c>
      <c r="K18" s="67" t="n">
        <f aca="false">A!$I27</f>
        <v>5558</v>
      </c>
      <c r="L18" s="67" t="n">
        <f aca="false">A!$I28</f>
        <v>4586</v>
      </c>
      <c r="M18" s="67" t="n">
        <f aca="false">A!$I29</f>
        <v>130</v>
      </c>
      <c r="N18" s="67" t="n">
        <f aca="false">A!$I30</f>
        <v>0</v>
      </c>
      <c r="O18" s="67" t="n">
        <f aca="false">SUM(C18:N18)</f>
        <v>30657</v>
      </c>
      <c r="P18" s="65"/>
    </row>
    <row r="19" customFormat="false" ht="14.1" hidden="false" customHeight="true" outlineLevel="0" collapsed="false">
      <c r="A19" s="64"/>
      <c r="B19" s="64"/>
      <c r="C19" s="64" t="s">
        <v>0</v>
      </c>
      <c r="D19" s="64"/>
      <c r="E19" s="69"/>
      <c r="F19" s="64"/>
      <c r="G19" s="64"/>
      <c r="H19" s="64"/>
      <c r="I19" s="64"/>
      <c r="J19" s="64"/>
      <c r="K19" s="64"/>
      <c r="L19" s="64"/>
      <c r="M19" s="64"/>
      <c r="N19" s="64"/>
      <c r="O19" s="64" t="s">
        <v>0</v>
      </c>
      <c r="P19" s="65"/>
    </row>
    <row r="20" customFormat="false" ht="14.1" hidden="false" customHeight="true" outlineLevel="0" collapsed="false">
      <c r="A20" s="67" t="s">
        <v>119</v>
      </c>
      <c r="B20" s="67" t="s">
        <v>120</v>
      </c>
      <c r="C20" s="67" t="n">
        <f aca="false">A!$H19</f>
        <v>0</v>
      </c>
      <c r="D20" s="67" t="n">
        <f aca="false">A!$H20</f>
        <v>0</v>
      </c>
      <c r="E20" s="67" t="n">
        <f aca="false">A!$H21</f>
        <v>0</v>
      </c>
      <c r="F20" s="67" t="n">
        <f aca="false">A!$H22</f>
        <v>0</v>
      </c>
      <c r="G20" s="67" t="n">
        <f aca="false">A!$H23</f>
        <v>0</v>
      </c>
      <c r="H20" s="67" t="n">
        <f aca="false">A!$H24</f>
        <v>3847</v>
      </c>
      <c r="I20" s="67" t="n">
        <f aca="false">A!$H25</f>
        <v>6520</v>
      </c>
      <c r="J20" s="67" t="n">
        <f aca="false">A!$H26</f>
        <v>5301</v>
      </c>
      <c r="K20" s="67" t="n">
        <f aca="false">A!$H27</f>
        <v>281</v>
      </c>
      <c r="L20" s="67" t="n">
        <f aca="false">A!$H28</f>
        <v>0</v>
      </c>
      <c r="M20" s="67" t="n">
        <f aca="false">A!$H29</f>
        <v>0</v>
      </c>
      <c r="N20" s="67" t="n">
        <f aca="false">A!$H30</f>
        <v>0</v>
      </c>
      <c r="O20" s="67" t="n">
        <f aca="false">SUM(C20:N20)</f>
        <v>15949</v>
      </c>
      <c r="P20" s="65"/>
    </row>
    <row r="21" customFormat="false" ht="14.1" hidden="false" customHeight="true" outlineLevel="0" collapsed="false">
      <c r="A21" s="64"/>
      <c r="B21" s="64"/>
      <c r="C21" s="64" t="s">
        <v>0</v>
      </c>
      <c r="D21" s="64"/>
      <c r="E21" s="69"/>
      <c r="F21" s="64"/>
      <c r="G21" s="64"/>
      <c r="H21" s="64"/>
      <c r="I21" s="64"/>
      <c r="J21" s="64"/>
      <c r="K21" s="64"/>
      <c r="L21" s="64"/>
      <c r="M21" s="64"/>
      <c r="N21" s="64"/>
      <c r="O21" s="64" t="s">
        <v>0</v>
      </c>
      <c r="P21" s="65"/>
    </row>
    <row r="22" customFormat="false" ht="14.1" hidden="false" customHeight="true" outlineLevel="0" collapsed="false">
      <c r="A22" s="67" t="s">
        <v>121</v>
      </c>
      <c r="B22" s="67" t="s">
        <v>122</v>
      </c>
      <c r="C22" s="65" t="n">
        <f aca="false">A!$K19</f>
        <v>0</v>
      </c>
      <c r="D22" s="65" t="n">
        <f aca="false">A!$K20</f>
        <v>0</v>
      </c>
      <c r="E22" s="65" t="n">
        <f aca="false">A!$K21</f>
        <v>0</v>
      </c>
      <c r="F22" s="67" t="n">
        <f aca="false">A!$K22</f>
        <v>0</v>
      </c>
      <c r="G22" s="67" t="n">
        <f aca="false">A!$K23</f>
        <v>1009</v>
      </c>
      <c r="H22" s="67" t="n">
        <f aca="false">A!$K24</f>
        <v>3123</v>
      </c>
      <c r="I22" s="67" t="n">
        <f aca="false">A!$K25</f>
        <v>4069</v>
      </c>
      <c r="J22" s="67" t="n">
        <f aca="false">A!$K26</f>
        <v>3706</v>
      </c>
      <c r="K22" s="67" t="n">
        <f aca="false">A!$K27</f>
        <v>1430</v>
      </c>
      <c r="L22" s="67" t="n">
        <f aca="false">A!$K28</f>
        <v>785</v>
      </c>
      <c r="M22" s="67" t="n">
        <f aca="false">A!$K29</f>
        <v>-11</v>
      </c>
      <c r="N22" s="67" t="n">
        <f aca="false">A!$K30</f>
        <v>0</v>
      </c>
      <c r="O22" s="67" t="n">
        <f aca="false">SUM(C22:N22)</f>
        <v>14111</v>
      </c>
      <c r="P22" s="65"/>
    </row>
    <row r="23" customFormat="false" ht="14.1" hidden="false" customHeight="true" outlineLevel="0" collapsed="false">
      <c r="A23" s="67" t="s">
        <v>123</v>
      </c>
      <c r="B23" s="67"/>
      <c r="C23" s="67" t="s">
        <v>0</v>
      </c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 t="s">
        <v>0</v>
      </c>
      <c r="P23" s="65"/>
    </row>
    <row r="24" customFormat="false" ht="14.1" hidden="false" customHeight="true" outlineLevel="0" collapsed="false">
      <c r="A24" s="64"/>
      <c r="B24" s="64"/>
      <c r="C24" s="64" t="s">
        <v>0</v>
      </c>
      <c r="D24" s="64"/>
      <c r="E24" s="69"/>
      <c r="F24" s="64"/>
      <c r="G24" s="64"/>
      <c r="H24" s="64"/>
      <c r="I24" s="64"/>
      <c r="J24" s="64"/>
      <c r="K24" s="64"/>
      <c r="L24" s="64"/>
      <c r="M24" s="64"/>
      <c r="N24" s="64"/>
      <c r="O24" s="64" t="s">
        <v>0</v>
      </c>
      <c r="P24" s="65"/>
    </row>
    <row r="25" customFormat="false" ht="14.1" hidden="false" customHeight="true" outlineLevel="0" collapsed="false">
      <c r="A25" s="67" t="s">
        <v>124</v>
      </c>
      <c r="B25" s="67" t="s">
        <v>125</v>
      </c>
      <c r="C25" s="65" t="n">
        <f aca="false">A!$O19</f>
        <v>0</v>
      </c>
      <c r="D25" s="65" t="n">
        <f aca="false">A!$O20</f>
        <v>0</v>
      </c>
      <c r="E25" s="65" t="n">
        <f aca="false">A!$O21</f>
        <v>0</v>
      </c>
      <c r="F25" s="67" t="n">
        <f aca="false">A!$O22</f>
        <v>0</v>
      </c>
      <c r="G25" s="67" t="n">
        <f aca="false">A!$O23</f>
        <v>0</v>
      </c>
      <c r="H25" s="67" t="n">
        <f aca="false">A!$O24</f>
        <v>2195</v>
      </c>
      <c r="I25" s="67" t="n">
        <f aca="false">A!$O25</f>
        <v>1784</v>
      </c>
      <c r="J25" s="67" t="n">
        <f aca="false">A!$O26</f>
        <v>1268</v>
      </c>
      <c r="K25" s="67" t="n">
        <f aca="false">A!$O27</f>
        <v>69</v>
      </c>
      <c r="L25" s="67" t="n">
        <f aca="false">A!$O28</f>
        <v>0</v>
      </c>
      <c r="M25" s="67" t="n">
        <f aca="false">A!$O29</f>
        <v>-0</v>
      </c>
      <c r="N25" s="67" t="n">
        <f aca="false">A!$O30</f>
        <v>0</v>
      </c>
      <c r="O25" s="67" t="n">
        <f aca="false">SUM(C25:N25)</f>
        <v>5316</v>
      </c>
      <c r="P25" s="65"/>
    </row>
    <row r="26" customFormat="false" ht="14.1" hidden="false" customHeight="true" outlineLevel="0" collapsed="false">
      <c r="A26" s="67" t="s">
        <v>126</v>
      </c>
      <c r="B26" s="67"/>
      <c r="C26" s="67" t="s">
        <v>0</v>
      </c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 t="s">
        <v>0</v>
      </c>
      <c r="P26" s="65"/>
    </row>
    <row r="27" customFormat="false" ht="14.1" hidden="false" customHeight="true" outlineLevel="0" collapsed="false">
      <c r="A27" s="64"/>
      <c r="B27" s="64"/>
      <c r="C27" s="64" t="s">
        <v>0</v>
      </c>
      <c r="D27" s="64"/>
      <c r="E27" s="69"/>
      <c r="F27" s="64"/>
      <c r="G27" s="64"/>
      <c r="H27" s="64"/>
      <c r="I27" s="64"/>
      <c r="J27" s="64"/>
      <c r="K27" s="64"/>
      <c r="L27" s="64"/>
      <c r="M27" s="64"/>
      <c r="N27" s="64"/>
      <c r="O27" s="64" t="s">
        <v>0</v>
      </c>
      <c r="P27" s="65"/>
    </row>
    <row r="28" customFormat="false" ht="14.1" hidden="false" customHeight="true" outlineLevel="0" collapsed="false">
      <c r="A28" s="67" t="s">
        <v>127</v>
      </c>
      <c r="B28" s="67" t="s">
        <v>128</v>
      </c>
      <c r="C28" s="67" t="n">
        <f aca="false">A!$G19</f>
        <v>0</v>
      </c>
      <c r="D28" s="67" t="n">
        <f aca="false">A!$G20</f>
        <v>0</v>
      </c>
      <c r="E28" s="67" t="n">
        <f aca="false">A!$G21</f>
        <v>0</v>
      </c>
      <c r="F28" s="67" t="n">
        <f aca="false">A!$G22</f>
        <v>0</v>
      </c>
      <c r="G28" s="67" t="n">
        <f aca="false">A!$G23</f>
        <v>1064</v>
      </c>
      <c r="H28" s="67" t="n">
        <f aca="false">A!$G24</f>
        <v>2003</v>
      </c>
      <c r="I28" s="67" t="n">
        <f aca="false">A!$G25</f>
        <v>2957</v>
      </c>
      <c r="J28" s="67" t="n">
        <f aca="false">A!$G26</f>
        <v>2890</v>
      </c>
      <c r="K28" s="67" t="n">
        <f aca="false">A!$G27</f>
        <v>1448</v>
      </c>
      <c r="L28" s="67" t="n">
        <f aca="false">A!$G28</f>
        <v>1356</v>
      </c>
      <c r="M28" s="67" t="n">
        <f aca="false">A!$G29</f>
        <v>-56</v>
      </c>
      <c r="N28" s="67" t="n">
        <f aca="false">A!$G30</f>
        <v>0</v>
      </c>
      <c r="O28" s="67" t="n">
        <f aca="false">SUM(C28:N28)</f>
        <v>11662</v>
      </c>
      <c r="P28" s="65"/>
    </row>
    <row r="29" customFormat="false" ht="14.1" hidden="false" customHeight="true" outlineLevel="0" collapsed="false">
      <c r="A29" s="64"/>
      <c r="B29" s="64"/>
      <c r="C29" s="64" t="s">
        <v>0</v>
      </c>
      <c r="D29" s="64"/>
      <c r="E29" s="69"/>
      <c r="F29" s="64"/>
      <c r="G29" s="64"/>
      <c r="H29" s="64"/>
      <c r="I29" s="64"/>
      <c r="J29" s="64"/>
      <c r="K29" s="64"/>
      <c r="L29" s="64"/>
      <c r="M29" s="64"/>
      <c r="N29" s="64"/>
      <c r="O29" s="64" t="s">
        <v>0</v>
      </c>
      <c r="P29" s="65"/>
    </row>
    <row r="30" customFormat="false" ht="14.1" hidden="false" customHeight="true" outlineLevel="0" collapsed="false">
      <c r="A30" s="67" t="s">
        <v>124</v>
      </c>
      <c r="B30" s="67" t="s">
        <v>129</v>
      </c>
      <c r="C30" s="65" t="n">
        <f aca="false">A!$M19</f>
        <v>0</v>
      </c>
      <c r="D30" s="65" t="n">
        <f aca="false">A!$M20</f>
        <v>0</v>
      </c>
      <c r="E30" s="65" t="n">
        <f aca="false">A!$M21</f>
        <v>0</v>
      </c>
      <c r="F30" s="67" t="n">
        <f aca="false">A!$M22</f>
        <v>0</v>
      </c>
      <c r="G30" s="67" t="n">
        <f aca="false">A!$M23</f>
        <v>0</v>
      </c>
      <c r="H30" s="67" t="n">
        <f aca="false">A!$M24</f>
        <v>1400</v>
      </c>
      <c r="I30" s="67" t="n">
        <f aca="false">A!$M25</f>
        <v>1273</v>
      </c>
      <c r="J30" s="67" t="n">
        <f aca="false">A!$M26</f>
        <v>971</v>
      </c>
      <c r="K30" s="67" t="n">
        <f aca="false">A!$M27</f>
        <v>69</v>
      </c>
      <c r="L30" s="67" t="n">
        <f aca="false">A!$M28</f>
        <v>0</v>
      </c>
      <c r="M30" s="67" t="n">
        <f aca="false">A!$M29</f>
        <v>-0</v>
      </c>
      <c r="N30" s="67" t="n">
        <f aca="false">A!$M30</f>
        <v>0</v>
      </c>
      <c r="O30" s="67" t="n">
        <f aca="false">SUM(C30:N30)</f>
        <v>3713</v>
      </c>
      <c r="P30" s="65"/>
    </row>
    <row r="31" customFormat="false" ht="14.1" hidden="false" customHeight="true" outlineLevel="0" collapsed="false">
      <c r="A31" s="67" t="s">
        <v>130</v>
      </c>
      <c r="B31" s="67"/>
      <c r="C31" s="67" t="s">
        <v>0</v>
      </c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 t="s">
        <v>0</v>
      </c>
      <c r="P31" s="65"/>
    </row>
    <row r="32" customFormat="false" ht="14.1" hidden="false" customHeight="true" outlineLevel="0" collapsed="false">
      <c r="A32" s="64"/>
      <c r="B32" s="64"/>
      <c r="C32" s="64" t="str">
        <f aca="false">B!$C34</f>
        <v> </v>
      </c>
      <c r="D32" s="64"/>
      <c r="E32" s="69"/>
      <c r="F32" s="64"/>
      <c r="G32" s="64"/>
      <c r="H32" s="64"/>
      <c r="I32" s="64"/>
      <c r="J32" s="64"/>
      <c r="K32" s="64"/>
      <c r="L32" s="64"/>
      <c r="M32" s="64"/>
      <c r="N32" s="64"/>
      <c r="O32" s="64" t="s">
        <v>0</v>
      </c>
      <c r="P32" s="65"/>
    </row>
    <row r="33" customFormat="false" ht="14.1" hidden="false" customHeight="true" outlineLevel="0" collapsed="false">
      <c r="A33" s="67" t="s">
        <v>131</v>
      </c>
      <c r="B33" s="67" t="s">
        <v>132</v>
      </c>
      <c r="C33" s="65" t="n">
        <f aca="false">C20+C25+C30</f>
        <v>0</v>
      </c>
      <c r="D33" s="65" t="n">
        <f aca="false">D20+D25+D30</f>
        <v>0</v>
      </c>
      <c r="E33" s="65" t="n">
        <f aca="false">E20+E25+E30</f>
        <v>0</v>
      </c>
      <c r="F33" s="67" t="n">
        <f aca="false">F20+F25+F30</f>
        <v>0</v>
      </c>
      <c r="G33" s="67" t="n">
        <f aca="false">G20+G25+G30</f>
        <v>0</v>
      </c>
      <c r="H33" s="67" t="n">
        <f aca="false">H20+H25+H30</f>
        <v>7442</v>
      </c>
      <c r="I33" s="67" t="n">
        <f aca="false">I20+I25+I30</f>
        <v>9577</v>
      </c>
      <c r="J33" s="67" t="n">
        <f aca="false">J20+J25+J30</f>
        <v>7540</v>
      </c>
      <c r="K33" s="67" t="n">
        <f aca="false">K20+K25+K30</f>
        <v>419</v>
      </c>
      <c r="L33" s="67" t="n">
        <f aca="false">L20+L25+L30</f>
        <v>0</v>
      </c>
      <c r="M33" s="67" t="n">
        <f aca="false">M20+M25+M30</f>
        <v>0</v>
      </c>
      <c r="N33" s="67" t="n">
        <f aca="false">N20+N25+N30</f>
        <v>0</v>
      </c>
      <c r="O33" s="67" t="n">
        <f aca="false">SUM(C33:N33)</f>
        <v>24978</v>
      </c>
      <c r="P33" s="65"/>
    </row>
    <row r="34" customFormat="false" ht="14.1" hidden="false" customHeight="true" outlineLevel="0" collapsed="false">
      <c r="A34" s="67" t="s">
        <v>133</v>
      </c>
      <c r="B34" s="67"/>
      <c r="C34" s="67" t="s">
        <v>0</v>
      </c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 t="s">
        <v>0</v>
      </c>
      <c r="P34" s="65"/>
    </row>
    <row r="35" customFormat="false" ht="14.1" hidden="false" customHeight="true" outlineLevel="0" collapsed="false">
      <c r="A35" s="64"/>
      <c r="B35" s="64"/>
      <c r="C35" s="64"/>
      <c r="D35" s="64"/>
      <c r="E35" s="69"/>
      <c r="F35" s="64"/>
      <c r="G35" s="64"/>
      <c r="H35" s="64"/>
      <c r="I35" s="64"/>
      <c r="J35" s="64"/>
      <c r="K35" s="64"/>
      <c r="L35" s="64"/>
      <c r="M35" s="64"/>
      <c r="N35" s="64"/>
      <c r="O35" s="64" t="s">
        <v>0</v>
      </c>
      <c r="P35" s="65"/>
    </row>
    <row r="36" customFormat="false" ht="14.1" hidden="false" customHeight="true" outlineLevel="0" collapsed="false">
      <c r="A36" s="67" t="s">
        <v>134</v>
      </c>
      <c r="B36" s="67" t="s">
        <v>135</v>
      </c>
      <c r="C36" s="75" t="n">
        <v>0</v>
      </c>
      <c r="D36" s="75" t="n">
        <v>0</v>
      </c>
      <c r="E36" s="78" t="n">
        <v>0</v>
      </c>
      <c r="F36" s="78" t="n">
        <v>0</v>
      </c>
      <c r="G36" s="78" t="n">
        <v>838</v>
      </c>
      <c r="H36" s="78" t="n">
        <v>9420</v>
      </c>
      <c r="I36" s="78" t="n">
        <v>14725</v>
      </c>
      <c r="J36" s="78" t="n">
        <v>12978</v>
      </c>
      <c r="K36" s="78" t="n">
        <v>1016</v>
      </c>
      <c r="L36" s="75" t="n">
        <v>0</v>
      </c>
      <c r="M36" s="75" t="n">
        <v>0</v>
      </c>
      <c r="N36" s="75" t="n">
        <v>0</v>
      </c>
      <c r="O36" s="67" t="n">
        <f aca="false">SUM(C36:N36)</f>
        <v>38977</v>
      </c>
      <c r="P36" s="65" t="s">
        <v>0</v>
      </c>
    </row>
    <row r="37" customFormat="false" ht="14.1" hidden="false" customHeight="true" outlineLevel="0" collapsed="false">
      <c r="A37" s="73"/>
      <c r="B37" s="73"/>
      <c r="C37" s="73"/>
      <c r="D37" s="73"/>
      <c r="E37" s="74"/>
      <c r="F37" s="73"/>
      <c r="G37" s="73"/>
      <c r="H37" s="73"/>
      <c r="I37" s="73"/>
      <c r="J37" s="73"/>
      <c r="K37" s="73"/>
      <c r="L37" s="73"/>
      <c r="M37" s="73"/>
      <c r="N37" s="73"/>
      <c r="O37" s="73" t="s">
        <v>0</v>
      </c>
      <c r="P37" s="65"/>
    </row>
    <row r="38" customFormat="false" ht="14.1" hidden="false" customHeight="true" outlineLevel="0" collapsed="false">
      <c r="A38" s="88" t="s">
        <v>136</v>
      </c>
      <c r="B38" s="67" t="s">
        <v>137</v>
      </c>
      <c r="C38" s="67" t="n">
        <f aca="false">C33+C36</f>
        <v>0</v>
      </c>
      <c r="D38" s="67" t="n">
        <f aca="false">D33+D36</f>
        <v>0</v>
      </c>
      <c r="E38" s="67" t="n">
        <f aca="false">E33+E36</f>
        <v>0</v>
      </c>
      <c r="F38" s="67" t="n">
        <f aca="false">F33+F36</f>
        <v>0</v>
      </c>
      <c r="G38" s="67" t="n">
        <f aca="false">G33+G36</f>
        <v>838</v>
      </c>
      <c r="H38" s="67" t="n">
        <f aca="false">H33+H36</f>
        <v>16862</v>
      </c>
      <c r="I38" s="67" t="n">
        <f aca="false">I33+I36</f>
        <v>24302</v>
      </c>
      <c r="J38" s="67" t="n">
        <f aca="false">J33+J36</f>
        <v>20518</v>
      </c>
      <c r="K38" s="67" t="n">
        <f aca="false">K33+K36</f>
        <v>1435</v>
      </c>
      <c r="L38" s="67" t="n">
        <f aca="false">L33+L36</f>
        <v>0</v>
      </c>
      <c r="M38" s="67" t="n">
        <f aca="false">M33+M36</f>
        <v>0</v>
      </c>
      <c r="N38" s="67"/>
      <c r="O38" s="67" t="n">
        <f aca="false">SUM(C38:N38)</f>
        <v>63955</v>
      </c>
      <c r="P38" s="65"/>
    </row>
    <row r="39" customFormat="false" ht="14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14.1" hidden="false" customHeight="true" outlineLevel="0" collapsed="false">
      <c r="A40" s="59" t="s">
        <v>0</v>
      </c>
    </row>
    <row r="50" customFormat="false" ht="14.1" hidden="false" customHeight="true" outlineLevel="0" collapsed="false">
      <c r="A50" s="59" t="s">
        <v>138</v>
      </c>
    </row>
    <row r="51" customFormat="false" ht="14.1" hidden="false" customHeight="true" outlineLevel="0" collapsed="false">
      <c r="A51" s="59" t="s">
        <v>139</v>
      </c>
    </row>
  </sheetData>
  <mergeCells count="4">
    <mergeCell ref="A6:O6"/>
    <mergeCell ref="A8:O8"/>
    <mergeCell ref="A10:O10"/>
    <mergeCell ref="A12:O12"/>
  </mergeCells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dc:language>en-US</dc:language>
  <cp:lastModifiedBy>Burgert, Kari</cp:lastModifiedBy>
  <cp:lastPrinted>2020-10-27T15:51:12Z</cp:lastPrinted>
  <dcterms:modified xsi:type="dcterms:W3CDTF">2022-04-08T16:32:43Z</dcterms:modified>
  <cp:revision>0</cp:revision>
  <dc:subject/>
  <dc:title/>
</cp:coreProperties>
</file>