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Documentation" sheetId="1" state="visible" r:id="rId2"/>
    <sheet name="Cont" sheetId="2" state="visible" r:id="rId3"/>
    <sheet name="Elev" sheetId="3" state="visible" r:id="rId4"/>
    <sheet name="Evap" sheetId="4" state="visible" r:id="rId5"/>
    <sheet name="Infl" sheetId="5" state="visible" r:id="rId6"/>
    <sheet name="Outf" sheetId="6" state="visible" r:id="rId7"/>
    <sheet name="Pan" sheetId="7" state="visible" r:id="rId8"/>
    <sheet name="Prec" sheetId="8" state="visible" r:id="rId9"/>
    <sheet name="Area" sheetId="9" state="visible" r:id="rId10"/>
    <sheet name="Prec_af" sheetId="10" state="visible" r:id="rId11"/>
    <sheet name="Net_Evap" sheetId="11" state="visible" r:id="rId12"/>
    <sheet name="area_elev" sheetId="12" state="visible" r:id="rId13"/>
  </sheets>
  <externalReferences>
    <externalReference r:id="rId14"/>
  </externalReferences>
  <definedNames>
    <definedName function="false" hidden="false" name="CanalCUPercent" vbProcedure="false">[1]INPUT!$C$148</definedName>
    <definedName function="false" hidden="false" name="MI_CUPercent" vbProcedure="false">[1]INPUT!$C$150</definedName>
    <definedName function="false" hidden="false" name="PumperCUPercent" vbProcedure="false">[1]INPUT!$C$14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16">
  <si>
    <t xml:space="preserve">HC-CONT.XLSX</t>
  </si>
  <si>
    <t xml:space="preserve">HARLAN COUNTY LAKE NEAR REPUBLICAN CITY</t>
  </si>
  <si>
    <t xml:space="preserve">END OF MONTH CONTENTS - FROM NOVEMBER 1952</t>
  </si>
  <si>
    <t xml:space="preserve">UNIT IN 1,000 A.F.</t>
  </si>
  <si>
    <t xml:space="preserve">DATA FROM C.O.E. RECORDS</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change kaf</t>
  </si>
  <si>
    <t xml:space="preserve">*AVG</t>
  </si>
  <si>
    <t xml:space="preserve">*Figured from 1957 to Present.</t>
  </si>
  <si>
    <t xml:space="preserve">Latest revision to the reservoir area-capacity table - January 2001.</t>
  </si>
  <si>
    <t xml:space="preserve">HC-ELEV.XLSX</t>
  </si>
  <si>
    <t xml:space="preserve">HARLAN COUNTY RESERVOIR</t>
  </si>
  <si>
    <t xml:space="preserve">END OF MONTH ELEVATION</t>
  </si>
  <si>
    <t xml:space="preserve">DATA FROM  C. O. E. RECORDS.</t>
  </si>
  <si>
    <t xml:space="preserve">HC-EVAP.XLSX</t>
  </si>
  <si>
    <t xml:space="preserve">EVAPORATION AT HARLAN COUNTY RESERVOIR</t>
  </si>
  <si>
    <t xml:space="preserve">IN ACRE-FEET</t>
  </si>
  <si>
    <t xml:space="preserve">TOTAL</t>
  </si>
  <si>
    <t xml:space="preserve">AVG</t>
  </si>
  <si>
    <t xml:space="preserve">Figured from 1953 to Present.</t>
  </si>
  <si>
    <t xml:space="preserve">HC-INFL.XLSX</t>
  </si>
  <si>
    <t xml:space="preserve">HARLAN COUNTY RESERVOIR - HISTORICAL INFLOW</t>
  </si>
  <si>
    <t xml:space="preserve">Discharge in 1,000 acre-feet</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NOV 1952-Present*</t>
  </si>
  <si>
    <t xml:space="preserve">  January 1953 to date are USCE computed inflows. / Closure date Nov 14, 1952. / *Using data from the beginning of reservoir first</t>
  </si>
  <si>
    <t xml:space="preserve">filling to present year.</t>
  </si>
  <si>
    <t xml:space="preserve">April and May 2013 inflows include water bypassed from upstream for Compact Call.</t>
  </si>
  <si>
    <t xml:space="preserve">January through August 2014 includes water bypassed from upstream for Compact Call.</t>
  </si>
  <si>
    <t xml:space="preserve">December 2014 through present includes water bypassed from upstream for Compact Call.</t>
  </si>
  <si>
    <t xml:space="preserve">HC-OUTF.XLSX</t>
  </si>
  <si>
    <t xml:space="preserve">HARLAN COUNTY DAM</t>
  </si>
  <si>
    <t xml:space="preserve">OUTFLOW IN ACRE-FEET</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HC-PAN.XLSX</t>
  </si>
  <si>
    <t xml:space="preserve">PAN EVAPORATION</t>
  </si>
  <si>
    <t xml:space="preserve">      JAN</t>
  </si>
  <si>
    <t xml:space="preserve">      FEB</t>
  </si>
  <si>
    <t xml:space="preserve">      MAR</t>
  </si>
  <si>
    <t xml:space="preserve">      APR</t>
  </si>
  <si>
    <t xml:space="preserve">      MAY</t>
  </si>
  <si>
    <t xml:space="preserve">      JUN</t>
  </si>
  <si>
    <t xml:space="preserve">      JUL</t>
  </si>
  <si>
    <t xml:space="preserve">      TOTAL</t>
  </si>
  <si>
    <t xml:space="preserve">AVG*</t>
  </si>
  <si>
    <t xml:space="preserve"> Reservoir ice cover during winter months was estimated using an average of surrounding Reclamation reservoirs.</t>
  </si>
  <si>
    <t xml:space="preserve">*Average for Jan, Feb, Mar, Nov, Dec beginning in 1979.</t>
  </si>
  <si>
    <t xml:space="preserve">Pan evap adjusted so that computed inflow for Harlan matches COE calculated inflow</t>
  </si>
  <si>
    <t xml:space="preserve">HC-PREC.XLSX</t>
  </si>
  <si>
    <t xml:space="preserve">PRECIPITATION AT HARLAN COUNTY DAM</t>
  </si>
  <si>
    <t xml:space="preserve">IN INCHES</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MAX</t>
  </si>
  <si>
    <t xml:space="preserve">MIN</t>
  </si>
  <si>
    <t xml:space="preserve">HC-ELEV.XLS</t>
  </si>
  <si>
    <t xml:space="preserve">END OF MONTH AREA calculated from ELEVATION</t>
  </si>
  <si>
    <t xml:space="preserve">row reference</t>
  </si>
  <si>
    <t xml:space="preserve">column reference</t>
  </si>
  <si>
    <t xml:space="preserve">HC-EVAP.XLS</t>
  </si>
  <si>
    <t xml:space="preserve">PRECIPITATION AT HARLAN COUNTY RESERVOIR</t>
  </si>
  <si>
    <t xml:space="preserve">NET EVAPORATION AT HARLAN COUNTY RESERVOIR</t>
  </si>
  <si>
    <t xml:space="preserve">net evap af</t>
  </si>
  <si>
    <t xml:space="preserve">HARLAN COUNTY LAKE</t>
  </si>
  <si>
    <t xml:space="preserve">Effective 1-1-01</t>
  </si>
  <si>
    <t xml:space="preserve">AREA IN ACRES</t>
  </si>
  <si>
    <t xml:space="preserve">Elevation</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00"/>
    <numFmt numFmtId="169" formatCode="#,##0"/>
    <numFmt numFmtId="170" formatCode="#,##0.0000"/>
    <numFmt numFmtId="171" formatCode="#,##0.0"/>
  </numFmts>
  <fonts count="1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SWISS"/>
      <family val="0"/>
    </font>
    <font>
      <b val="true"/>
      <sz val="12"/>
      <name val="SWISS"/>
      <family val="0"/>
    </font>
    <font>
      <b val="true"/>
      <sz val="18"/>
      <color rgb="FF000000"/>
      <name val="Calibri"/>
      <family val="2"/>
    </font>
    <font>
      <sz val="10"/>
      <color rgb="FF000000"/>
      <name val="Calibri"/>
      <family val="2"/>
    </font>
    <font>
      <b val="true"/>
      <sz val="10"/>
      <color rgb="FF000000"/>
      <name val="Calibri"/>
      <family val="2"/>
    </font>
    <font>
      <sz val="7.75"/>
      <color rgb="FF000000"/>
      <name val="Calibri"/>
      <family val="2"/>
    </font>
    <font>
      <sz val="11"/>
      <name val="SWISS"/>
      <family val="0"/>
    </font>
    <font>
      <sz val="10"/>
      <name val="SWISS"/>
      <family val="0"/>
    </font>
    <font>
      <b val="true"/>
      <sz val="11"/>
      <name val="SWISS"/>
      <family val="0"/>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bottom style="double"/>
      <diagonal/>
    </border>
    <border diagonalUp="false" diagonalDown="false">
      <left/>
      <right/>
      <top style="double"/>
      <bottom/>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right"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arlan County Reservoir annual change in storage 1953-2015</a:t>
            </a:r>
          </a:p>
        </c:rich>
      </c:tx>
      <c:layout>
        <c:manualLayout>
          <c:xMode val="edge"/>
          <c:yMode val="edge"/>
          <c:x val="0.114739229024943"/>
          <c:y val="0.0154594727765459"/>
        </c:manualLayout>
      </c:layout>
      <c:overlay val="0"/>
      <c:spPr>
        <a:noFill/>
        <a:ln w="0">
          <a:noFill/>
        </a:ln>
      </c:spPr>
    </c:title>
    <c:autoTitleDeleted val="0"/>
    <c:plotArea>
      <c:layout>
        <c:manualLayout>
          <c:xMode val="edge"/>
          <c:yMode val="edge"/>
          <c:x val="0.0616780045351474"/>
          <c:y val="0.0592510470559251"/>
          <c:w val="0.891655328798186"/>
          <c:h val="0.895910322739591"/>
        </c:manualLayout>
      </c:layout>
      <c:scatterChart>
        <c:scatterStyle val="line"/>
        <c:varyColors val="0"/>
        <c:ser>
          <c:idx val="0"/>
          <c:order val="0"/>
          <c:tx>
            <c:strRef>
              <c:f>"Annual change in storage"</c:f>
              <c:strCache>
                <c:ptCount val="1"/>
                <c:pt idx="0">
                  <c:v>Annual change in stora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A$8:$A$70</c:f>
              <c:numCache>
                <c:formatCode>General</c:formatCode>
                <c:ptCount val="63"/>
                <c:pt idx="0">
                  <c:v>1953</c:v>
                </c:pt>
                <c:pt idx="1">
                  <c:v>1954</c:v>
                </c:pt>
                <c:pt idx="2">
                  <c:v>1955</c:v>
                </c:pt>
                <c:pt idx="3">
                  <c:v>1956</c:v>
                </c:pt>
                <c:pt idx="4">
                  <c:v>1957</c:v>
                </c:pt>
                <c:pt idx="5">
                  <c:v>1958</c:v>
                </c:pt>
                <c:pt idx="6">
                  <c:v>1959</c:v>
                </c:pt>
                <c:pt idx="7">
                  <c:v>1960</c:v>
                </c:pt>
                <c:pt idx="8">
                  <c:v>1961</c:v>
                </c:pt>
                <c:pt idx="9">
                  <c:v>1962</c:v>
                </c:pt>
                <c:pt idx="10">
                  <c:v>1963</c:v>
                </c:pt>
                <c:pt idx="11">
                  <c:v>1964</c:v>
                </c:pt>
                <c:pt idx="12">
                  <c:v>1965</c:v>
                </c:pt>
                <c:pt idx="13">
                  <c:v>1966</c:v>
                </c:pt>
                <c:pt idx="14">
                  <c:v>1967</c:v>
                </c:pt>
                <c:pt idx="15">
                  <c:v>1968</c:v>
                </c:pt>
                <c:pt idx="16">
                  <c:v>1969</c:v>
                </c:pt>
                <c:pt idx="17">
                  <c:v>1970</c:v>
                </c:pt>
                <c:pt idx="18">
                  <c:v>1971</c:v>
                </c:pt>
                <c:pt idx="19">
                  <c:v>1972</c:v>
                </c:pt>
                <c:pt idx="20">
                  <c:v>1973</c:v>
                </c:pt>
                <c:pt idx="21">
                  <c:v>1974</c:v>
                </c:pt>
                <c:pt idx="22">
                  <c:v>1975</c:v>
                </c:pt>
                <c:pt idx="23">
                  <c:v>1976</c:v>
                </c:pt>
                <c:pt idx="24">
                  <c:v>1977</c:v>
                </c:pt>
                <c:pt idx="25">
                  <c:v>1978</c:v>
                </c:pt>
                <c:pt idx="26">
                  <c:v>1979</c:v>
                </c:pt>
                <c:pt idx="27">
                  <c:v>1980</c:v>
                </c:pt>
                <c:pt idx="28">
                  <c:v>1981</c:v>
                </c:pt>
                <c:pt idx="29">
                  <c:v>1982</c:v>
                </c:pt>
                <c:pt idx="30">
                  <c:v>1983</c:v>
                </c:pt>
                <c:pt idx="31">
                  <c:v>1984</c:v>
                </c:pt>
                <c:pt idx="32">
                  <c:v>1985</c:v>
                </c:pt>
                <c:pt idx="33">
                  <c:v>1986</c:v>
                </c:pt>
                <c:pt idx="34">
                  <c:v>1987</c:v>
                </c:pt>
                <c:pt idx="35">
                  <c:v>1988</c:v>
                </c:pt>
                <c:pt idx="36">
                  <c:v>1989</c:v>
                </c:pt>
                <c:pt idx="37">
                  <c:v>1990</c:v>
                </c:pt>
                <c:pt idx="38">
                  <c:v>1991</c:v>
                </c:pt>
                <c:pt idx="39">
                  <c:v>1992</c:v>
                </c:pt>
                <c:pt idx="40">
                  <c:v>1993</c:v>
                </c:pt>
                <c:pt idx="41">
                  <c:v>1994</c:v>
                </c:pt>
                <c:pt idx="42">
                  <c:v>1995</c:v>
                </c:pt>
                <c:pt idx="43">
                  <c:v>1996</c:v>
                </c:pt>
                <c:pt idx="44">
                  <c:v>1997</c:v>
                </c:pt>
                <c:pt idx="45">
                  <c:v>1998</c:v>
                </c:pt>
                <c:pt idx="46">
                  <c:v>1999</c:v>
                </c:pt>
                <c:pt idx="47">
                  <c:v>2000</c:v>
                </c:pt>
                <c:pt idx="48">
                  <c:v>2001</c:v>
                </c:pt>
                <c:pt idx="49">
                  <c:v>2002</c:v>
                </c:pt>
                <c:pt idx="50">
                  <c:v>2003</c:v>
                </c:pt>
                <c:pt idx="51">
                  <c:v>2004</c:v>
                </c:pt>
                <c:pt idx="52">
                  <c:v>2005</c:v>
                </c:pt>
                <c:pt idx="53">
                  <c:v>2006</c:v>
                </c:pt>
                <c:pt idx="54">
                  <c:v>2007</c:v>
                </c:pt>
                <c:pt idx="55">
                  <c:v>2008</c:v>
                </c:pt>
                <c:pt idx="56">
                  <c:v>2009</c:v>
                </c:pt>
                <c:pt idx="57">
                  <c:v>2010</c:v>
                </c:pt>
                <c:pt idx="58">
                  <c:v>2011</c:v>
                </c:pt>
                <c:pt idx="59">
                  <c:v>2012</c:v>
                </c:pt>
                <c:pt idx="60">
                  <c:v>2013</c:v>
                </c:pt>
                <c:pt idx="61">
                  <c:v>2014</c:v>
                </c:pt>
                <c:pt idx="62">
                  <c:v>2015</c:v>
                </c:pt>
              </c:numCache>
            </c:numRef>
          </c:xVal>
          <c:yVal>
            <c:numRef>
              <c:f>Cont!$N$8:$N$70</c:f>
              <c:numCache>
                <c:formatCode>General</c:formatCode>
                <c:ptCount val="63"/>
                <c:pt idx="0">
                  <c:v>110</c:v>
                </c:pt>
                <c:pt idx="1">
                  <c:v>38</c:v>
                </c:pt>
                <c:pt idx="2">
                  <c:v>2.79999999999998</c:v>
                </c:pt>
                <c:pt idx="3">
                  <c:v>-23.7</c:v>
                </c:pt>
                <c:pt idx="4">
                  <c:v>210.2</c:v>
                </c:pt>
                <c:pt idx="5">
                  <c:v>-31.5</c:v>
                </c:pt>
                <c:pt idx="6">
                  <c:v>-36.34</c:v>
                </c:pt>
                <c:pt idx="7">
                  <c:v>36.81</c:v>
                </c:pt>
                <c:pt idx="8">
                  <c:v>-5.18000000000001</c:v>
                </c:pt>
                <c:pt idx="9">
                  <c:v>28.44</c:v>
                </c:pt>
                <c:pt idx="10">
                  <c:v>-92.54</c:v>
                </c:pt>
                <c:pt idx="11">
                  <c:v>-36.42</c:v>
                </c:pt>
                <c:pt idx="12">
                  <c:v>129.03</c:v>
                </c:pt>
                <c:pt idx="13">
                  <c:v>7.18000000000001</c:v>
                </c:pt>
                <c:pt idx="14">
                  <c:v>-13.28</c:v>
                </c:pt>
                <c:pt idx="15">
                  <c:v>-42.7</c:v>
                </c:pt>
                <c:pt idx="16">
                  <c:v>52.1</c:v>
                </c:pt>
                <c:pt idx="17">
                  <c:v>-111.7</c:v>
                </c:pt>
                <c:pt idx="18">
                  <c:v>9.63</c:v>
                </c:pt>
                <c:pt idx="19">
                  <c:v>31.51</c:v>
                </c:pt>
                <c:pt idx="20">
                  <c:v>70.04</c:v>
                </c:pt>
                <c:pt idx="21">
                  <c:v>-106.23</c:v>
                </c:pt>
                <c:pt idx="22">
                  <c:v>27.01</c:v>
                </c:pt>
                <c:pt idx="23">
                  <c:v>-86.66</c:v>
                </c:pt>
                <c:pt idx="24">
                  <c:v>33.5</c:v>
                </c:pt>
                <c:pt idx="25">
                  <c:v>-26.9</c:v>
                </c:pt>
                <c:pt idx="26">
                  <c:v>56.4</c:v>
                </c:pt>
                <c:pt idx="27">
                  <c:v>-39.7</c:v>
                </c:pt>
                <c:pt idx="28">
                  <c:v>52.1</c:v>
                </c:pt>
                <c:pt idx="29">
                  <c:v>57</c:v>
                </c:pt>
                <c:pt idx="30">
                  <c:v>-48.5</c:v>
                </c:pt>
                <c:pt idx="31">
                  <c:v>-19.9</c:v>
                </c:pt>
                <c:pt idx="32">
                  <c:v>22.7</c:v>
                </c:pt>
                <c:pt idx="33">
                  <c:v>-18.5</c:v>
                </c:pt>
                <c:pt idx="34">
                  <c:v>31.9</c:v>
                </c:pt>
                <c:pt idx="35">
                  <c:v>-42.2</c:v>
                </c:pt>
                <c:pt idx="36">
                  <c:v>-24.1</c:v>
                </c:pt>
                <c:pt idx="37">
                  <c:v>-38</c:v>
                </c:pt>
                <c:pt idx="38">
                  <c:v>-37</c:v>
                </c:pt>
                <c:pt idx="39">
                  <c:v>39.572</c:v>
                </c:pt>
                <c:pt idx="40">
                  <c:v>139.628</c:v>
                </c:pt>
                <c:pt idx="41">
                  <c:v>-31.502</c:v>
                </c:pt>
                <c:pt idx="42">
                  <c:v>-21.698</c:v>
                </c:pt>
                <c:pt idx="43">
                  <c:v>42.7</c:v>
                </c:pt>
                <c:pt idx="44">
                  <c:v>-20.6</c:v>
                </c:pt>
                <c:pt idx="45">
                  <c:v>-15.7</c:v>
                </c:pt>
                <c:pt idx="46">
                  <c:v>22.3</c:v>
                </c:pt>
                <c:pt idx="47">
                  <c:v>-77.3</c:v>
                </c:pt>
                <c:pt idx="48">
                  <c:v>27.9</c:v>
                </c:pt>
                <c:pt idx="49">
                  <c:v>-82.4</c:v>
                </c:pt>
                <c:pt idx="50">
                  <c:v>-47.2</c:v>
                </c:pt>
                <c:pt idx="51">
                  <c:v>-6.2</c:v>
                </c:pt>
                <c:pt idx="52">
                  <c:v>21</c:v>
                </c:pt>
                <c:pt idx="53">
                  <c:v>-11.8</c:v>
                </c:pt>
                <c:pt idx="54">
                  <c:v>139.1</c:v>
                </c:pt>
                <c:pt idx="55">
                  <c:v>63.9</c:v>
                </c:pt>
                <c:pt idx="56">
                  <c:v>0.95799999999997</c:v>
                </c:pt>
                <c:pt idx="57">
                  <c:v>-1.858</c:v>
                </c:pt>
                <c:pt idx="58">
                  <c:v>4.60000000000002</c:v>
                </c:pt>
                <c:pt idx="59">
                  <c:v>-131.875</c:v>
                </c:pt>
                <c:pt idx="60">
                  <c:v>-66.603</c:v>
                </c:pt>
                <c:pt idx="61">
                  <c:v>24.32</c:v>
                </c:pt>
                <c:pt idx="62">
                  <c:v>18.574</c:v>
                </c:pt>
              </c:numCache>
            </c:numRef>
          </c:yVal>
          <c:smooth val="0"/>
        </c:ser>
        <c:axId val="18663512"/>
        <c:axId val="67220307"/>
      </c:scatterChart>
      <c:valAx>
        <c:axId val="18663512"/>
        <c:scaling>
          <c:orientation val="minMax"/>
        </c:scaling>
        <c:delete val="0"/>
        <c:axPos val="b"/>
        <c:majorGridlines>
          <c:spPr>
            <a:ln w="0">
              <a:solidFill>
                <a:srgbClr val="808080"/>
              </a:solidFill>
            </a:ln>
          </c:spPr>
        </c:majorGridlines>
        <c:numFmt formatCode="0"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67220307"/>
        <c:crossesAt val="-150"/>
        <c:crossBetween val="midCat"/>
      </c:valAx>
      <c:valAx>
        <c:axId val="6722030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change in storage, KAF (1000 x ac-ft)</a:t>
                </a:r>
              </a:p>
            </c:rich>
          </c:tx>
          <c:layout>
            <c:manualLayout>
              <c:xMode val="edge"/>
              <c:yMode val="edge"/>
              <c:x val="0.0113378684807256"/>
              <c:y val="-0.112774082286277"/>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18663512"/>
        <c:crossesAt val="0"/>
        <c:crossBetween val="midCat"/>
      </c:valAx>
      <c:spPr>
        <a:solidFill>
          <a:srgbClr val="ffffff"/>
        </a:solidFill>
        <a:ln w="0">
          <a:noFill/>
        </a:ln>
      </c:spPr>
    </c:plotArea>
    <c:legend>
      <c:legendPos val="r"/>
      <c:layout>
        <c:manualLayout>
          <c:xMode val="edge"/>
          <c:yMode val="edge"/>
          <c:x val="0.474331065759637"/>
          <c:y val="0.203190440995319"/>
          <c:w val="0.211201814058957"/>
          <c:h val="0.0369549150036955"/>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480</xdr:colOff>
      <xdr:row>2</xdr:row>
      <xdr:rowOff>129600</xdr:rowOff>
    </xdr:from>
    <xdr:to>
      <xdr:col>16</xdr:col>
      <xdr:colOff>519120</xdr:colOff>
      <xdr:row>57</xdr:row>
      <xdr:rowOff>23040</xdr:rowOff>
    </xdr:to>
    <xdr:sp>
      <xdr:nvSpPr>
        <xdr:cNvPr id="0" name="TextBox 1"/>
        <xdr:cNvSpPr/>
      </xdr:nvSpPr>
      <xdr:spPr>
        <a:xfrm>
          <a:off x="797760" y="464760"/>
          <a:ext cx="9932040" cy="9113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1320</xdr:colOff>
      <xdr:row>1</xdr:row>
      <xdr:rowOff>106560</xdr:rowOff>
    </xdr:from>
    <xdr:to>
      <xdr:col>26</xdr:col>
      <xdr:colOff>493200</xdr:colOff>
      <xdr:row>32</xdr:row>
      <xdr:rowOff>37800</xdr:rowOff>
    </xdr:to>
    <xdr:graphicFrame>
      <xdr:nvGraphicFramePr>
        <xdr:cNvPr id="1" name="Chart 1"/>
        <xdr:cNvGraphicFramePr/>
      </xdr:nvGraphicFramePr>
      <xdr:xfrm>
        <a:off x="10470960" y="297000"/>
        <a:ext cx="7937640" cy="584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s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 activeCellId="0" sqref="A3"/>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A75" activeCellId="0" sqref="A75:IV75"/>
    </sheetView>
  </sheetViews>
  <sheetFormatPr defaultColWidth="9.875" defaultRowHeight="15" zeroHeight="false" outlineLevelRow="0" outlineLevelCol="0"/>
  <cols>
    <col collapsed="false" customWidth="true" hidden="false" outlineLevel="0" max="1" min="1" style="23" width="7.32"/>
    <col collapsed="false" customWidth="true" hidden="false" outlineLevel="0" max="13" min="2" style="23" width="9.99"/>
    <col collapsed="false" customWidth="true" hidden="false" outlineLevel="0" max="14" min="14" style="23" width="11.32"/>
    <col collapsed="false" customWidth="false" hidden="false" outlineLevel="0" max="257" min="15" style="23" width="9.87"/>
  </cols>
  <sheetData>
    <row r="1" customFormat="false" ht="15" hidden="false" customHeight="false" outlineLevel="0" collapsed="false">
      <c r="A1" s="23" t="s">
        <v>103</v>
      </c>
      <c r="B1" s="13"/>
      <c r="C1" s="13"/>
      <c r="D1" s="13"/>
      <c r="E1" s="13"/>
      <c r="F1" s="13"/>
      <c r="G1" s="13"/>
      <c r="H1" s="13"/>
      <c r="I1" s="13"/>
      <c r="J1" s="13"/>
      <c r="K1" s="13"/>
      <c r="L1" s="13"/>
      <c r="M1" s="13"/>
      <c r="N1" s="13"/>
      <c r="O1" s="13"/>
    </row>
    <row r="2" customFormat="false" ht="15" hidden="false" customHeight="false" outlineLevel="0" collapsed="false">
      <c r="A2" s="24" t="s">
        <v>104</v>
      </c>
      <c r="B2" s="24"/>
      <c r="C2" s="24"/>
      <c r="D2" s="24"/>
      <c r="E2" s="24"/>
      <c r="F2" s="24"/>
      <c r="G2" s="24"/>
      <c r="H2" s="24"/>
      <c r="I2" s="24"/>
      <c r="J2" s="24"/>
      <c r="K2" s="24"/>
      <c r="L2" s="24"/>
      <c r="M2" s="24"/>
      <c r="N2" s="24"/>
      <c r="O2" s="13"/>
    </row>
    <row r="3" customFormat="false" ht="15" hidden="false" customHeight="false" outlineLevel="0" collapsed="false">
      <c r="A3" s="24" t="s">
        <v>28</v>
      </c>
      <c r="B3" s="24"/>
      <c r="C3" s="24"/>
      <c r="D3" s="24"/>
      <c r="E3" s="24"/>
      <c r="F3" s="24"/>
      <c r="G3" s="24"/>
      <c r="H3" s="24"/>
      <c r="I3" s="24"/>
      <c r="J3" s="24"/>
      <c r="K3" s="24"/>
      <c r="L3" s="24"/>
      <c r="M3" s="24"/>
      <c r="N3" s="24"/>
      <c r="O3" s="13"/>
    </row>
    <row r="4" customFormat="false" ht="15.6" hidden="false" customHeight="false" outlineLevel="0" collapsed="false">
      <c r="A4" s="25" t="s">
        <v>4</v>
      </c>
      <c r="O4" s="13"/>
    </row>
    <row r="5" customFormat="false" ht="15" hidden="false" customHeight="false" outlineLevel="0" collapsed="false">
      <c r="A5" s="26" t="s">
        <v>5</v>
      </c>
      <c r="B5" s="26" t="s">
        <v>6</v>
      </c>
      <c r="C5" s="26" t="s">
        <v>7</v>
      </c>
      <c r="D5" s="26" t="s">
        <v>8</v>
      </c>
      <c r="E5" s="26" t="s">
        <v>9</v>
      </c>
      <c r="F5" s="26" t="s">
        <v>10</v>
      </c>
      <c r="G5" s="26" t="s">
        <v>11</v>
      </c>
      <c r="H5" s="26" t="s">
        <v>12</v>
      </c>
      <c r="I5" s="26" t="s">
        <v>13</v>
      </c>
      <c r="J5" s="26" t="s">
        <v>14</v>
      </c>
      <c r="K5" s="26" t="s">
        <v>15</v>
      </c>
      <c r="L5" s="26" t="s">
        <v>16</v>
      </c>
      <c r="M5" s="26" t="s">
        <v>17</v>
      </c>
      <c r="N5" s="26" t="s">
        <v>29</v>
      </c>
      <c r="O5" s="13"/>
    </row>
    <row r="6" customFormat="false" ht="15" hidden="false" customHeight="false" outlineLevel="0" collapsed="false">
      <c r="A6" s="72" t="n">
        <v>1952</v>
      </c>
      <c r="B6" s="15"/>
      <c r="C6" s="15"/>
      <c r="D6" s="15"/>
      <c r="E6" s="15"/>
      <c r="F6" s="15"/>
      <c r="G6" s="15"/>
      <c r="H6" s="15"/>
      <c r="I6" s="15"/>
      <c r="J6" s="15"/>
      <c r="K6" s="15"/>
      <c r="L6" s="15" t="n">
        <f aca="false">(Prec!L7/12)*(Area!L6+Area!K6)/2</f>
        <v>6.09</v>
      </c>
      <c r="M6" s="15" t="n">
        <f aca="false">(Prec!M7/12)*(Area!M6+Area!L6)/2</f>
        <v>48.35</v>
      </c>
      <c r="N6" s="15" t="n">
        <f aca="false">SUM(B6:M6)</f>
        <v>54.44</v>
      </c>
      <c r="O6" s="15"/>
      <c r="P6" s="27"/>
      <c r="Q6" s="27"/>
      <c r="R6" s="27"/>
      <c r="S6" s="27"/>
      <c r="T6" s="27"/>
      <c r="U6" s="27"/>
      <c r="V6" s="27"/>
      <c r="W6" s="27"/>
      <c r="X6" s="27"/>
      <c r="Y6" s="27"/>
      <c r="Z6" s="27"/>
      <c r="AA6" s="27"/>
      <c r="AB6" s="27"/>
      <c r="AC6" s="27"/>
      <c r="AD6" s="27"/>
    </row>
    <row r="7" customFormat="false" ht="15" hidden="false" customHeight="false" outlineLevel="0" collapsed="false">
      <c r="A7" s="9" t="n">
        <v>1953</v>
      </c>
      <c r="B7" s="15" t="n">
        <f aca="false">(Prec!B8/12)*(Area!M6+Area!B7)/2</f>
        <v>33.46875</v>
      </c>
      <c r="C7" s="15" t="n">
        <f aca="false">(Prec!C8/12)*(Area!C7+Area!B7)/2</f>
        <v>40.63</v>
      </c>
      <c r="D7" s="15" t="n">
        <f aca="false">(Prec!D8/12)*(Area!D7+Area!C7)/2</f>
        <v>212.66</v>
      </c>
      <c r="E7" s="15" t="n">
        <f aca="false">(Prec!E8/12)*(Area!E7+Area!D7)/2</f>
        <v>344.835</v>
      </c>
      <c r="F7" s="15" t="n">
        <f aca="false">(Prec!F8/12)*(Area!F7+Area!E7)/2</f>
        <v>357.21</v>
      </c>
      <c r="G7" s="15" t="n">
        <f aca="false">(Prec!G8/12)*(Area!G7+Area!F7)/2</f>
        <v>2061.80583333333</v>
      </c>
      <c r="H7" s="15" t="n">
        <f aca="false">(Prec!H8/12)*(Area!H7+Area!G7)/2</f>
        <v>1661.09583333333</v>
      </c>
      <c r="I7" s="15" t="n">
        <f aca="false">(Prec!I8/12)*(Area!I7+Area!H7)/2</f>
        <v>210.013333333333</v>
      </c>
      <c r="J7" s="15" t="n">
        <f aca="false">(Prec!J8/12)*(Area!J7+Area!I7)/2</f>
        <v>499.72</v>
      </c>
      <c r="K7" s="15" t="n">
        <f aca="false">(Prec!K8/12)*(Area!K7+Area!J7)/2</f>
        <v>569.2375</v>
      </c>
      <c r="L7" s="15" t="n">
        <f aca="false">(Prec!L8/12)*(Area!L7+Area!K7)/2</f>
        <v>968.767916666667</v>
      </c>
      <c r="M7" s="15" t="n">
        <f aca="false">(Prec!M8/12)*(Area!M7+Area!L7)/2</f>
        <v>548.23125</v>
      </c>
      <c r="N7" s="13" t="n">
        <f aca="false">SUM(B7:M7)</f>
        <v>7507.67541666667</v>
      </c>
      <c r="O7" s="13"/>
    </row>
    <row r="8" customFormat="false" ht="15" hidden="false" customHeight="false" outlineLevel="0" collapsed="false">
      <c r="A8" s="9" t="n">
        <v>1954</v>
      </c>
      <c r="B8" s="15" t="n">
        <f aca="false">(Prec!B9/12)*(Area!M7+Area!B8)/2</f>
        <v>37.5929166666667</v>
      </c>
      <c r="C8" s="15" t="n">
        <f aca="false">(Prec!C9/12)*(Area!C8+Area!B8)/2</f>
        <v>475.07125</v>
      </c>
      <c r="D8" s="15" t="n">
        <f aca="false">(Prec!D9/12)*(Area!D8+Area!C8)/2</f>
        <v>61.7958333333333</v>
      </c>
      <c r="E8" s="15" t="n">
        <f aca="false">(Prec!E9/12)*(Area!E8+Area!D8)/2</f>
        <v>924.775</v>
      </c>
      <c r="F8" s="15" t="n">
        <f aca="false">(Prec!F9/12)*(Area!F8+Area!E8)/2</f>
        <v>3367.94791666667</v>
      </c>
      <c r="G8" s="15" t="n">
        <f aca="false">(Prec!G9/12)*(Area!G8+Area!F8)/2</f>
        <v>1275.99166666667</v>
      </c>
      <c r="H8" s="15" t="n">
        <f aca="false">(Prec!H9/12)*(Area!H8+Area!G8)/2</f>
        <v>773.037083333333</v>
      </c>
      <c r="I8" s="15" t="n">
        <f aca="false">(Prec!I9/12)*(Area!I8+Area!H8)/2</f>
        <v>2804.1575</v>
      </c>
      <c r="J8" s="15" t="n">
        <f aca="false">(Prec!J9/12)*(Area!J8+Area!I8)/2</f>
        <v>1598.63625</v>
      </c>
      <c r="K8" s="15" t="n">
        <f aca="false">(Prec!K9/12)*(Area!K8+Area!J8)/2</f>
        <v>1101.525</v>
      </c>
      <c r="L8" s="15" t="n">
        <f aca="false">(Prec!L9/12)*(Area!L8+Area!K8)/2</f>
        <v>0</v>
      </c>
      <c r="M8" s="15" t="n">
        <f aca="false">(Prec!M9/12)*(Area!M8+Area!L8)/2</f>
        <v>0</v>
      </c>
      <c r="N8" s="13" t="n">
        <f aca="false">SUM(B8:M8)</f>
        <v>12420.5304166667</v>
      </c>
      <c r="O8" s="13"/>
    </row>
    <row r="9" customFormat="false" ht="15" hidden="false" customHeight="false" outlineLevel="0" collapsed="false">
      <c r="A9" s="9" t="n">
        <v>1955</v>
      </c>
      <c r="B9" s="15" t="n">
        <f aca="false">(Prec!B10/12)*(Area!M8+Area!B9)/2</f>
        <v>239.685</v>
      </c>
      <c r="C9" s="15" t="n">
        <f aca="false">(Prec!C10/12)*(Area!C9+Area!B9)/2</f>
        <v>206.5375</v>
      </c>
      <c r="D9" s="15" t="n">
        <f aca="false">(Prec!D10/12)*(Area!D9+Area!C9)/2</f>
        <v>123.752916666667</v>
      </c>
      <c r="E9" s="15" t="n">
        <f aca="false">(Prec!E10/12)*(Area!E9+Area!D9)/2</f>
        <v>182.34</v>
      </c>
      <c r="F9" s="15" t="n">
        <f aca="false">(Prec!F10/12)*(Area!F9+Area!E9)/2</f>
        <v>2351.41916666667</v>
      </c>
      <c r="G9" s="15" t="n">
        <f aca="false">(Prec!G10/12)*(Area!G9+Area!F9)/2</f>
        <v>5187.6</v>
      </c>
      <c r="H9" s="15" t="n">
        <f aca="false">(Prec!H10/12)*(Area!H9+Area!G9)/2</f>
        <v>658.90125</v>
      </c>
      <c r="I9" s="15" t="n">
        <f aca="false">(Prec!I10/12)*(Area!I9+Area!H9)/2</f>
        <v>478.508333333333</v>
      </c>
      <c r="J9" s="15" t="n">
        <f aca="false">(Prec!J10/12)*(Area!J9+Area!I9)/2</f>
        <v>2831.60166666667</v>
      </c>
      <c r="K9" s="15" t="n">
        <f aca="false">(Prec!K10/12)*(Area!K9+Area!J9)/2</f>
        <v>73.0125</v>
      </c>
      <c r="L9" s="15" t="n">
        <f aca="false">(Prec!L10/12)*(Area!L9+Area!K9)/2</f>
        <v>59.40375</v>
      </c>
      <c r="M9" s="15" t="n">
        <f aca="false">(Prec!M10/12)*(Area!M9+Area!L9)/2</f>
        <v>186.351666666667</v>
      </c>
      <c r="N9" s="13" t="n">
        <f aca="false">SUM(B9:M9)</f>
        <v>12579.11375</v>
      </c>
      <c r="O9" s="13"/>
    </row>
    <row r="10" customFormat="false" ht="15" hidden="false" customHeight="false" outlineLevel="0" collapsed="false">
      <c r="A10" s="9" t="n">
        <v>1956</v>
      </c>
      <c r="B10" s="15" t="n">
        <f aca="false">(Prec!B11/12)*(Area!M9+Area!B10)/2</f>
        <v>177.038333333333</v>
      </c>
      <c r="C10" s="15" t="n">
        <f aca="false">(Prec!C11/12)*(Area!C10+Area!B10)/2</f>
        <v>70.575</v>
      </c>
      <c r="D10" s="15" t="n">
        <f aca="false">(Prec!D11/12)*(Area!D10+Area!C10)/2</f>
        <v>272.489583333333</v>
      </c>
      <c r="E10" s="15" t="n">
        <f aca="false">(Prec!E11/12)*(Area!E10+Area!D10)/2</f>
        <v>747.454166666667</v>
      </c>
      <c r="F10" s="15" t="n">
        <f aca="false">(Prec!F11/12)*(Area!F10+Area!E10)/2</f>
        <v>967.369583333333</v>
      </c>
      <c r="G10" s="15" t="n">
        <f aca="false">(Prec!G11/12)*(Area!G10+Area!F10)/2</f>
        <v>2254.83375</v>
      </c>
      <c r="H10" s="15" t="n">
        <f aca="false">(Prec!H11/12)*(Area!H10+Area!G10)/2</f>
        <v>894.209166666667</v>
      </c>
      <c r="I10" s="15" t="n">
        <f aca="false">(Prec!I11/12)*(Area!I10+Area!H10)/2</f>
        <v>2099.05625</v>
      </c>
      <c r="J10" s="15" t="n">
        <f aca="false">(Prec!J11/12)*(Area!J10+Area!I10)/2</f>
        <v>734.419583333333</v>
      </c>
      <c r="K10" s="15" t="n">
        <f aca="false">(Prec!K11/12)*(Area!K10+Area!J10)/2</f>
        <v>538.189166666667</v>
      </c>
      <c r="L10" s="15" t="n">
        <f aca="false">(Prec!L11/12)*(Area!L10+Area!K10)/2</f>
        <v>28.2666666666667</v>
      </c>
      <c r="M10" s="15" t="n">
        <f aca="false">(Prec!M11/12)*(Area!M10+Area!L10)/2</f>
        <v>86.40625</v>
      </c>
      <c r="N10" s="13" t="n">
        <f aca="false">SUM(B10:M10)</f>
        <v>8870.3075</v>
      </c>
      <c r="O10" s="13"/>
    </row>
    <row r="11" customFormat="false" ht="15" hidden="false" customHeight="false" outlineLevel="0" collapsed="false">
      <c r="A11" s="9" t="n">
        <v>1957</v>
      </c>
      <c r="B11" s="15" t="n">
        <f aca="false">(Prec!B12/12)*(Area!M10+Area!B11)/2</f>
        <v>59.0541666666667</v>
      </c>
      <c r="C11" s="15" t="n">
        <f aca="false">(Prec!C12/12)*(Area!C11+Area!B11)/2</f>
        <v>92.1625</v>
      </c>
      <c r="D11" s="15" t="n">
        <f aca="false">(Prec!D12/12)*(Area!D11+Area!C11)/2</f>
        <v>846.895833333333</v>
      </c>
      <c r="E11" s="15" t="n">
        <f aca="false">(Prec!E12/12)*(Area!E11+Area!D11)/2</f>
        <v>2275.19833333333</v>
      </c>
      <c r="F11" s="15" t="n">
        <f aca="false">(Prec!F12/12)*(Area!F11+Area!E11)/2</f>
        <v>5084.2325</v>
      </c>
      <c r="G11" s="15" t="n">
        <f aca="false">(Prec!G12/12)*(Area!G11+Area!F11)/2</f>
        <v>9369.72458333333</v>
      </c>
      <c r="H11" s="15" t="n">
        <f aca="false">(Prec!H12/12)*(Area!H11+Area!G11)/2</f>
        <v>962.179166666667</v>
      </c>
      <c r="I11" s="15" t="n">
        <f aca="false">(Prec!I12/12)*(Area!I11+Area!H11)/2</f>
        <v>3289.13666666667</v>
      </c>
      <c r="J11" s="15" t="n">
        <f aca="false">(Prec!J12/12)*(Area!J11+Area!I11)/2</f>
        <v>1865.57</v>
      </c>
      <c r="K11" s="15" t="n">
        <f aca="false">(Prec!K12/12)*(Area!K11+Area!J11)/2</f>
        <v>1778.12625</v>
      </c>
      <c r="L11" s="15" t="n">
        <f aca="false">(Prec!L12/12)*(Area!L11+Area!K11)/2</f>
        <v>435.633333333333</v>
      </c>
      <c r="M11" s="15" t="n">
        <f aca="false">(Prec!M12/12)*(Area!M11+Area!L11)/2</f>
        <v>244.8325</v>
      </c>
      <c r="N11" s="13" t="n">
        <f aca="false">SUM(B11:M11)</f>
        <v>26302.7458333333</v>
      </c>
      <c r="O11" s="13"/>
    </row>
    <row r="12" customFormat="false" ht="15" hidden="false" customHeight="false" outlineLevel="0" collapsed="false">
      <c r="A12" s="9" t="n">
        <v>1958</v>
      </c>
      <c r="B12" s="15" t="n">
        <f aca="false">(Prec!B13/12)*(Area!M11+Area!B12)/2</f>
        <v>246.033333333333</v>
      </c>
      <c r="C12" s="15" t="n">
        <f aca="false">(Prec!C13/12)*(Area!C12+Area!B12)/2</f>
        <v>1656.37</v>
      </c>
      <c r="D12" s="15" t="n">
        <f aca="false">(Prec!D13/12)*(Area!D12+Area!C12)/2</f>
        <v>2094.89583333333</v>
      </c>
      <c r="E12" s="15" t="n">
        <f aca="false">(Prec!E13/12)*(Area!E12+Area!D12)/2</f>
        <v>3135.59</v>
      </c>
      <c r="F12" s="15" t="n">
        <f aca="false">(Prec!F13/12)*(Area!F12+Area!E12)/2</f>
        <v>3427.72666666667</v>
      </c>
      <c r="G12" s="15" t="n">
        <f aca="false">(Prec!G13/12)*(Area!G12+Area!F12)/2</f>
        <v>1450.9275</v>
      </c>
      <c r="H12" s="15" t="n">
        <f aca="false">(Prec!H13/12)*(Area!H12+Area!G12)/2</f>
        <v>6489.12</v>
      </c>
      <c r="I12" s="15" t="n">
        <f aca="false">(Prec!I13/12)*(Area!I12+Area!H12)/2</f>
        <v>4734.55125</v>
      </c>
      <c r="J12" s="15" t="n">
        <f aca="false">(Prec!J13/12)*(Area!J12+Area!I12)/2</f>
        <v>1558.99625</v>
      </c>
      <c r="K12" s="15" t="n">
        <f aca="false">(Prec!K13/12)*(Area!K12+Area!J12)/2</f>
        <v>31.47</v>
      </c>
      <c r="L12" s="15" t="n">
        <f aca="false">(Prec!L13/12)*(Area!L12+Area!K12)/2</f>
        <v>678.789583333333</v>
      </c>
      <c r="M12" s="15" t="n">
        <f aca="false">(Prec!M13/12)*(Area!M12+Area!L12)/2</f>
        <v>31.42375</v>
      </c>
      <c r="N12" s="13" t="n">
        <f aca="false">SUM(B12:M12)</f>
        <v>25535.8941666667</v>
      </c>
      <c r="O12" s="13"/>
    </row>
    <row r="13" customFormat="false" ht="15" hidden="false" customHeight="false" outlineLevel="0" collapsed="false">
      <c r="A13" s="9" t="n">
        <v>1959</v>
      </c>
      <c r="B13" s="15" t="n">
        <f aca="false">(Prec!B14/12)*(Area!M12+Area!B13)/2</f>
        <v>502.88</v>
      </c>
      <c r="C13" s="15" t="n">
        <f aca="false">(Prec!C14/12)*(Area!C13+Area!B13)/2</f>
        <v>304.983333333333</v>
      </c>
      <c r="D13" s="15" t="n">
        <f aca="false">(Prec!D14/12)*(Area!D13+Area!C13)/2</f>
        <v>1806.24416666667</v>
      </c>
      <c r="E13" s="15" t="n">
        <f aca="false">(Prec!E14/12)*(Area!E13+Area!D13)/2</f>
        <v>2771.1625</v>
      </c>
      <c r="F13" s="15" t="n">
        <f aca="false">(Prec!F14/12)*(Area!F13+Area!E13)/2</f>
        <v>4239.4</v>
      </c>
      <c r="G13" s="15" t="n">
        <f aca="false">(Prec!G14/12)*(Area!G13+Area!F13)/2</f>
        <v>3689.32375</v>
      </c>
      <c r="H13" s="15" t="n">
        <f aca="false">(Prec!H14/12)*(Area!H13+Area!G13)/2</f>
        <v>1182.40833333333</v>
      </c>
      <c r="I13" s="15" t="n">
        <f aca="false">(Prec!I14/12)*(Area!I13+Area!H13)/2</f>
        <v>1832.44</v>
      </c>
      <c r="J13" s="15" t="n">
        <f aca="false">(Prec!J14/12)*(Area!J13+Area!I13)/2</f>
        <v>2330.44</v>
      </c>
      <c r="K13" s="15" t="n">
        <f aca="false">(Prec!K14/12)*(Area!K13+Area!J13)/2</f>
        <v>2022.70208333333</v>
      </c>
      <c r="L13" s="15" t="n">
        <f aca="false">(Prec!L14/12)*(Area!L13+Area!K13)/2</f>
        <v>0</v>
      </c>
      <c r="M13" s="15" t="n">
        <f aca="false">(Prec!M14/12)*(Area!M13+Area!L13)/2</f>
        <v>29.28625</v>
      </c>
      <c r="N13" s="13" t="n">
        <f aca="false">SUM(B13:M13)</f>
        <v>20711.2704166667</v>
      </c>
      <c r="O13" s="13"/>
    </row>
    <row r="14" customFormat="false" ht="15" hidden="false" customHeight="false" outlineLevel="0" collapsed="false">
      <c r="A14" s="9" t="n">
        <v>1960</v>
      </c>
      <c r="B14" s="15" t="n">
        <f aca="false">(Prec!B15/12)*(Area!M13+Area!B14)/2</f>
        <v>953.008333333333</v>
      </c>
      <c r="C14" s="15" t="n">
        <f aca="false">(Prec!C15/12)*(Area!C14+Area!B14)/2</f>
        <v>824.066666666667</v>
      </c>
      <c r="D14" s="15" t="n">
        <f aca="false">(Prec!D15/12)*(Area!D14+Area!C14)/2</f>
        <v>860.85</v>
      </c>
      <c r="E14" s="15" t="n">
        <f aca="false">(Prec!E15/12)*(Area!E14+Area!D14)/2</f>
        <v>2841.67041666667</v>
      </c>
      <c r="F14" s="15" t="n">
        <f aca="false">(Prec!F15/12)*(Area!F14+Area!E14)/2</f>
        <v>5222.93333333333</v>
      </c>
      <c r="G14" s="15" t="n">
        <f aca="false">(Prec!G15/12)*(Area!G14+Area!F14)/2</f>
        <v>6486.235</v>
      </c>
      <c r="H14" s="15" t="n">
        <f aca="false">(Prec!H15/12)*(Area!H14+Area!G14)/2</f>
        <v>1669.0625</v>
      </c>
      <c r="I14" s="15" t="n">
        <f aca="false">(Prec!I15/12)*(Area!I14+Area!H14)/2</f>
        <v>2757.2675</v>
      </c>
      <c r="J14" s="15" t="n">
        <f aca="false">(Prec!J15/12)*(Area!J14+Area!I14)/2</f>
        <v>1066.52208333333</v>
      </c>
      <c r="K14" s="15" t="n">
        <f aca="false">(Prec!K15/12)*(Area!K14+Area!J14)/2</f>
        <v>1206.66</v>
      </c>
      <c r="L14" s="15" t="n">
        <f aca="false">(Prec!L15/12)*(Area!L14+Area!K14)/2</f>
        <v>372.93</v>
      </c>
      <c r="M14" s="15" t="n">
        <f aca="false">(Prec!M15/12)*(Area!M14+Area!L14)/2</f>
        <v>354.860833333333</v>
      </c>
      <c r="N14" s="13" t="n">
        <f aca="false">SUM(B14:M14)</f>
        <v>24616.0666666667</v>
      </c>
      <c r="O14" s="13"/>
    </row>
    <row r="15" customFormat="false" ht="15" hidden="false" customHeight="false" outlineLevel="0" collapsed="false">
      <c r="A15" s="9" t="n">
        <v>1961</v>
      </c>
      <c r="B15" s="15" t="n">
        <f aca="false">(Prec!B16/12)*(Area!M14+Area!B15)/2</f>
        <v>31.60125</v>
      </c>
      <c r="C15" s="15" t="n">
        <f aca="false">(Prec!C16/12)*(Area!C15+Area!B15)/2</f>
        <v>431.066666666667</v>
      </c>
      <c r="D15" s="15" t="n">
        <f aca="false">(Prec!D16/12)*(Area!D15+Area!C15)/2</f>
        <v>1579.5725</v>
      </c>
      <c r="E15" s="15" t="n">
        <f aca="false">(Prec!E16/12)*(Area!E15+Area!D15)/2</f>
        <v>1469.90125</v>
      </c>
      <c r="F15" s="15" t="n">
        <f aca="false">(Prec!F16/12)*(Area!F15+Area!E15)/2</f>
        <v>7295.59166666667</v>
      </c>
      <c r="G15" s="15" t="n">
        <f aca="false">(Prec!G16/12)*(Area!G15+Area!F15)/2</f>
        <v>6273.98625</v>
      </c>
      <c r="H15" s="15" t="n">
        <f aca="false">(Prec!H16/12)*(Area!H15+Area!G15)/2</f>
        <v>1419.46666666667</v>
      </c>
      <c r="I15" s="15" t="n">
        <f aca="false">(Prec!I16/12)*(Area!I15+Area!H15)/2</f>
        <v>2403.7875</v>
      </c>
      <c r="J15" s="15" t="n">
        <f aca="false">(Prec!J16/12)*(Area!J15+Area!I15)/2</f>
        <v>3023.6675</v>
      </c>
      <c r="K15" s="15" t="n">
        <f aca="false">(Prec!K16/12)*(Area!K15+Area!J15)/2</f>
        <v>358.6625</v>
      </c>
      <c r="L15" s="15" t="n">
        <f aca="false">(Prec!L16/12)*(Area!L15+Area!K15)/2</f>
        <v>1226.84041666667</v>
      </c>
      <c r="M15" s="15" t="n">
        <f aca="false">(Prec!M16/12)*(Area!M15+Area!L15)/2</f>
        <v>665.173333333333</v>
      </c>
      <c r="N15" s="13" t="n">
        <f aca="false">SUM(B15:M15)</f>
        <v>26179.3175</v>
      </c>
      <c r="O15" s="13"/>
    </row>
    <row r="16" customFormat="false" ht="15" hidden="false" customHeight="false" outlineLevel="0" collapsed="false">
      <c r="A16" s="9" t="n">
        <v>1962</v>
      </c>
      <c r="B16" s="15" t="n">
        <f aca="false">(Prec!B17/12)*(Area!M15+Area!B16)/2</f>
        <v>272.111666666667</v>
      </c>
      <c r="C16" s="15" t="n">
        <f aca="false">(Prec!C17/12)*(Area!C16+Area!B16)/2</f>
        <v>952.4625</v>
      </c>
      <c r="D16" s="15" t="n">
        <f aca="false">(Prec!D17/12)*(Area!D16+Area!C16)/2</f>
        <v>2153.63166666667</v>
      </c>
      <c r="E16" s="15" t="n">
        <f aca="false">(Prec!E17/12)*(Area!E16+Area!D16)/2</f>
        <v>359.28</v>
      </c>
      <c r="F16" s="15" t="n">
        <f aca="false">(Prec!F17/12)*(Area!F16+Area!E16)/2</f>
        <v>4111.73625</v>
      </c>
      <c r="G16" s="15" t="n">
        <f aca="false">(Prec!G17/12)*(Area!G16+Area!F16)/2</f>
        <v>4928.3375</v>
      </c>
      <c r="H16" s="15" t="n">
        <f aca="false">(Prec!H17/12)*(Area!H16+Area!G16)/2</f>
        <v>7900.77</v>
      </c>
      <c r="I16" s="15" t="n">
        <f aca="false">(Prec!I17/12)*(Area!I16+Area!H16)/2</f>
        <v>5284.82666666667</v>
      </c>
      <c r="J16" s="15" t="n">
        <f aca="false">(Prec!J17/12)*(Area!J16+Area!I16)/2</f>
        <v>1408.03166666667</v>
      </c>
      <c r="K16" s="15" t="n">
        <f aca="false">(Prec!K17/12)*(Area!K16+Area!J16)/2</f>
        <v>1192.63</v>
      </c>
      <c r="L16" s="15" t="n">
        <f aca="false">(Prec!L17/12)*(Area!L16+Area!K16)/2</f>
        <v>84.4966666666667</v>
      </c>
      <c r="M16" s="15" t="n">
        <f aca="false">(Prec!M17/12)*(Area!M16+Area!L16)/2</f>
        <v>594.870833333333</v>
      </c>
      <c r="N16" s="13" t="n">
        <f aca="false">SUM(B16:M16)</f>
        <v>29243.1854166667</v>
      </c>
      <c r="O16" s="13"/>
    </row>
    <row r="17" customFormat="false" ht="15" hidden="false" customHeight="false" outlineLevel="0" collapsed="false">
      <c r="A17" s="9" t="n">
        <v>1963</v>
      </c>
      <c r="B17" s="15" t="n">
        <f aca="false">(Prec!B18/12)*(Area!M16+Area!B17)/2</f>
        <v>345.133333333333</v>
      </c>
      <c r="C17" s="15" t="n">
        <f aca="false">(Prec!C18/12)*(Area!C17+Area!B17)/2</f>
        <v>22.7475</v>
      </c>
      <c r="D17" s="15" t="n">
        <f aca="false">(Prec!D18/12)*(Area!D17+Area!C17)/2</f>
        <v>2011.605</v>
      </c>
      <c r="E17" s="15" t="n">
        <f aca="false">(Prec!E18/12)*(Area!E17+Area!D17)/2</f>
        <v>1410.6225</v>
      </c>
      <c r="F17" s="15" t="n">
        <f aca="false">(Prec!F18/12)*(Area!F17+Area!E17)/2</f>
        <v>1273.96041666667</v>
      </c>
      <c r="G17" s="15" t="n">
        <f aca="false">(Prec!G18/12)*(Area!G17+Area!F17)/2</f>
        <v>3017.5</v>
      </c>
      <c r="H17" s="15" t="n">
        <f aca="false">(Prec!H18/12)*(Area!H17+Area!G17)/2</f>
        <v>2371.79083333333</v>
      </c>
      <c r="I17" s="15" t="n">
        <f aca="false">(Prec!I18/12)*(Area!I17+Area!H17)/2</f>
        <v>3605.15625</v>
      </c>
      <c r="J17" s="15" t="n">
        <f aca="false">(Prec!J18/12)*(Area!J17+Area!I17)/2</f>
        <v>5071.2025</v>
      </c>
      <c r="K17" s="15" t="n">
        <f aca="false">(Prec!K18/12)*(Area!K17+Area!J17)/2</f>
        <v>431.173333333333</v>
      </c>
      <c r="L17" s="15" t="n">
        <f aca="false">(Prec!L18/12)*(Area!L17+Area!K17)/2</f>
        <v>55.49</v>
      </c>
      <c r="M17" s="15" t="n">
        <f aca="false">(Prec!M18/12)*(Area!M17+Area!L17)/2</f>
        <v>210.01875</v>
      </c>
      <c r="N17" s="13" t="n">
        <f aca="false">SUM(B17:M17)</f>
        <v>19826.4004166667</v>
      </c>
      <c r="O17" s="13"/>
    </row>
    <row r="18" customFormat="false" ht="15" hidden="false" customHeight="false" outlineLevel="0" collapsed="false">
      <c r="A18" s="9" t="n">
        <v>1964</v>
      </c>
      <c r="B18" s="15" t="n">
        <f aca="false">(Prec!B19/12)*(Area!M17+Area!B18)/2</f>
        <v>0</v>
      </c>
      <c r="C18" s="15" t="n">
        <f aca="false">(Prec!C19/12)*(Area!C18+Area!B18)/2</f>
        <v>467.01125</v>
      </c>
      <c r="D18" s="15" t="n">
        <f aca="false">(Prec!D19/12)*(Area!D18+Area!C18)/2</f>
        <v>866.831666666667</v>
      </c>
      <c r="E18" s="15" t="n">
        <f aca="false">(Prec!E19/12)*(Area!E18+Area!D18)/2</f>
        <v>786.971666666667</v>
      </c>
      <c r="F18" s="15" t="n">
        <f aca="false">(Prec!F19/12)*(Area!F18+Area!E18)/2</f>
        <v>843.643333333333</v>
      </c>
      <c r="G18" s="15" t="n">
        <f aca="false">(Prec!G19/12)*(Area!G18+Area!F18)/2</f>
        <v>6622.7625</v>
      </c>
      <c r="H18" s="15" t="n">
        <f aca="false">(Prec!H19/12)*(Area!H18+Area!G18)/2</f>
        <v>762.09</v>
      </c>
      <c r="I18" s="15" t="n">
        <f aca="false">(Prec!I19/12)*(Area!I18+Area!H18)/2</f>
        <v>2984.1225</v>
      </c>
      <c r="J18" s="15" t="n">
        <f aca="false">(Prec!J19/12)*(Area!J18+Area!I18)/2</f>
        <v>1093.49</v>
      </c>
      <c r="K18" s="15" t="n">
        <f aca="false">(Prec!K19/12)*(Area!K18+Area!J18)/2</f>
        <v>97.23</v>
      </c>
      <c r="L18" s="15" t="n">
        <f aca="false">(Prec!L19/12)*(Area!L18+Area!K18)/2</f>
        <v>350.575416666667</v>
      </c>
      <c r="M18" s="15" t="n">
        <f aca="false">(Prec!M19/12)*(Area!M18+Area!L18)/2</f>
        <v>16.4791666666667</v>
      </c>
      <c r="N18" s="13" t="n">
        <f aca="false">SUM(B18:M18)</f>
        <v>14891.2075</v>
      </c>
      <c r="O18" s="13"/>
    </row>
    <row r="19" customFormat="false" ht="15" hidden="false" customHeight="false" outlineLevel="0" collapsed="false">
      <c r="A19" s="9" t="n">
        <v>1965</v>
      </c>
      <c r="B19" s="15" t="n">
        <f aca="false">(Prec!B20/12)*(Area!M18+Area!B19)/2</f>
        <v>510.1125</v>
      </c>
      <c r="C19" s="15" t="n">
        <f aca="false">(Prec!C20/12)*(Area!C19+Area!B19)/2</f>
        <v>676.009583333334</v>
      </c>
      <c r="D19" s="15" t="n">
        <f aca="false">(Prec!D20/12)*(Area!D19+Area!C19)/2</f>
        <v>1449.00833333333</v>
      </c>
      <c r="E19" s="15" t="n">
        <f aca="false">(Prec!E20/12)*(Area!E19+Area!D19)/2</f>
        <v>777.9625</v>
      </c>
      <c r="F19" s="15" t="n">
        <f aca="false">(Prec!F20/12)*(Area!F19+Area!E19)/2</f>
        <v>4959.64333333333</v>
      </c>
      <c r="G19" s="15" t="n">
        <f aca="false">(Prec!G20/12)*(Area!G19+Area!F19)/2</f>
        <v>6830.74791666667</v>
      </c>
      <c r="H19" s="15" t="n">
        <f aca="false">(Prec!H20/12)*(Area!H19+Area!G19)/2</f>
        <v>5896.99833333333</v>
      </c>
      <c r="I19" s="15" t="n">
        <f aca="false">(Prec!I20/12)*(Area!I19+Area!H19)/2</f>
        <v>3756.28</v>
      </c>
      <c r="J19" s="15" t="n">
        <f aca="false">(Prec!J20/12)*(Area!J19+Area!I19)/2</f>
        <v>8636.5025</v>
      </c>
      <c r="K19" s="15" t="n">
        <f aca="false">(Prec!K20/12)*(Area!K19+Area!J19)/2</f>
        <v>2325.44083333333</v>
      </c>
      <c r="L19" s="15" t="n">
        <f aca="false">(Prec!L20/12)*(Area!L19+Area!K19)/2</f>
        <v>78.8958333333333</v>
      </c>
      <c r="M19" s="15" t="n">
        <f aca="false">(Prec!M20/12)*(Area!M19+Area!L19)/2</f>
        <v>522.69875</v>
      </c>
      <c r="N19" s="13" t="n">
        <f aca="false">SUM(B19:M19)</f>
        <v>36420.3004166667</v>
      </c>
      <c r="O19" s="13"/>
    </row>
    <row r="20" customFormat="false" ht="15" hidden="false" customHeight="false" outlineLevel="0" collapsed="false">
      <c r="A20" s="9" t="n">
        <v>1966</v>
      </c>
      <c r="B20" s="15" t="n">
        <f aca="false">(Prec!B21/12)*(Area!M19+Area!B20)/2</f>
        <v>277.375</v>
      </c>
      <c r="C20" s="15" t="n">
        <f aca="false">(Prec!C21/12)*(Area!C20+Area!B20)/2</f>
        <v>1051.78166666667</v>
      </c>
      <c r="D20" s="15" t="n">
        <f aca="false">(Prec!D21/12)*(Area!D20+Area!C20)/2</f>
        <v>484.77125</v>
      </c>
      <c r="E20" s="15" t="n">
        <f aca="false">(Prec!E21/12)*(Area!E20+Area!D20)/2</f>
        <v>1775.26166666667</v>
      </c>
      <c r="F20" s="15" t="n">
        <f aca="false">(Prec!F21/12)*(Area!F20+Area!E20)/2</f>
        <v>122.902083333333</v>
      </c>
      <c r="G20" s="15" t="n">
        <f aca="false">(Prec!G21/12)*(Area!G20+Area!F20)/2</f>
        <v>6209.39166666667</v>
      </c>
      <c r="H20" s="15" t="n">
        <f aca="false">(Prec!H21/12)*(Area!H20+Area!G20)/2</f>
        <v>2920.61333333333</v>
      </c>
      <c r="I20" s="15" t="n">
        <f aca="false">(Prec!I21/12)*(Area!I20+Area!H20)/2</f>
        <v>1967.58333333333</v>
      </c>
      <c r="J20" s="15" t="n">
        <f aca="false">(Prec!J21/12)*(Area!J20+Area!I20)/2</f>
        <v>1530.73666666667</v>
      </c>
      <c r="K20" s="15" t="n">
        <f aca="false">(Prec!K21/12)*(Area!K20+Area!J20)/2</f>
        <v>885.195</v>
      </c>
      <c r="L20" s="15" t="n">
        <f aca="false">(Prec!L21/12)*(Area!L20+Area!K20)/2</f>
        <v>0</v>
      </c>
      <c r="M20" s="15" t="n">
        <f aca="false">(Prec!M21/12)*(Area!M20+Area!L20)/2</f>
        <v>381.678333333333</v>
      </c>
      <c r="N20" s="13" t="n">
        <f aca="false">SUM(B20:M20)</f>
        <v>17607.29</v>
      </c>
      <c r="O20" s="13"/>
    </row>
    <row r="21" customFormat="false" ht="15" hidden="false" customHeight="false" outlineLevel="0" collapsed="false">
      <c r="A21" s="9" t="n">
        <v>1967</v>
      </c>
      <c r="B21" s="15" t="n">
        <f aca="false">(Prec!B22/12)*(Area!M20+Area!B21)/2</f>
        <v>158.6725</v>
      </c>
      <c r="C21" s="15" t="n">
        <f aca="false">(Prec!C22/12)*(Area!C21+Area!B21)/2</f>
        <v>22.675</v>
      </c>
      <c r="D21" s="15" t="n">
        <f aca="false">(Prec!D22/12)*(Area!D21+Area!C21)/2</f>
        <v>33.62</v>
      </c>
      <c r="E21" s="15" t="n">
        <f aca="false">(Prec!E22/12)*(Area!E21+Area!D21)/2</f>
        <v>1546.49083333333</v>
      </c>
      <c r="F21" s="15" t="n">
        <f aca="false">(Prec!F22/12)*(Area!F21+Area!E21)/2</f>
        <v>3669.1725</v>
      </c>
      <c r="G21" s="15" t="n">
        <f aca="false">(Prec!G22/12)*(Area!G21+Area!F21)/2</f>
        <v>10384.7333333333</v>
      </c>
      <c r="H21" s="15" t="n">
        <f aca="false">(Prec!H22/12)*(Area!H21+Area!G21)/2</f>
        <v>4836.85583333333</v>
      </c>
      <c r="I21" s="15" t="n">
        <f aca="false">(Prec!I22/12)*(Area!I21+Area!H21)/2</f>
        <v>1498.38041666667</v>
      </c>
      <c r="J21" s="15" t="n">
        <f aca="false">(Prec!J22/12)*(Area!J21+Area!I21)/2</f>
        <v>881.335</v>
      </c>
      <c r="K21" s="15" t="n">
        <f aca="false">(Prec!K22/12)*(Area!K21+Area!J21)/2</f>
        <v>1780.04166666667</v>
      </c>
      <c r="L21" s="15" t="n">
        <f aca="false">(Prec!L22/12)*(Area!L21+Area!K21)/2</f>
        <v>305.84125</v>
      </c>
      <c r="M21" s="15" t="n">
        <f aca="false">(Prec!M22/12)*(Area!M21+Area!L21)/2</f>
        <v>487.05</v>
      </c>
      <c r="N21" s="13" t="n">
        <f aca="false">SUM(B21:M21)</f>
        <v>25604.8683333333</v>
      </c>
      <c r="O21" s="13"/>
    </row>
    <row r="22" customFormat="false" ht="15" hidden="false" customHeight="false" outlineLevel="0" collapsed="false">
      <c r="A22" s="9" t="n">
        <v>1968</v>
      </c>
      <c r="B22" s="15" t="n">
        <f aca="false">(Prec!B23/12)*(Area!M21+Area!B22)/2</f>
        <v>66.96</v>
      </c>
      <c r="C22" s="15" t="n">
        <f aca="false">(Prec!C23/12)*(Area!C22+Area!B22)/2</f>
        <v>396.564583333333</v>
      </c>
      <c r="D22" s="15" t="n">
        <f aca="false">(Prec!D23/12)*(Area!D22+Area!C22)/2</f>
        <v>34.1525</v>
      </c>
      <c r="E22" s="15" t="n">
        <f aca="false">(Prec!E23/12)*(Area!E22+Area!D22)/2</f>
        <v>2906.45583333333</v>
      </c>
      <c r="F22" s="15" t="n">
        <f aca="false">(Prec!F23/12)*(Area!F22+Area!E22)/2</f>
        <v>2329.095</v>
      </c>
      <c r="G22" s="15" t="n">
        <f aca="false">(Prec!G23/12)*(Area!G22+Area!F22)/2</f>
        <v>3708.99291666667</v>
      </c>
      <c r="H22" s="15" t="n">
        <f aca="false">(Prec!H23/12)*(Area!H22+Area!G22)/2</f>
        <v>2952.25</v>
      </c>
      <c r="I22" s="15" t="n">
        <f aca="false">(Prec!I23/12)*(Area!I22+Area!H22)/2</f>
        <v>4712.16375</v>
      </c>
      <c r="J22" s="15" t="n">
        <f aca="false">(Prec!J23/12)*(Area!J22+Area!I22)/2</f>
        <v>2316.70833333333</v>
      </c>
      <c r="K22" s="15" t="n">
        <f aca="false">(Prec!K23/12)*(Area!K22+Area!J22)/2</f>
        <v>2465.6775</v>
      </c>
      <c r="L22" s="15" t="n">
        <f aca="false">(Prec!L23/12)*(Area!L22+Area!K22)/2</f>
        <v>485.14</v>
      </c>
      <c r="M22" s="15" t="n">
        <f aca="false">(Prec!M23/12)*(Area!M22+Area!L22)/2</f>
        <v>571.69</v>
      </c>
      <c r="N22" s="13" t="n">
        <f aca="false">SUM(B22:M22)</f>
        <v>22945.8504166667</v>
      </c>
      <c r="O22" s="13"/>
    </row>
    <row r="23" customFormat="false" ht="15" hidden="false" customHeight="false" outlineLevel="0" collapsed="false">
      <c r="A23" s="9" t="n">
        <v>1969</v>
      </c>
      <c r="B23" s="15" t="n">
        <f aca="false">(Prec!B24/12)*(Area!M22+Area!B23)/2</f>
        <v>575.143333333333</v>
      </c>
      <c r="C23" s="15" t="n">
        <f aca="false">(Prec!C24/12)*(Area!C23+Area!B23)/2</f>
        <v>905.373333333333</v>
      </c>
      <c r="D23" s="15" t="n">
        <f aca="false">(Prec!D24/12)*(Area!D23+Area!C23)/2</f>
        <v>180.9225</v>
      </c>
      <c r="E23" s="15" t="n">
        <f aca="false">(Prec!E24/12)*(Area!E23+Area!D23)/2</f>
        <v>1269.98333333333</v>
      </c>
      <c r="F23" s="15" t="n">
        <f aca="false">(Prec!F24/12)*(Area!F23+Area!E23)/2</f>
        <v>5295.9625</v>
      </c>
      <c r="G23" s="15" t="n">
        <f aca="false">(Prec!G24/12)*(Area!G23+Area!F23)/2</f>
        <v>2131.0875</v>
      </c>
      <c r="H23" s="15" t="n">
        <f aca="false">(Prec!H24/12)*(Area!H23+Area!G23)/2</f>
        <v>9272.92125</v>
      </c>
      <c r="I23" s="15" t="n">
        <f aca="false">(Prec!I24/12)*(Area!I23+Area!H23)/2</f>
        <v>2824.12875</v>
      </c>
      <c r="J23" s="15" t="n">
        <f aca="false">(Prec!J24/12)*(Area!J23+Area!I23)/2</f>
        <v>1548.78</v>
      </c>
      <c r="K23" s="15" t="n">
        <f aca="false">(Prec!K24/12)*(Area!K23+Area!J23)/2</f>
        <v>5030.905</v>
      </c>
      <c r="L23" s="15" t="n">
        <f aca="false">(Prec!L24/12)*(Area!L23+Area!K23)/2</f>
        <v>157.966666666667</v>
      </c>
      <c r="M23" s="15" t="n">
        <f aca="false">(Prec!M24/12)*(Area!M23+Area!L23)/2</f>
        <v>370.74125</v>
      </c>
      <c r="N23" s="13" t="n">
        <f aca="false">SUM(B23:M23)</f>
        <v>29563.9154166667</v>
      </c>
      <c r="O23" s="13"/>
    </row>
    <row r="24" customFormat="false" ht="15" hidden="false" customHeight="false" outlineLevel="0" collapsed="false">
      <c r="A24" s="9" t="n">
        <v>1970</v>
      </c>
      <c r="B24" s="15" t="n">
        <f aca="false">(Prec!B25/12)*(Area!M23+Area!B24)/2</f>
        <v>246.7025</v>
      </c>
      <c r="C24" s="15" t="n">
        <f aca="false">(Prec!C25/12)*(Area!C24+Area!B24)/2</f>
        <v>0</v>
      </c>
      <c r="D24" s="15" t="n">
        <f aca="false">(Prec!D25/12)*(Area!D24+Area!C24)/2</f>
        <v>480.722083333333</v>
      </c>
      <c r="E24" s="15" t="n">
        <f aca="false">(Prec!E25/12)*(Area!E24+Area!D24)/2</f>
        <v>1977.09</v>
      </c>
      <c r="F24" s="15" t="n">
        <f aca="false">(Prec!F25/12)*(Area!F24+Area!E24)/2</f>
        <v>2217.16666666667</v>
      </c>
      <c r="G24" s="15" t="n">
        <f aca="false">(Prec!G25/12)*(Area!G24+Area!F24)/2</f>
        <v>3809.0875</v>
      </c>
      <c r="H24" s="15" t="n">
        <f aca="false">(Prec!H25/12)*(Area!H24+Area!G24)/2</f>
        <v>1477.13041666667</v>
      </c>
      <c r="I24" s="15" t="n">
        <f aca="false">(Prec!I25/12)*(Area!I24+Area!H24)/2</f>
        <v>1255.37</v>
      </c>
      <c r="J24" s="15" t="n">
        <f aca="false">(Prec!J25/12)*(Area!J24+Area!I24)/2</f>
        <v>3794.68</v>
      </c>
      <c r="K24" s="15" t="n">
        <f aca="false">(Prec!K25/12)*(Area!K24+Area!J24)/2</f>
        <v>1428.26125</v>
      </c>
      <c r="L24" s="15" t="n">
        <f aca="false">(Prec!L25/12)*(Area!L24+Area!K24)/2</f>
        <v>103.045</v>
      </c>
      <c r="M24" s="15" t="n">
        <f aca="false">(Prec!M25/12)*(Area!M24+Area!L24)/2</f>
        <v>0</v>
      </c>
      <c r="N24" s="13" t="n">
        <f aca="false">SUM(B24:M24)</f>
        <v>16789.2554166667</v>
      </c>
      <c r="O24" s="13"/>
    </row>
    <row r="25" customFormat="false" ht="15" hidden="false" customHeight="false" outlineLevel="0" collapsed="false">
      <c r="A25" s="9" t="n">
        <v>1971</v>
      </c>
      <c r="B25" s="15" t="n">
        <f aca="false">(Prec!B26/12)*(Area!M24+Area!B25)/2</f>
        <v>186.515</v>
      </c>
      <c r="C25" s="15" t="n">
        <f aca="false">(Prec!C26/12)*(Area!C25+Area!B25)/2</f>
        <v>1228.89375</v>
      </c>
      <c r="D25" s="15" t="n">
        <f aca="false">(Prec!D26/12)*(Area!D25+Area!C25)/2</f>
        <v>625.9825</v>
      </c>
      <c r="E25" s="15" t="n">
        <f aca="false">(Prec!E26/12)*(Area!E25+Area!D25)/2</f>
        <v>1792.20166666667</v>
      </c>
      <c r="F25" s="15" t="n">
        <f aca="false">(Prec!F26/12)*(Area!F25+Area!E25)/2</f>
        <v>5172.67291666667</v>
      </c>
      <c r="G25" s="15" t="n">
        <f aca="false">(Prec!G26/12)*(Area!G25+Area!F25)/2</f>
        <v>2275.1025</v>
      </c>
      <c r="H25" s="15" t="n">
        <f aca="false">(Prec!H26/12)*(Area!H25+Area!G25)/2</f>
        <v>3396.345</v>
      </c>
      <c r="I25" s="15" t="n">
        <f aca="false">(Prec!I26/12)*(Area!I25+Area!H25)/2</f>
        <v>1485.61</v>
      </c>
      <c r="J25" s="15" t="n">
        <f aca="false">(Prec!J26/12)*(Area!J25+Area!I25)/2</f>
        <v>2549.67291666667</v>
      </c>
      <c r="K25" s="15" t="n">
        <f aca="false">(Prec!K26/12)*(Area!K25+Area!J25)/2</f>
        <v>1994.66041666667</v>
      </c>
      <c r="L25" s="15" t="n">
        <f aca="false">(Prec!L26/12)*(Area!L25+Area!K25)/2</f>
        <v>1570.77833333333</v>
      </c>
      <c r="M25" s="15" t="n">
        <f aca="false">(Prec!M26/12)*(Area!M25+Area!L25)/2</f>
        <v>124.81</v>
      </c>
      <c r="N25" s="13" t="n">
        <f aca="false">SUM(B25:M25)</f>
        <v>22403.245</v>
      </c>
      <c r="O25" s="13"/>
    </row>
    <row r="26" customFormat="false" ht="15" hidden="false" customHeight="false" outlineLevel="0" collapsed="false">
      <c r="A26" s="9" t="n">
        <v>1972</v>
      </c>
      <c r="B26" s="15" t="n">
        <f aca="false">(Prec!B27/12)*(Area!M25+Area!B26)/2</f>
        <v>72.8733333333333</v>
      </c>
      <c r="C26" s="15" t="n">
        <f aca="false">(Prec!C27/12)*(Area!C26+Area!B26)/2</f>
        <v>27.88875</v>
      </c>
      <c r="D26" s="15" t="n">
        <f aca="false">(Prec!D27/12)*(Area!D26+Area!C26)/2</f>
        <v>624.352083333333</v>
      </c>
      <c r="E26" s="15" t="n">
        <f aca="false">(Prec!E27/12)*(Area!E26+Area!D26)/2</f>
        <v>1983.66666666667</v>
      </c>
      <c r="F26" s="15" t="n">
        <f aca="false">(Prec!F27/12)*(Area!F26+Area!E26)/2</f>
        <v>3961.9125</v>
      </c>
      <c r="G26" s="15" t="n">
        <f aca="false">(Prec!G27/12)*(Area!G26+Area!F26)/2</f>
        <v>7020</v>
      </c>
      <c r="H26" s="15" t="n">
        <f aca="false">(Prec!H27/12)*(Area!H26+Area!G26)/2</f>
        <v>2180.01041666667</v>
      </c>
      <c r="I26" s="15" t="n">
        <f aca="false">(Prec!I27/12)*(Area!I26+Area!H26)/2</f>
        <v>3968.3875</v>
      </c>
      <c r="J26" s="15" t="n">
        <f aca="false">(Prec!J27/12)*(Area!J26+Area!I26)/2</f>
        <v>1606.8175</v>
      </c>
      <c r="K26" s="15" t="n">
        <f aca="false">(Prec!K27/12)*(Area!K26+Area!J26)/2</f>
        <v>732.955416666667</v>
      </c>
      <c r="L26" s="15" t="n">
        <f aca="false">(Prec!L27/12)*(Area!L26+Area!K26)/2</f>
        <v>2640.16666666667</v>
      </c>
      <c r="M26" s="15" t="n">
        <f aca="false">(Prec!M27/12)*(Area!M26+Area!L26)/2</f>
        <v>768.801666666667</v>
      </c>
      <c r="N26" s="13" t="n">
        <f aca="false">SUM(B26:M26)</f>
        <v>25587.8325</v>
      </c>
      <c r="O26" s="13"/>
    </row>
    <row r="27" customFormat="false" ht="15" hidden="false" customHeight="false" outlineLevel="0" collapsed="false">
      <c r="A27" s="9" t="n">
        <v>1973</v>
      </c>
      <c r="B27" s="15" t="n">
        <f aca="false">(Prec!B28/12)*(Area!M26+Area!B27)/2</f>
        <v>340.9775</v>
      </c>
      <c r="C27" s="15" t="n">
        <f aca="false">(Prec!C28/12)*(Area!C27+Area!B27)/2</f>
        <v>245.97</v>
      </c>
      <c r="D27" s="15" t="n">
        <f aca="false">(Prec!D28/12)*(Area!D27+Area!C27)/2</f>
        <v>4349.54583333333</v>
      </c>
      <c r="E27" s="15" t="n">
        <f aca="false">(Prec!E28/12)*(Area!E27+Area!D27)/2</f>
        <v>1794.09166666667</v>
      </c>
      <c r="F27" s="15" t="n">
        <f aca="false">(Prec!F28/12)*(Area!F27+Area!E27)/2</f>
        <v>2422.06458333333</v>
      </c>
      <c r="G27" s="15" t="n">
        <f aca="false">(Prec!G28/12)*(Area!G27+Area!F27)/2</f>
        <v>994.537916666667</v>
      </c>
      <c r="H27" s="15" t="n">
        <f aca="false">(Prec!H28/12)*(Area!H27+Area!G27)/2</f>
        <v>10483.8916666667</v>
      </c>
      <c r="I27" s="15" t="n">
        <f aca="false">(Prec!I28/12)*(Area!I27+Area!H27)/2</f>
        <v>1845.11833333333</v>
      </c>
      <c r="J27" s="15" t="n">
        <f aca="false">(Prec!J28/12)*(Area!J27+Area!I27)/2</f>
        <v>8283.35125</v>
      </c>
      <c r="K27" s="15" t="n">
        <f aca="false">(Prec!K28/12)*(Area!K27+Area!J27)/2</f>
        <v>2730.3675</v>
      </c>
      <c r="L27" s="15" t="n">
        <f aca="false">(Prec!L28/12)*(Area!L27+Area!K27)/2</f>
        <v>1921.93791666667</v>
      </c>
      <c r="M27" s="15" t="n">
        <f aca="false">(Prec!M28/12)*(Area!M27+Area!L27)/2</f>
        <v>696.675</v>
      </c>
      <c r="N27" s="13" t="n">
        <f aca="false">SUM(B27:M27)</f>
        <v>36108.5291666667</v>
      </c>
      <c r="O27" s="13"/>
    </row>
    <row r="28" customFormat="false" ht="15" hidden="false" customHeight="false" outlineLevel="0" collapsed="false">
      <c r="A28" s="9" t="n">
        <v>1974</v>
      </c>
      <c r="B28" s="15" t="n">
        <f aca="false">(Prec!B29/12)*(Area!M27+Area!B28)/2</f>
        <v>305.62875</v>
      </c>
      <c r="C28" s="15" t="n">
        <f aca="false">(Prec!C29/12)*(Area!C28+Area!B28)/2</f>
        <v>0</v>
      </c>
      <c r="D28" s="15" t="n">
        <f aca="false">(Prec!D29/12)*(Area!D28+Area!C28)/2</f>
        <v>416.034166666667</v>
      </c>
      <c r="E28" s="15" t="n">
        <f aca="false">(Prec!E29/12)*(Area!E28+Area!D28)/2</f>
        <v>3735.96833333333</v>
      </c>
      <c r="F28" s="15" t="n">
        <f aca="false">(Prec!F29/12)*(Area!F28+Area!E28)/2</f>
        <v>2894.24833333333</v>
      </c>
      <c r="G28" s="15" t="n">
        <f aca="false">(Prec!G29/12)*(Area!G28+Area!F28)/2</f>
        <v>5349.43291666667</v>
      </c>
      <c r="H28" s="15" t="n">
        <f aca="false">(Prec!H29/12)*(Area!H28+Area!G28)/2</f>
        <v>621.9775</v>
      </c>
      <c r="I28" s="15" t="n">
        <f aca="false">(Prec!I29/12)*(Area!I28+Area!H28)/2</f>
        <v>2474.16041666667</v>
      </c>
      <c r="J28" s="15" t="n">
        <f aca="false">(Prec!J29/12)*(Area!J28+Area!I28)/2</f>
        <v>349.473333333333</v>
      </c>
      <c r="K28" s="15" t="n">
        <f aca="false">(Prec!K29/12)*(Area!K28+Area!J28)/2</f>
        <v>1870.39125</v>
      </c>
      <c r="L28" s="15" t="n">
        <f aca="false">(Prec!L29/12)*(Area!L28+Area!K28)/2</f>
        <v>493.010416666667</v>
      </c>
      <c r="M28" s="15" t="n">
        <f aca="false">(Prec!M29/12)*(Area!M28+Area!L28)/2</f>
        <v>433.185833333333</v>
      </c>
      <c r="N28" s="13" t="n">
        <f aca="false">SUM(B28:M28)</f>
        <v>18943.51125</v>
      </c>
      <c r="O28" s="13"/>
    </row>
    <row r="29" customFormat="false" ht="15" hidden="false" customHeight="false" outlineLevel="0" collapsed="false">
      <c r="A29" s="9" t="n">
        <v>1975</v>
      </c>
      <c r="B29" s="15" t="n">
        <f aca="false">(Prec!B30/12)*(Area!M28+Area!B29)/2</f>
        <v>38.6483333333333</v>
      </c>
      <c r="C29" s="15" t="n">
        <f aca="false">(Prec!C30/12)*(Area!C29+Area!B29)/2</f>
        <v>736.546666666667</v>
      </c>
      <c r="D29" s="15" t="n">
        <f aca="false">(Prec!D30/12)*(Area!D29+Area!C29)/2</f>
        <v>706.183333333333</v>
      </c>
      <c r="E29" s="15" t="n">
        <f aca="false">(Prec!E30/12)*(Area!E29+Area!D29)/2</f>
        <v>2424.605</v>
      </c>
      <c r="F29" s="15" t="n">
        <f aca="false">(Prec!F30/12)*(Area!F29+Area!E29)/2</f>
        <v>5907.9</v>
      </c>
      <c r="G29" s="15" t="n">
        <f aca="false">(Prec!G30/12)*(Area!G29+Area!F29)/2</f>
        <v>5214.95125</v>
      </c>
      <c r="H29" s="15" t="n">
        <f aca="false">(Prec!H30/12)*(Area!H29+Area!G29)/2</f>
        <v>4224.12416666667</v>
      </c>
      <c r="I29" s="15" t="n">
        <f aca="false">(Prec!I30/12)*(Area!I29+Area!H29)/2</f>
        <v>3339.9</v>
      </c>
      <c r="J29" s="15" t="n">
        <f aca="false">(Prec!J30/12)*(Area!J29+Area!I29)/2</f>
        <v>893.856666666667</v>
      </c>
      <c r="K29" s="15" t="n">
        <f aca="false">(Prec!K30/12)*(Area!K29+Area!J29)/2</f>
        <v>99.5166666666667</v>
      </c>
      <c r="L29" s="15" t="n">
        <f aca="false">(Prec!L30/12)*(Area!L29+Area!K29)/2</f>
        <v>1120.37333333333</v>
      </c>
      <c r="M29" s="15" t="n">
        <f aca="false">(Prec!M30/12)*(Area!M29+Area!L29)/2</f>
        <v>111.517083333333</v>
      </c>
      <c r="N29" s="13" t="n">
        <f aca="false">SUM(B29:M29)</f>
        <v>24818.1225</v>
      </c>
      <c r="O29" s="13"/>
    </row>
    <row r="30" customFormat="false" ht="15" hidden="false" customHeight="false" outlineLevel="0" collapsed="false">
      <c r="A30" s="9" t="n">
        <v>1976</v>
      </c>
      <c r="B30" s="15" t="n">
        <f aca="false">(Prec!B31/12)*(Area!M29+Area!B30)/2</f>
        <v>51.3666666666667</v>
      </c>
      <c r="C30" s="15" t="n">
        <f aca="false">(Prec!C31/12)*(Area!C30+Area!B30)/2</f>
        <v>20.82</v>
      </c>
      <c r="D30" s="15" t="n">
        <f aca="false">(Prec!D31/12)*(Area!D30+Area!C30)/2</f>
        <v>991.7</v>
      </c>
      <c r="E30" s="15" t="n">
        <f aca="false">(Prec!E31/12)*(Area!E30+Area!D30)/2</f>
        <v>3820.05</v>
      </c>
      <c r="F30" s="15" t="n">
        <f aca="false">(Prec!F31/12)*(Area!F30+Area!E30)/2</f>
        <v>4588.925</v>
      </c>
      <c r="G30" s="15" t="n">
        <f aca="false">(Prec!G31/12)*(Area!G30+Area!F30)/2</f>
        <v>2106.14833333333</v>
      </c>
      <c r="H30" s="15" t="n">
        <f aca="false">(Prec!H31/12)*(Area!H30+Area!G30)/2</f>
        <v>694.365</v>
      </c>
      <c r="I30" s="15" t="n">
        <f aca="false">(Prec!I31/12)*(Area!I30+Area!H30)/2</f>
        <v>540.98625</v>
      </c>
      <c r="J30" s="15" t="n">
        <f aca="false">(Prec!J31/12)*(Area!J30+Area!I30)/2</f>
        <v>4015.26666666667</v>
      </c>
      <c r="K30" s="15" t="n">
        <f aca="false">(Prec!K31/12)*(Area!K30+Area!J30)/2</f>
        <v>832.455</v>
      </c>
      <c r="L30" s="15" t="n">
        <f aca="false">(Prec!L31/12)*(Area!L30+Area!K30)/2</f>
        <v>116.8</v>
      </c>
      <c r="M30" s="15" t="n">
        <f aca="false">(Prec!M31/12)*(Area!M30+Area!L30)/2</f>
        <v>0</v>
      </c>
      <c r="N30" s="13" t="n">
        <f aca="false">SUM(B30:M30)</f>
        <v>17778.8829166667</v>
      </c>
      <c r="O30" s="13"/>
    </row>
    <row r="31" customFormat="false" ht="15" hidden="false" customHeight="false" outlineLevel="0" collapsed="false">
      <c r="A31" s="9" t="n">
        <v>1977</v>
      </c>
      <c r="B31" s="15" t="n">
        <f aca="false">(Prec!B32/12)*(Area!M30+Area!B31)/2</f>
        <v>137.034166666667</v>
      </c>
      <c r="C31" s="15" t="n">
        <f aca="false">(Prec!C32/12)*(Area!C31+Area!B31)/2</f>
        <v>0</v>
      </c>
      <c r="D31" s="15" t="n">
        <f aca="false">(Prec!D32/12)*(Area!D31+Area!C31)/2</f>
        <v>2561.18583333333</v>
      </c>
      <c r="E31" s="15" t="n">
        <f aca="false">(Prec!E32/12)*(Area!E31+Area!D31)/2</f>
        <v>3365.3925</v>
      </c>
      <c r="F31" s="15" t="n">
        <f aca="false">(Prec!F32/12)*(Area!F31+Area!E31)/2</f>
        <v>4718.03958333333</v>
      </c>
      <c r="G31" s="15" t="n">
        <f aca="false">(Prec!G32/12)*(Area!G31+Area!F31)/2</f>
        <v>1823.5625</v>
      </c>
      <c r="H31" s="15" t="n">
        <f aca="false">(Prec!H32/12)*(Area!H31+Area!G31)/2</f>
        <v>3773.08125</v>
      </c>
      <c r="I31" s="15" t="n">
        <f aca="false">(Prec!I32/12)*(Area!I31+Area!H31)/2</f>
        <v>3910.28125</v>
      </c>
      <c r="J31" s="15" t="n">
        <f aca="false">(Prec!J32/12)*(Area!J31+Area!I31)/2</f>
        <v>1713.005</v>
      </c>
      <c r="K31" s="15" t="n">
        <f aca="false">(Prec!K32/12)*(Area!K31+Area!J31)/2</f>
        <v>503.681666666667</v>
      </c>
      <c r="L31" s="15" t="n">
        <f aca="false">(Prec!L32/12)*(Area!L31+Area!K31)/2</f>
        <v>595.085</v>
      </c>
      <c r="M31" s="15" t="n">
        <f aca="false">(Prec!M32/12)*(Area!M31+Area!L31)/2</f>
        <v>344.87375</v>
      </c>
      <c r="N31" s="13" t="n">
        <f aca="false">SUM(B31:M31)</f>
        <v>23445.2225</v>
      </c>
      <c r="O31" s="13"/>
    </row>
    <row r="32" customFormat="false" ht="15" hidden="false" customHeight="false" outlineLevel="0" collapsed="false">
      <c r="A32" s="9" t="n">
        <v>1978</v>
      </c>
      <c r="B32" s="15" t="n">
        <f aca="false">(Prec!B33/12)*(Area!M31+Area!B32)/2</f>
        <v>62.8104166666667</v>
      </c>
      <c r="C32" s="15" t="n">
        <f aca="false">(Prec!C33/12)*(Area!C32+Area!B32)/2</f>
        <v>674.540833333333</v>
      </c>
      <c r="D32" s="15" t="n">
        <f aca="false">(Prec!D33/12)*(Area!D32+Area!C32)/2</f>
        <v>328.326666666667</v>
      </c>
      <c r="E32" s="15" t="n">
        <f aca="false">(Prec!E33/12)*(Area!E32+Area!D32)/2</f>
        <v>2658.5</v>
      </c>
      <c r="F32" s="15" t="n">
        <f aca="false">(Prec!F33/12)*(Area!F32+Area!E32)/2</f>
        <v>4669.22583333333</v>
      </c>
      <c r="G32" s="15" t="n">
        <f aca="false">(Prec!G33/12)*(Area!G32+Area!F32)/2</f>
        <v>1299.16666666667</v>
      </c>
      <c r="H32" s="15" t="n">
        <f aca="false">(Prec!H33/12)*(Area!H32+Area!G32)/2</f>
        <v>6139.88</v>
      </c>
      <c r="I32" s="15" t="n">
        <f aca="false">(Prec!I33/12)*(Area!I32+Area!H32)/2</f>
        <v>5414.7125</v>
      </c>
      <c r="J32" s="15" t="n">
        <f aca="false">(Prec!J33/12)*(Area!J32+Area!I32)/2</f>
        <v>1107.095</v>
      </c>
      <c r="K32" s="15" t="n">
        <f aca="false">(Prec!K33/12)*(Area!K32+Area!J32)/2</f>
        <v>630.63</v>
      </c>
      <c r="L32" s="15" t="n">
        <f aca="false">(Prec!L33/12)*(Area!L32+Area!K32)/2</f>
        <v>854.13125</v>
      </c>
      <c r="M32" s="15" t="n">
        <f aca="false">(Prec!M33/12)*(Area!M32+Area!L32)/2</f>
        <v>89.85625</v>
      </c>
      <c r="N32" s="13" t="n">
        <f aca="false">SUM(B32:M32)</f>
        <v>23928.8754166667</v>
      </c>
      <c r="O32" s="13"/>
    </row>
    <row r="33" customFormat="false" ht="15" hidden="false" customHeight="false" outlineLevel="0" collapsed="false">
      <c r="A33" s="9" t="n">
        <v>1979</v>
      </c>
      <c r="B33" s="15" t="n">
        <f aca="false">(Prec!B34/12)*(Area!M32+Area!B33)/2</f>
        <v>550.935416666667</v>
      </c>
      <c r="C33" s="15" t="n">
        <f aca="false">(Prec!C34/12)*(Area!C33+Area!B33)/2</f>
        <v>166.95</v>
      </c>
      <c r="D33" s="15" t="n">
        <f aca="false">(Prec!D34/12)*(Area!D33+Area!C33)/2</f>
        <v>3346.30291666667</v>
      </c>
      <c r="E33" s="15" t="n">
        <f aca="false">(Prec!E34/12)*(Area!E33+Area!D33)/2</f>
        <v>2429.46</v>
      </c>
      <c r="F33" s="15" t="n">
        <f aca="false">(Prec!F34/12)*(Area!F33+Area!E33)/2</f>
        <v>3507.5</v>
      </c>
      <c r="G33" s="15" t="n">
        <f aca="false">(Prec!G34/12)*(Area!G33+Area!F33)/2</f>
        <v>6301.57916666667</v>
      </c>
      <c r="H33" s="15" t="n">
        <f aca="false">(Prec!H34/12)*(Area!H33+Area!G33)/2</f>
        <v>3094.96833333333</v>
      </c>
      <c r="I33" s="15" t="n">
        <f aca="false">(Prec!I34/12)*(Area!I33+Area!H33)/2</f>
        <v>3230.78</v>
      </c>
      <c r="J33" s="15" t="n">
        <f aca="false">(Prec!J34/12)*(Area!J33+Area!I33)/2</f>
        <v>872.359166666667</v>
      </c>
      <c r="K33" s="15" t="n">
        <f aca="false">(Prec!K34/12)*(Area!K33+Area!J33)/2</f>
        <v>2075.17333333333</v>
      </c>
      <c r="L33" s="15" t="n">
        <f aca="false">(Prec!L34/12)*(Area!L33+Area!K33)/2</f>
        <v>633.59</v>
      </c>
      <c r="M33" s="15" t="n">
        <f aca="false">(Prec!M34/12)*(Area!M33+Area!L33)/2</f>
        <v>312.2625</v>
      </c>
      <c r="N33" s="13" t="n">
        <f aca="false">SUM(B33:M33)</f>
        <v>26521.8608333333</v>
      </c>
      <c r="O33" s="13"/>
    </row>
    <row r="34" customFormat="false" ht="15" hidden="false" customHeight="false" outlineLevel="0" collapsed="false">
      <c r="A34" s="9" t="n">
        <v>1980</v>
      </c>
      <c r="B34" s="15" t="n">
        <f aca="false">(Prec!B35/12)*(Area!M33+Area!B34)/2</f>
        <v>584.8</v>
      </c>
      <c r="C34" s="15" t="n">
        <f aca="false">(Prec!C35/12)*(Area!C34+Area!B34)/2</f>
        <v>576.2225</v>
      </c>
      <c r="D34" s="15" t="n">
        <f aca="false">(Prec!D35/12)*(Area!D34+Area!C34)/2</f>
        <v>3114.95708333333</v>
      </c>
      <c r="E34" s="15" t="n">
        <f aca="false">(Prec!E35/12)*(Area!E34+Area!D34)/2</f>
        <v>2266.25666666667</v>
      </c>
      <c r="F34" s="15" t="n">
        <f aca="false">(Prec!F35/12)*(Area!F34+Area!E34)/2</f>
        <v>1918.40625</v>
      </c>
      <c r="G34" s="15" t="n">
        <f aca="false">(Prec!G35/12)*(Area!G34+Area!F34)/2</f>
        <v>2429.41041666667</v>
      </c>
      <c r="H34" s="15" t="n">
        <f aca="false">(Prec!H35/12)*(Area!H34+Area!G34)/2</f>
        <v>1076.9125</v>
      </c>
      <c r="I34" s="15" t="n">
        <f aca="false">(Prec!I35/12)*(Area!I34+Area!H34)/2</f>
        <v>3518.28125</v>
      </c>
      <c r="J34" s="15" t="n">
        <f aca="false">(Prec!J35/12)*(Area!J34+Area!I34)/2</f>
        <v>1179.74333333333</v>
      </c>
      <c r="K34" s="15" t="n">
        <f aca="false">(Prec!K35/12)*(Area!K34+Area!J34)/2</f>
        <v>977.8825</v>
      </c>
      <c r="L34" s="15" t="n">
        <f aca="false">(Prec!L35/12)*(Area!L34+Area!K34)/2</f>
        <v>0</v>
      </c>
      <c r="M34" s="15" t="n">
        <f aca="false">(Prec!M35/12)*(Area!M34+Area!L34)/2</f>
        <v>387.9</v>
      </c>
      <c r="N34" s="13" t="n">
        <f aca="false">SUM(B34:M34)</f>
        <v>18030.7725</v>
      </c>
      <c r="O34" s="13"/>
    </row>
    <row r="35" customFormat="false" ht="15" hidden="false" customHeight="false" outlineLevel="0" collapsed="false">
      <c r="A35" s="9" t="n">
        <v>1981</v>
      </c>
      <c r="B35" s="15" t="n">
        <f aca="false">(Prec!B36/12)*(Area!M34+Area!B35)/2</f>
        <v>69.8566666666667</v>
      </c>
      <c r="C35" s="15" t="n">
        <f aca="false">(Prec!C36/12)*(Area!C35+Area!B35)/2</f>
        <v>159.4875</v>
      </c>
      <c r="D35" s="15" t="n">
        <f aca="false">(Prec!D36/12)*(Area!D35+Area!C35)/2</f>
        <v>1665.58333333333</v>
      </c>
      <c r="E35" s="15" t="n">
        <f aca="false">(Prec!E36/12)*(Area!E35+Area!D35)/2</f>
        <v>2540.77916666667</v>
      </c>
      <c r="F35" s="15" t="n">
        <f aca="false">(Prec!F36/12)*(Area!F35+Area!E35)/2</f>
        <v>8056.35833333333</v>
      </c>
      <c r="G35" s="15" t="n">
        <f aca="false">(Prec!G36/12)*(Area!G35+Area!F35)/2</f>
        <v>2279.55</v>
      </c>
      <c r="H35" s="15" t="n">
        <f aca="false">(Prec!H36/12)*(Area!H35+Area!G35)/2</f>
        <v>3502.65625</v>
      </c>
      <c r="I35" s="15" t="n">
        <f aca="false">(Prec!I36/12)*(Area!I35+Area!H35)/2</f>
        <v>5111.11166666667</v>
      </c>
      <c r="J35" s="15" t="n">
        <f aca="false">(Prec!J36/12)*(Area!J35+Area!I35)/2</f>
        <v>2683.33041666667</v>
      </c>
      <c r="K35" s="15" t="n">
        <f aca="false">(Prec!K36/12)*(Area!K35+Area!J35)/2</f>
        <v>525.49</v>
      </c>
      <c r="L35" s="15" t="n">
        <f aca="false">(Prec!L36/12)*(Area!L35+Area!K35)/2</f>
        <v>1695.65208333333</v>
      </c>
      <c r="M35" s="15" t="n">
        <f aca="false">(Prec!M36/12)*(Area!M35+Area!L35)/2</f>
        <v>822.08</v>
      </c>
      <c r="N35" s="13" t="n">
        <f aca="false">SUM(B35:M35)</f>
        <v>29111.9354166667</v>
      </c>
      <c r="O35" s="13"/>
    </row>
    <row r="36" customFormat="false" ht="15" hidden="false" customHeight="false" outlineLevel="0" collapsed="false">
      <c r="A36" s="9" t="n">
        <v>1982</v>
      </c>
      <c r="B36" s="15" t="n">
        <f aca="false">(Prec!B37/12)*(Area!M35+Area!B36)/2</f>
        <v>292.57375</v>
      </c>
      <c r="C36" s="15" t="n">
        <f aca="false">(Prec!C37/12)*(Area!C36+Area!B36)/2</f>
        <v>667.14375</v>
      </c>
      <c r="D36" s="15" t="n">
        <f aca="false">(Prec!D37/12)*(Area!D36+Area!C36)/2</f>
        <v>1244.69041666667</v>
      </c>
      <c r="E36" s="15" t="n">
        <f aca="false">(Prec!E37/12)*(Area!E36+Area!D36)/2</f>
        <v>3274.24125</v>
      </c>
      <c r="F36" s="15" t="n">
        <f aca="false">(Prec!F37/12)*(Area!F36+Area!E36)/2</f>
        <v>6638.6</v>
      </c>
      <c r="G36" s="15" t="n">
        <f aca="false">(Prec!G37/12)*(Area!G36+Area!F36)/2</f>
        <v>4723.91041666667</v>
      </c>
      <c r="H36" s="15" t="n">
        <f aca="false">(Prec!H37/12)*(Area!H36+Area!G36)/2</f>
        <v>1805.975</v>
      </c>
      <c r="I36" s="15" t="n">
        <f aca="false">(Prec!I37/12)*(Area!I36+Area!H36)/2</f>
        <v>2876.90083333333</v>
      </c>
      <c r="J36" s="15" t="n">
        <f aca="false">(Prec!J37/12)*(Area!J36+Area!I36)/2</f>
        <v>1421.93666666667</v>
      </c>
      <c r="K36" s="15" t="n">
        <f aca="false">(Prec!K37/12)*(Area!K36+Area!J36)/2</f>
        <v>1484.13666666667</v>
      </c>
      <c r="L36" s="15" t="n">
        <f aca="false">(Prec!L37/12)*(Area!L36+Area!K36)/2</f>
        <v>819.975</v>
      </c>
      <c r="M36" s="15" t="n">
        <f aca="false">(Prec!M37/12)*(Area!M36+Area!L36)/2</f>
        <v>1219</v>
      </c>
      <c r="N36" s="13" t="n">
        <f aca="false">SUM(B36:M36)</f>
        <v>26469.08375</v>
      </c>
      <c r="O36" s="13"/>
    </row>
    <row r="37" customFormat="false" ht="15" hidden="false" customHeight="false" outlineLevel="0" collapsed="false">
      <c r="A37" s="9" t="n">
        <v>1983</v>
      </c>
      <c r="B37" s="15" t="n">
        <f aca="false">(Prec!B38/12)*(Area!M36+Area!B37)/2</f>
        <v>434.45</v>
      </c>
      <c r="C37" s="15" t="n">
        <f aca="false">(Prec!C38/12)*(Area!C37+Area!B37)/2</f>
        <v>705.705</v>
      </c>
      <c r="D37" s="15" t="n">
        <f aca="false">(Prec!D38/12)*(Area!D37+Area!C37)/2</f>
        <v>3478.65208333333</v>
      </c>
      <c r="E37" s="15" t="n">
        <f aca="false">(Prec!E38/12)*(Area!E37+Area!D37)/2</f>
        <v>1131.3225</v>
      </c>
      <c r="F37" s="15" t="n">
        <f aca="false">(Prec!F38/12)*(Area!F37+Area!E37)/2</f>
        <v>5575.0275</v>
      </c>
      <c r="G37" s="15" t="n">
        <f aca="false">(Prec!G38/12)*(Area!G37+Area!F37)/2</f>
        <v>3072.4975</v>
      </c>
      <c r="H37" s="15" t="n">
        <f aca="false">(Prec!H38/12)*(Area!H37+Area!G37)/2</f>
        <v>422.306666666667</v>
      </c>
      <c r="I37" s="15" t="n">
        <f aca="false">(Prec!I38/12)*(Area!I37+Area!H37)/2</f>
        <v>1611.0075</v>
      </c>
      <c r="J37" s="15" t="n">
        <f aca="false">(Prec!J38/12)*(Area!J37+Area!I37)/2</f>
        <v>5687.43</v>
      </c>
      <c r="K37" s="15" t="n">
        <f aca="false">(Prec!K38/12)*(Area!K37+Area!J37)/2</f>
        <v>849.022916666667</v>
      </c>
      <c r="L37" s="15" t="n">
        <f aca="false">(Prec!L38/12)*(Area!L37+Area!K37)/2</f>
        <v>1702.16666666667</v>
      </c>
      <c r="M37" s="15" t="n">
        <f aca="false">(Prec!M38/12)*(Area!M37+Area!L37)/2</f>
        <v>506.87625</v>
      </c>
      <c r="N37" s="13" t="n">
        <f aca="false">SUM(B37:M37)</f>
        <v>25176.4645833333</v>
      </c>
      <c r="O37" s="13"/>
    </row>
    <row r="38" customFormat="false" ht="15" hidden="false" customHeight="false" outlineLevel="0" collapsed="false">
      <c r="A38" s="9" t="n">
        <v>1984</v>
      </c>
      <c r="B38" s="15" t="n">
        <f aca="false">(Prec!B39/12)*(Area!M37+Area!B38)/2</f>
        <v>321.773333333333</v>
      </c>
      <c r="C38" s="15" t="n">
        <f aca="false">(Prec!C39/12)*(Area!C38+Area!B38)/2</f>
        <v>1106.325</v>
      </c>
      <c r="D38" s="15" t="n">
        <f aca="false">(Prec!D39/12)*(Area!D38+Area!C38)/2</f>
        <v>2932.88333333333</v>
      </c>
      <c r="E38" s="15" t="n">
        <f aca="false">(Prec!E39/12)*(Area!E38+Area!D38)/2</f>
        <v>6388.23</v>
      </c>
      <c r="F38" s="15" t="n">
        <f aca="false">(Prec!F39/12)*(Area!F38+Area!E38)/2</f>
        <v>4580.8875</v>
      </c>
      <c r="G38" s="15" t="n">
        <f aca="false">(Prec!G39/12)*(Area!G38+Area!F38)/2</f>
        <v>3065.5125</v>
      </c>
      <c r="H38" s="15" t="n">
        <f aca="false">(Prec!H39/12)*(Area!H38+Area!G38)/2</f>
        <v>446.74625</v>
      </c>
      <c r="I38" s="15" t="n">
        <f aca="false">(Prec!I39/12)*(Area!I38+Area!H38)/2</f>
        <v>785.966666666667</v>
      </c>
      <c r="J38" s="15" t="n">
        <f aca="false">(Prec!J39/12)*(Area!J38+Area!I38)/2</f>
        <v>236.350833333333</v>
      </c>
      <c r="K38" s="15" t="n">
        <f aca="false">(Prec!K39/12)*(Area!K38+Area!J38)/2</f>
        <v>3175.04</v>
      </c>
      <c r="L38" s="15" t="n">
        <f aca="false">(Prec!L39/12)*(Area!L38+Area!K38)/2</f>
        <v>45.7395833333333</v>
      </c>
      <c r="M38" s="15" t="n">
        <f aca="false">(Prec!M39/12)*(Area!M38+Area!L38)/2</f>
        <v>788.48125</v>
      </c>
      <c r="N38" s="13" t="n">
        <f aca="false">SUM(B38:M38)</f>
        <v>23873.93625</v>
      </c>
      <c r="O38" s="13"/>
    </row>
    <row r="39" customFormat="false" ht="15" hidden="false" customHeight="false" outlineLevel="0" collapsed="false">
      <c r="A39" s="9" t="n">
        <v>1985</v>
      </c>
      <c r="B39" s="15" t="n">
        <f aca="false">(Prec!B40/12)*(Area!M38+Area!B39)/2</f>
        <v>705.90625</v>
      </c>
      <c r="C39" s="15" t="n">
        <f aca="false">(Prec!C40/12)*(Area!C39+Area!B39)/2</f>
        <v>97.4291666666667</v>
      </c>
      <c r="D39" s="15" t="n">
        <f aca="false">(Prec!D40/12)*(Area!D39+Area!C39)/2</f>
        <v>506.916666666667</v>
      </c>
      <c r="E39" s="15" t="n">
        <f aca="false">(Prec!E40/12)*(Area!E39+Area!D39)/2</f>
        <v>2545.3825</v>
      </c>
      <c r="F39" s="15" t="n">
        <f aca="false">(Prec!F40/12)*(Area!F39+Area!E39)/2</f>
        <v>6049.36083333333</v>
      </c>
      <c r="G39" s="15" t="n">
        <f aca="false">(Prec!G40/12)*(Area!G39+Area!F39)/2</f>
        <v>2085.44541666667</v>
      </c>
      <c r="H39" s="15" t="n">
        <f aca="false">(Prec!H40/12)*(Area!H39+Area!G39)/2</f>
        <v>1927.7</v>
      </c>
      <c r="I39" s="15" t="n">
        <f aca="false">(Prec!I40/12)*(Area!I39+Area!H39)/2</f>
        <v>971.9325</v>
      </c>
      <c r="J39" s="15" t="n">
        <f aca="false">(Prec!J40/12)*(Area!J39+Area!I39)/2</f>
        <v>4309.96</v>
      </c>
      <c r="K39" s="15" t="n">
        <f aca="false">(Prec!K40/12)*(Area!K39+Area!J39)/2</f>
        <v>2127.315</v>
      </c>
      <c r="L39" s="15" t="n">
        <f aca="false">(Prec!L40/12)*(Area!L39+Area!K39)/2</f>
        <v>78.53</v>
      </c>
      <c r="M39" s="15" t="n">
        <f aca="false">(Prec!M40/12)*(Area!M39+Area!L39)/2</f>
        <v>179.6475</v>
      </c>
      <c r="N39" s="13" t="n">
        <f aca="false">SUM(B39:M39)</f>
        <v>21585.5258333333</v>
      </c>
      <c r="O39" s="13"/>
    </row>
    <row r="40" customFormat="false" ht="15" hidden="false" customHeight="false" outlineLevel="0" collapsed="false">
      <c r="A40" s="9" t="n">
        <v>1986</v>
      </c>
      <c r="B40" s="15" t="n">
        <f aca="false">(Prec!B41/12)*(Area!M39+Area!B40)/2</f>
        <v>0</v>
      </c>
      <c r="C40" s="15" t="n">
        <f aca="false">(Prec!C41/12)*(Area!C40+Area!B40)/2</f>
        <v>226.059166666667</v>
      </c>
      <c r="D40" s="15" t="n">
        <f aca="false">(Prec!D41/12)*(Area!D40+Area!C40)/2</f>
        <v>1083.94</v>
      </c>
      <c r="E40" s="15" t="n">
        <f aca="false">(Prec!E41/12)*(Area!E40+Area!D40)/2</f>
        <v>1574.5575</v>
      </c>
      <c r="F40" s="15" t="n">
        <f aca="false">(Prec!F41/12)*(Area!F40+Area!E40)/2</f>
        <v>3638.72</v>
      </c>
      <c r="G40" s="15" t="n">
        <f aca="false">(Prec!G41/12)*(Area!G40+Area!F40)/2</f>
        <v>2914.75</v>
      </c>
      <c r="H40" s="15" t="n">
        <f aca="false">(Prec!H41/12)*(Area!H40+Area!G40)/2</f>
        <v>3789.74791666667</v>
      </c>
      <c r="I40" s="15" t="n">
        <f aca="false">(Prec!I41/12)*(Area!I40+Area!H40)/2</f>
        <v>1894.7775</v>
      </c>
      <c r="J40" s="15" t="n">
        <f aca="false">(Prec!J41/12)*(Area!J40+Area!I40)/2</f>
        <v>2246.56791666667</v>
      </c>
      <c r="K40" s="15" t="n">
        <f aca="false">(Prec!K41/12)*(Area!K40+Area!J40)/2</f>
        <v>2140.125</v>
      </c>
      <c r="L40" s="15" t="n">
        <f aca="false">(Prec!L41/12)*(Area!L40+Area!K40)/2</f>
        <v>212.788333333333</v>
      </c>
      <c r="M40" s="15" t="n">
        <f aca="false">(Prec!M41/12)*(Area!M40+Area!L40)/2</f>
        <v>543.266666666667</v>
      </c>
      <c r="N40" s="13" t="n">
        <f aca="false">SUM(B40:M40)</f>
        <v>20265.3</v>
      </c>
      <c r="O40" s="13"/>
    </row>
    <row r="41" customFormat="false" ht="15" hidden="false" customHeight="false" outlineLevel="0" collapsed="false">
      <c r="A41" s="9" t="n">
        <v>1987</v>
      </c>
      <c r="B41" s="15" t="n">
        <f aca="false">(Prec!B42/12)*(Area!M40+Area!B41)/2</f>
        <v>76.02</v>
      </c>
      <c r="C41" s="15" t="n">
        <f aca="false">(Prec!C42/12)*(Area!C41+Area!B41)/2</f>
        <v>831.3</v>
      </c>
      <c r="D41" s="15" t="n">
        <f aca="false">(Prec!D42/12)*(Area!D41+Area!C41)/2</f>
        <v>5450.55</v>
      </c>
      <c r="E41" s="15" t="n">
        <f aca="false">(Prec!E42/12)*(Area!E41+Area!D41)/2</f>
        <v>678.247916666667</v>
      </c>
      <c r="F41" s="15" t="n">
        <f aca="false">(Prec!F42/12)*(Area!F41+Area!E41)/2</f>
        <v>4536.35</v>
      </c>
      <c r="G41" s="15" t="n">
        <f aca="false">(Prec!G42/12)*(Area!G41+Area!F41)/2</f>
        <v>3353.03625</v>
      </c>
      <c r="H41" s="15" t="n">
        <f aca="false">(Prec!H42/12)*(Area!H41+Area!G41)/2</f>
        <v>3394.19166666667</v>
      </c>
      <c r="I41" s="15" t="n">
        <f aca="false">(Prec!I42/12)*(Area!I41+Area!H41)/2</f>
        <v>3986.9375</v>
      </c>
      <c r="J41" s="15" t="n">
        <f aca="false">(Prec!J42/12)*(Area!J41+Area!I41)/2</f>
        <v>1258.48958333333</v>
      </c>
      <c r="K41" s="15" t="n">
        <f aca="false">(Prec!K42/12)*(Area!K41+Area!J41)/2</f>
        <v>60.2525</v>
      </c>
      <c r="L41" s="15" t="n">
        <f aca="false">(Prec!L42/12)*(Area!L41+Area!K41)/2</f>
        <v>1959.96583333333</v>
      </c>
      <c r="M41" s="15" t="n">
        <f aca="false">(Prec!M42/12)*(Area!M41+Area!L41)/2</f>
        <v>531.31</v>
      </c>
      <c r="N41" s="13" t="n">
        <f aca="false">SUM(B41:M41)</f>
        <v>26116.65125</v>
      </c>
      <c r="O41" s="13"/>
    </row>
    <row r="42" customFormat="false" ht="15" hidden="false" customHeight="false" outlineLevel="0" collapsed="false">
      <c r="A42" s="9" t="n">
        <v>1988</v>
      </c>
      <c r="B42" s="15" t="n">
        <f aca="false">(Prec!B43/12)*(Area!M41+Area!B42)/2</f>
        <v>772.4375</v>
      </c>
      <c r="C42" s="15" t="n">
        <f aca="false">(Prec!C43/12)*(Area!C42+Area!B42)/2</f>
        <v>198.209583333333</v>
      </c>
      <c r="D42" s="15" t="n">
        <f aca="false">(Prec!D43/12)*(Area!D42+Area!C42)/2</f>
        <v>75.08375</v>
      </c>
      <c r="E42" s="15" t="n">
        <f aca="false">(Prec!E43/12)*(Area!E42+Area!D42)/2</f>
        <v>1634.29</v>
      </c>
      <c r="F42" s="15" t="n">
        <f aca="false">(Prec!F43/12)*(Area!F42+Area!E42)/2</f>
        <v>3876.79375</v>
      </c>
      <c r="G42" s="15" t="n">
        <f aca="false">(Prec!G43/12)*(Area!G42+Area!F42)/2</f>
        <v>2593.24958333333</v>
      </c>
      <c r="H42" s="15" t="n">
        <f aca="false">(Prec!H43/12)*(Area!H42+Area!G42)/2</f>
        <v>4708.98666666667</v>
      </c>
      <c r="I42" s="15" t="n">
        <f aca="false">(Prec!I43/12)*(Area!I42+Area!H42)/2</f>
        <v>6474.25</v>
      </c>
      <c r="J42" s="15" t="n">
        <f aca="false">(Prec!J43/12)*(Area!J42+Area!I42)/2</f>
        <v>2196.61</v>
      </c>
      <c r="K42" s="15" t="n">
        <f aca="false">(Prec!K43/12)*(Area!K42+Area!J42)/2</f>
        <v>71.8</v>
      </c>
      <c r="L42" s="15" t="n">
        <f aca="false">(Prec!L43/12)*(Area!L42+Area!K42)/2</f>
        <v>587.816666666667</v>
      </c>
      <c r="M42" s="15" t="n">
        <f aca="false">(Prec!M43/12)*(Area!M42+Area!L42)/2</f>
        <v>0</v>
      </c>
      <c r="N42" s="13" t="n">
        <f aca="false">SUM(B42:M42)</f>
        <v>23189.5275</v>
      </c>
      <c r="O42" s="13"/>
    </row>
    <row r="43" customFormat="false" ht="15" hidden="false" customHeight="false" outlineLevel="0" collapsed="false">
      <c r="A43" s="9" t="n">
        <v>1989</v>
      </c>
      <c r="B43" s="15" t="n">
        <f aca="false">(Prec!B44/12)*(Area!M42+Area!B43)/2</f>
        <v>519.493333333333</v>
      </c>
      <c r="C43" s="15" t="n">
        <f aca="false">(Prec!C44/12)*(Area!C43+Area!B43)/2</f>
        <v>601.12</v>
      </c>
      <c r="D43" s="15" t="n">
        <f aca="false">(Prec!D44/12)*(Area!D43+Area!C43)/2</f>
        <v>125.7425</v>
      </c>
      <c r="E43" s="15" t="n">
        <f aca="false">(Prec!E44/12)*(Area!E43+Area!D43)/2</f>
        <v>189.35875</v>
      </c>
      <c r="F43" s="15" t="n">
        <f aca="false">(Prec!F44/12)*(Area!F43+Area!E43)/2</f>
        <v>2483.2675</v>
      </c>
      <c r="G43" s="15" t="n">
        <f aca="false">(Prec!G44/12)*(Area!G43+Area!F43)/2</f>
        <v>4508.3675</v>
      </c>
      <c r="H43" s="15" t="n">
        <f aca="false">(Prec!H44/12)*(Area!H43+Area!G43)/2</f>
        <v>4463.80625</v>
      </c>
      <c r="I43" s="15" t="n">
        <f aca="false">(Prec!I44/12)*(Area!I43+Area!H43)/2</f>
        <v>1899.88333333333</v>
      </c>
      <c r="J43" s="15" t="n">
        <f aca="false">(Prec!J44/12)*(Area!J43+Area!I43)/2</f>
        <v>1066.3275</v>
      </c>
      <c r="K43" s="15" t="n">
        <f aca="false">(Prec!K44/12)*(Area!K43+Area!J43)/2</f>
        <v>126.80625</v>
      </c>
      <c r="L43" s="15" t="n">
        <f aca="false">(Prec!L44/12)*(Area!L43+Area!K43)/2</f>
        <v>0</v>
      </c>
      <c r="M43" s="15" t="n">
        <f aca="false">(Prec!M44/12)*(Area!M43+Area!L43)/2</f>
        <v>163.42375</v>
      </c>
      <c r="N43" s="13" t="n">
        <f aca="false">SUM(B43:M43)</f>
        <v>16147.5966666667</v>
      </c>
      <c r="O43" s="13"/>
    </row>
    <row r="44" customFormat="false" ht="15" hidden="false" customHeight="false" outlineLevel="0" collapsed="false">
      <c r="A44" s="9" t="n">
        <v>1990</v>
      </c>
      <c r="B44" s="15" t="n">
        <f aca="false">(Prec!B45/12)*(Area!M43+Area!B44)/2</f>
        <v>524.775</v>
      </c>
      <c r="C44" s="15" t="n">
        <f aca="false">(Prec!C45/12)*(Area!C44+Area!B44)/2</f>
        <v>98.2254166666667</v>
      </c>
      <c r="D44" s="15" t="n">
        <f aca="false">(Prec!D45/12)*(Area!D44+Area!C44)/2</f>
        <v>2695.3675</v>
      </c>
      <c r="E44" s="15" t="n">
        <f aca="false">(Prec!E45/12)*(Area!E44+Area!D44)/2</f>
        <v>554.280416666667</v>
      </c>
      <c r="F44" s="15" t="n">
        <f aca="false">(Prec!F45/12)*(Area!F44+Area!E44)/2</f>
        <v>4445.08666666667</v>
      </c>
      <c r="G44" s="15" t="n">
        <f aca="false">(Prec!G45/12)*(Area!G44+Area!F44)/2</f>
        <v>1935.3925</v>
      </c>
      <c r="H44" s="15" t="n">
        <f aca="false">(Prec!H45/12)*(Area!H44+Area!G44)/2</f>
        <v>2184.61875</v>
      </c>
      <c r="I44" s="15" t="n">
        <f aca="false">(Prec!I45/12)*(Area!I44+Area!H44)/2</f>
        <v>5488.03916666667</v>
      </c>
      <c r="J44" s="15" t="n">
        <f aca="false">(Prec!J45/12)*(Area!J44+Area!I44)/2</f>
        <v>293.76</v>
      </c>
      <c r="K44" s="15" t="n">
        <f aca="false">(Prec!K45/12)*(Area!K44+Area!J44)/2</f>
        <v>607.81875</v>
      </c>
      <c r="L44" s="15" t="n">
        <f aca="false">(Prec!L45/12)*(Area!L44+Area!K44)/2</f>
        <v>440.206666666667</v>
      </c>
      <c r="M44" s="15" t="n">
        <f aca="false">(Prec!M45/12)*(Area!M44+Area!L44)/2</f>
        <v>285.15</v>
      </c>
      <c r="N44" s="13" t="n">
        <f aca="false">SUM(B44:M44)</f>
        <v>19552.7208333333</v>
      </c>
      <c r="O44" s="13"/>
    </row>
    <row r="45" customFormat="false" ht="15" hidden="false" customHeight="false" outlineLevel="0" collapsed="false">
      <c r="A45" s="9" t="n">
        <v>1991</v>
      </c>
      <c r="B45" s="15" t="n">
        <f aca="false">(Prec!B46/12)*(Area!M44+Area!B45)/2</f>
        <v>183.923333333333</v>
      </c>
      <c r="C45" s="15" t="n">
        <f aca="false">(Prec!C46/12)*(Area!C45+Area!B45)/2</f>
        <v>0</v>
      </c>
      <c r="D45" s="15" t="n">
        <f aca="false">(Prec!D46/12)*(Area!D45+Area!C45)/2</f>
        <v>813.345</v>
      </c>
      <c r="E45" s="15" t="n">
        <f aca="false">(Prec!E46/12)*(Area!E45+Area!D45)/2</f>
        <v>2281.39333333333</v>
      </c>
      <c r="F45" s="15" t="n">
        <f aca="false">(Prec!F46/12)*(Area!F45+Area!E45)/2</f>
        <v>4127.57916666667</v>
      </c>
      <c r="G45" s="15" t="n">
        <f aca="false">(Prec!G46/12)*(Area!G45+Area!F45)/2</f>
        <v>1253.62333333333</v>
      </c>
      <c r="H45" s="15" t="n">
        <f aca="false">(Prec!H46/12)*(Area!H45+Area!G45)/2</f>
        <v>1759.05833333333</v>
      </c>
      <c r="I45" s="15" t="n">
        <f aca="false">(Prec!I46/12)*(Area!I45+Area!H45)/2</f>
        <v>1940.49875</v>
      </c>
      <c r="J45" s="15" t="n">
        <f aca="false">(Prec!J46/12)*(Area!J45+Area!I45)/2</f>
        <v>631.719166666667</v>
      </c>
      <c r="K45" s="15" t="n">
        <f aca="false">(Prec!K46/12)*(Area!K45+Area!J45)/2</f>
        <v>532.7775</v>
      </c>
      <c r="L45" s="15" t="n">
        <f aca="false">(Prec!L46/12)*(Area!L45+Area!K45)/2</f>
        <v>1214.83333333333</v>
      </c>
      <c r="M45" s="15" t="n">
        <f aca="false">(Prec!M46/12)*(Area!M45+Area!L45)/2</f>
        <v>610.458333333333</v>
      </c>
      <c r="N45" s="13" t="n">
        <f aca="false">SUM(B45:M45)</f>
        <v>15349.2095833333</v>
      </c>
      <c r="O45" s="13"/>
    </row>
    <row r="46" customFormat="false" ht="15" hidden="false" customHeight="false" outlineLevel="0" collapsed="false">
      <c r="A46" s="9" t="n">
        <v>1992</v>
      </c>
      <c r="B46" s="15" t="n">
        <f aca="false">(Prec!B47/12)*(Area!M45+Area!B46)/2</f>
        <v>848.815</v>
      </c>
      <c r="C46" s="15" t="n">
        <f aca="false">(Prec!C47/12)*(Area!C46+Area!B46)/2</f>
        <v>803.40875</v>
      </c>
      <c r="D46" s="15" t="n">
        <f aca="false">(Prec!D47/12)*(Area!D46+Area!C46)/2</f>
        <v>2031.06208333333</v>
      </c>
      <c r="E46" s="15" t="n">
        <f aca="false">(Prec!E47/12)*(Area!E46+Area!D46)/2</f>
        <v>148.587916666667</v>
      </c>
      <c r="F46" s="15" t="n">
        <f aca="false">(Prec!F47/12)*(Area!F46+Area!E46)/2</f>
        <v>1581.41666666667</v>
      </c>
      <c r="G46" s="15" t="n">
        <f aca="false">(Prec!G47/12)*(Area!G46+Area!F46)/2</f>
        <v>3752.59666666667</v>
      </c>
      <c r="H46" s="15" t="n">
        <f aca="false">(Prec!H47/12)*(Area!H46+Area!G46)/2</f>
        <v>5338.99125</v>
      </c>
      <c r="I46" s="15" t="n">
        <f aca="false">(Prec!I47/12)*(Area!I46+Area!H46)/2</f>
        <v>2055.2325</v>
      </c>
      <c r="J46" s="15" t="n">
        <f aca="false">(Prec!J47/12)*(Area!J46+Area!I46)/2</f>
        <v>736.23</v>
      </c>
      <c r="K46" s="15" t="n">
        <f aca="false">(Prec!K47/12)*(Area!K46+Area!J46)/2</f>
        <v>2213.66666666667</v>
      </c>
      <c r="L46" s="15" t="n">
        <f aca="false">(Prec!L47/12)*(Area!L46+Area!K46)/2</f>
        <v>280.05</v>
      </c>
      <c r="M46" s="15" t="n">
        <f aca="false">(Prec!M47/12)*(Area!M46+Area!L46)/2</f>
        <v>595.875</v>
      </c>
      <c r="N46" s="13" t="n">
        <f aca="false">SUM(B46:M46)</f>
        <v>20385.9325</v>
      </c>
      <c r="O46" s="13"/>
    </row>
    <row r="47" customFormat="false" ht="15" hidden="false" customHeight="false" outlineLevel="0" collapsed="false">
      <c r="A47" s="9" t="n">
        <v>1993</v>
      </c>
      <c r="B47" s="15" t="n">
        <f aca="false">(Prec!B48/12)*(Area!M46+Area!B47)/2</f>
        <v>904.23375</v>
      </c>
      <c r="C47" s="15" t="n">
        <f aca="false">(Prec!C48/12)*(Area!C47+Area!B47)/2</f>
        <v>1100.45</v>
      </c>
      <c r="D47" s="15" t="n">
        <f aca="false">(Prec!D48/12)*(Area!D47+Area!C47)/2</f>
        <v>1814.42041666667</v>
      </c>
      <c r="E47" s="15" t="n">
        <f aca="false">(Prec!E48/12)*(Area!E47+Area!D47)/2</f>
        <v>2141.05416666667</v>
      </c>
      <c r="F47" s="15" t="n">
        <f aca="false">(Prec!F48/12)*(Area!F47+Area!E47)/2</f>
        <v>2766.92625</v>
      </c>
      <c r="G47" s="15" t="n">
        <f aca="false">(Prec!G48/12)*(Area!G47+Area!F47)/2</f>
        <v>4004.1725</v>
      </c>
      <c r="H47" s="15" t="n">
        <f aca="false">(Prec!H48/12)*(Area!H47+Area!G47)/2</f>
        <v>16826.74</v>
      </c>
      <c r="I47" s="15" t="n">
        <f aca="false">(Prec!I48/12)*(Area!I47+Area!H47)/2</f>
        <v>8412.38125</v>
      </c>
      <c r="J47" s="15" t="n">
        <f aca="false">(Prec!J48/12)*(Area!J47+Area!I47)/2</f>
        <v>2466.04875</v>
      </c>
      <c r="K47" s="15" t="n">
        <f aca="false">(Prec!K48/12)*(Area!K47+Area!J47)/2</f>
        <v>3363.3</v>
      </c>
      <c r="L47" s="15" t="n">
        <f aca="false">(Prec!L48/12)*(Area!L47+Area!K47)/2</f>
        <v>823.958333333333</v>
      </c>
      <c r="M47" s="15" t="n">
        <f aca="false">(Prec!M48/12)*(Area!M47+Area!L47)/2</f>
        <v>214.858333333333</v>
      </c>
      <c r="N47" s="13" t="n">
        <f aca="false">SUM(B47:M47)</f>
        <v>44838.54375</v>
      </c>
      <c r="O47" s="13"/>
    </row>
    <row r="48" customFormat="false" ht="15" hidden="false" customHeight="false" outlineLevel="0" collapsed="false">
      <c r="A48" s="9" t="n">
        <v>1994</v>
      </c>
      <c r="B48" s="15" t="n">
        <f aca="false">(Prec!B49/12)*(Area!M47+Area!B48)/2</f>
        <v>830.5575</v>
      </c>
      <c r="C48" s="15" t="n">
        <f aca="false">(Prec!C49/12)*(Area!C48+Area!B48)/2</f>
        <v>867.725833333333</v>
      </c>
      <c r="D48" s="15" t="n">
        <f aca="false">(Prec!D49/12)*(Area!D48+Area!C48)/2</f>
        <v>0</v>
      </c>
      <c r="E48" s="15" t="n">
        <f aca="false">(Prec!E49/12)*(Area!E48+Area!D48)/2</f>
        <v>2762.1</v>
      </c>
      <c r="F48" s="15" t="n">
        <f aca="false">(Prec!F49/12)*(Area!F48+Area!E48)/2</f>
        <v>2282.7375</v>
      </c>
      <c r="G48" s="15" t="n">
        <f aca="false">(Prec!G49/12)*(Area!G48+Area!F48)/2</f>
        <v>4858.5075</v>
      </c>
      <c r="H48" s="15" t="n">
        <f aca="false">(Prec!H49/12)*(Area!H48+Area!G48)/2</f>
        <v>6521.82</v>
      </c>
      <c r="I48" s="15" t="n">
        <f aca="false">(Prec!I49/12)*(Area!I48+Area!H48)/2</f>
        <v>692.9</v>
      </c>
      <c r="J48" s="15" t="n">
        <f aca="false">(Prec!J49/12)*(Area!J48+Area!I48)/2</f>
        <v>473.761666666667</v>
      </c>
      <c r="K48" s="15" t="n">
        <f aca="false">(Prec!K49/12)*(Area!K48+Area!J48)/2</f>
        <v>1305.29541666667</v>
      </c>
      <c r="L48" s="15" t="n">
        <f aca="false">(Prec!L49/12)*(Area!L48+Area!K48)/2</f>
        <v>1922.31</v>
      </c>
      <c r="M48" s="15" t="n">
        <f aca="false">(Prec!M49/12)*(Area!M48+Area!L48)/2</f>
        <v>856.08</v>
      </c>
      <c r="N48" s="13" t="n">
        <f aca="false">SUM(B48:M48)</f>
        <v>23373.7954166667</v>
      </c>
      <c r="O48" s="13"/>
      <c r="P48" s="13"/>
      <c r="Q48" s="13"/>
      <c r="R48" s="13"/>
      <c r="S48" s="13"/>
      <c r="T48" s="13"/>
      <c r="U48" s="13"/>
    </row>
    <row r="49" customFormat="false" ht="15" hidden="false" customHeight="false" outlineLevel="0" collapsed="false">
      <c r="A49" s="9" t="n">
        <v>1995</v>
      </c>
      <c r="B49" s="15" t="n">
        <f aca="false">(Prec!B50/12)*(Area!M48+Area!B49)/2</f>
        <v>179.491666666667</v>
      </c>
      <c r="C49" s="15" t="n">
        <f aca="false">(Prec!C50/12)*(Area!C49+Area!B49)/2</f>
        <v>75.5854166666667</v>
      </c>
      <c r="D49" s="15" t="n">
        <f aca="false">(Prec!D50/12)*(Area!D49+Area!C49)/2</f>
        <v>1668.0625</v>
      </c>
      <c r="E49" s="15" t="n">
        <f aca="false">(Prec!E50/12)*(Area!E49+Area!D49)/2</f>
        <v>2211.3575</v>
      </c>
      <c r="F49" s="15" t="n">
        <f aca="false">(Prec!F50/12)*(Area!F49+Area!E49)/2</f>
        <v>13156.9616666667</v>
      </c>
      <c r="G49" s="15" t="n">
        <f aca="false">(Prec!G50/12)*(Area!G49+Area!F49)/2</f>
        <v>1995.88125</v>
      </c>
      <c r="H49" s="15" t="n">
        <f aca="false">(Prec!H50/12)*(Area!H49+Area!G49)/2</f>
        <v>2024.29</v>
      </c>
      <c r="I49" s="15" t="n">
        <f aca="false">(Prec!I50/12)*(Area!I49+Area!H49)/2</f>
        <v>1265.06916666667</v>
      </c>
      <c r="J49" s="15" t="n">
        <f aca="false">(Prec!J50/12)*(Area!J49+Area!I49)/2</f>
        <v>2165.59083333333</v>
      </c>
      <c r="K49" s="15" t="n">
        <f aca="false">(Prec!K50/12)*(Area!K49+Area!J49)/2</f>
        <v>330.04125</v>
      </c>
      <c r="L49" s="15" t="n">
        <f aca="false">(Prec!L50/12)*(Area!L49+Area!K49)/2</f>
        <v>332.09</v>
      </c>
      <c r="M49" s="15" t="n">
        <f aca="false">(Prec!M50/12)*(Area!M49+Area!L49)/2</f>
        <v>0</v>
      </c>
      <c r="N49" s="13" t="n">
        <f aca="false">SUM(B49:M49)</f>
        <v>25404.42125</v>
      </c>
      <c r="O49" s="13"/>
      <c r="P49" s="13"/>
      <c r="Q49" s="13"/>
      <c r="R49" s="13"/>
      <c r="S49" s="13"/>
      <c r="T49" s="13"/>
      <c r="U49" s="13"/>
    </row>
    <row r="50" customFormat="false" ht="15" hidden="false" customHeight="false" outlineLevel="0" collapsed="false">
      <c r="A50" s="9" t="n">
        <v>1996</v>
      </c>
      <c r="B50" s="15" t="n">
        <f aca="false">(Prec!B51/12)*(Area!M49+Area!B50)/2</f>
        <v>380.175</v>
      </c>
      <c r="C50" s="15" t="n">
        <f aca="false">(Prec!C51/12)*(Area!C50+Area!B50)/2</f>
        <v>0</v>
      </c>
      <c r="D50" s="15" t="n">
        <f aca="false">(Prec!D51/12)*(Area!D50+Area!C50)/2</f>
        <v>556.809166666667</v>
      </c>
      <c r="E50" s="15" t="n">
        <f aca="false">(Prec!E51/12)*(Area!E50+Area!D50)/2</f>
        <v>1009.01875</v>
      </c>
      <c r="F50" s="15" t="n">
        <f aca="false">(Prec!F51/12)*(Area!F50+Area!E50)/2</f>
        <v>5079.30291666667</v>
      </c>
      <c r="G50" s="15" t="n">
        <f aca="false">(Prec!G51/12)*(Area!G50+Area!F50)/2</f>
        <v>7312.9875</v>
      </c>
      <c r="H50" s="15" t="n">
        <f aca="false">(Prec!H51/12)*(Area!H50+Area!G50)/2</f>
        <v>7124.4225</v>
      </c>
      <c r="I50" s="15" t="n">
        <f aca="false">(Prec!I51/12)*(Area!I50+Area!H50)/2</f>
        <v>7300.30625</v>
      </c>
      <c r="J50" s="15" t="n">
        <f aca="false">(Prec!J51/12)*(Area!J50+Area!I50)/2</f>
        <v>4424.12875</v>
      </c>
      <c r="K50" s="15" t="n">
        <f aca="false">(Prec!K51/12)*(Area!K50+Area!J50)/2</f>
        <v>1157.03416666667</v>
      </c>
      <c r="L50" s="15" t="n">
        <f aca="false">(Prec!L51/12)*(Area!L50+Area!K50)/2</f>
        <v>2498.44166666667</v>
      </c>
      <c r="M50" s="15" t="n">
        <f aca="false">(Prec!M51/12)*(Area!M50+Area!L50)/2</f>
        <v>0</v>
      </c>
      <c r="N50" s="13" t="n">
        <f aca="false">SUM(B50:M50)</f>
        <v>36842.6266666667</v>
      </c>
      <c r="O50" s="13"/>
      <c r="P50" s="13"/>
      <c r="Q50" s="13"/>
      <c r="R50" s="13"/>
      <c r="S50" s="13"/>
      <c r="T50" s="13"/>
      <c r="U50" s="13"/>
    </row>
    <row r="51" customFormat="false" ht="15" hidden="false" customHeight="false" outlineLevel="0" collapsed="false">
      <c r="A51" s="9" t="n">
        <v>1997</v>
      </c>
      <c r="B51" s="15" t="n">
        <f aca="false">(Prec!B52/12)*(Area!M50+Area!B51)/2</f>
        <v>22.3183333333333</v>
      </c>
      <c r="C51" s="15" t="n">
        <f aca="false">(Prec!C52/12)*(Area!C51+Area!B51)/2</f>
        <v>911.429583333333</v>
      </c>
      <c r="D51" s="15" t="n">
        <f aca="false">(Prec!D52/12)*(Area!D51+Area!C51)/2</f>
        <v>35.785</v>
      </c>
      <c r="E51" s="15" t="n">
        <f aca="false">(Prec!E52/12)*(Area!E51+Area!D51)/2</f>
        <v>2389.3875</v>
      </c>
      <c r="F51" s="15" t="n">
        <f aca="false">(Prec!F52/12)*(Area!F51+Area!E51)/2</f>
        <v>2693.36375</v>
      </c>
      <c r="G51" s="15" t="n">
        <f aca="false">(Prec!G52/12)*(Area!G51+Area!F51)/2</f>
        <v>1184.475</v>
      </c>
      <c r="H51" s="15" t="n">
        <f aca="false">(Prec!H52/12)*(Area!H51+Area!G51)/2</f>
        <v>1402.02708333333</v>
      </c>
      <c r="I51" s="15" t="n">
        <f aca="false">(Prec!I52/12)*(Area!I51+Area!H51)/2</f>
        <v>3288.22541666667</v>
      </c>
      <c r="J51" s="15" t="n">
        <f aca="false">(Prec!J52/12)*(Area!J51+Area!I51)/2</f>
        <v>4315.66666666667</v>
      </c>
      <c r="K51" s="15" t="n">
        <f aca="false">(Prec!K52/12)*(Area!K51+Area!J51)/2</f>
        <v>3138.49166666667</v>
      </c>
      <c r="L51" s="15" t="n">
        <f aca="false">(Prec!L52/12)*(Area!L51+Area!K51)/2</f>
        <v>1077.0375</v>
      </c>
      <c r="M51" s="15" t="n">
        <f aca="false">(Prec!M52/12)*(Area!M51+Area!L51)/2</f>
        <v>739.465</v>
      </c>
      <c r="N51" s="13" t="n">
        <f aca="false">SUM(B51:M51)</f>
        <v>21197.6725</v>
      </c>
      <c r="O51" s="13"/>
      <c r="P51" s="13"/>
      <c r="Q51" s="13"/>
      <c r="R51" s="13"/>
      <c r="S51" s="13"/>
      <c r="T51" s="13"/>
      <c r="U51" s="13"/>
    </row>
    <row r="52" customFormat="false" ht="15" hidden="false" customHeight="false" outlineLevel="0" collapsed="false">
      <c r="A52" s="9" t="n">
        <v>1998</v>
      </c>
      <c r="B52" s="15" t="n">
        <f aca="false">(Prec!B53/12)*(Area!M51+Area!B52)/2</f>
        <v>348.975</v>
      </c>
      <c r="C52" s="15" t="n">
        <f aca="false">(Prec!C53/12)*(Area!C52+Area!B52)/2</f>
        <v>348.333333333333</v>
      </c>
      <c r="D52" s="15" t="n">
        <f aca="false">(Prec!D53/12)*(Area!D52+Area!C52)/2</f>
        <v>3185.895</v>
      </c>
      <c r="E52" s="15" t="n">
        <f aca="false">(Prec!E53/12)*(Area!E52+Area!D52)/2</f>
        <v>2761.6</v>
      </c>
      <c r="F52" s="15" t="n">
        <f aca="false">(Prec!F53/12)*(Area!F52+Area!E52)/2</f>
        <v>1984.52166666667</v>
      </c>
      <c r="G52" s="15" t="n">
        <f aca="false">(Prec!G53/12)*(Area!G52+Area!F52)/2</f>
        <v>2540.62666666667</v>
      </c>
      <c r="H52" s="15" t="n">
        <f aca="false">(Prec!H53/12)*(Area!H52+Area!G52)/2</f>
        <v>9206.04708333333</v>
      </c>
      <c r="I52" s="15" t="n">
        <f aca="false">(Prec!I53/12)*(Area!I52+Area!H52)/2</f>
        <v>1383.7175</v>
      </c>
      <c r="J52" s="15" t="n">
        <f aca="false">(Prec!J53/12)*(Area!J52+Area!I52)/2</f>
        <v>526.413333333333</v>
      </c>
      <c r="K52" s="15" t="n">
        <f aca="false">(Prec!K53/12)*(Area!K52+Area!J52)/2</f>
        <v>1049.66333333333</v>
      </c>
      <c r="L52" s="15" t="n">
        <f aca="false">(Prec!L53/12)*(Area!L52+Area!K52)/2</f>
        <v>1861.18625</v>
      </c>
      <c r="M52" s="15" t="n">
        <f aca="false">(Prec!M53/12)*(Area!M52+Area!L52)/2</f>
        <v>51.3541666666667</v>
      </c>
      <c r="N52" s="13" t="n">
        <f aca="false">SUM(B52:M52)</f>
        <v>25248.3333333333</v>
      </c>
      <c r="O52" s="13"/>
      <c r="P52" s="13"/>
      <c r="Q52" s="13"/>
      <c r="R52" s="13"/>
      <c r="S52" s="13"/>
      <c r="T52" s="13"/>
      <c r="U52" s="13"/>
    </row>
    <row r="53" customFormat="false" ht="15" hidden="false" customHeight="false" outlineLevel="0" collapsed="false">
      <c r="A53" s="9" t="n">
        <v>1999</v>
      </c>
      <c r="B53" s="15" t="n">
        <f aca="false">(Prec!B54/12)*(Area!M52+Area!B53)/2</f>
        <v>466.2</v>
      </c>
      <c r="C53" s="15" t="n">
        <f aca="false">(Prec!C54/12)*(Area!C53+Area!B53)/2</f>
        <v>20.9458333333333</v>
      </c>
      <c r="D53" s="15" t="n">
        <f aca="false">(Prec!D54/12)*(Area!D53+Area!C53)/2</f>
        <v>487.3125</v>
      </c>
      <c r="E53" s="15" t="n">
        <f aca="false">(Prec!E54/12)*(Area!E53+Area!D53)/2</f>
        <v>3304.60666666667</v>
      </c>
      <c r="F53" s="15" t="n">
        <f aca="false">(Prec!F54/12)*(Area!F53+Area!E53)/2</f>
        <v>6791.53875</v>
      </c>
      <c r="G53" s="15" t="n">
        <f aca="false">(Prec!G54/12)*(Area!G53+Area!F53)/2</f>
        <v>6000.83458333333</v>
      </c>
      <c r="H53" s="15" t="n">
        <f aca="false">(Prec!H54/12)*(Area!H53+Area!G53)/2</f>
        <v>2471.6</v>
      </c>
      <c r="I53" s="15" t="n">
        <f aca="false">(Prec!I54/12)*(Area!I53+Area!H53)/2</f>
        <v>4636.9375</v>
      </c>
      <c r="J53" s="15" t="n">
        <f aca="false">(Prec!J54/12)*(Area!J53+Area!I53)/2</f>
        <v>2681.47375</v>
      </c>
      <c r="K53" s="15" t="n">
        <f aca="false">(Prec!K54/12)*(Area!K53+Area!J53)/2</f>
        <v>83.3066666666667</v>
      </c>
      <c r="L53" s="15" t="n">
        <f aca="false">(Prec!L54/12)*(Area!L53+Area!K53)/2</f>
        <v>219.40625</v>
      </c>
      <c r="M53" s="15" t="n">
        <f aca="false">(Prec!M54/12)*(Area!M53+Area!L53)/2</f>
        <v>63.1825</v>
      </c>
      <c r="N53" s="13" t="n">
        <f aca="false">SUM(B53:M53)</f>
        <v>27227.345</v>
      </c>
      <c r="O53" s="13"/>
      <c r="P53" s="13"/>
      <c r="Q53" s="13"/>
      <c r="R53" s="13"/>
      <c r="S53" s="13"/>
      <c r="T53" s="13"/>
      <c r="U53" s="13"/>
    </row>
    <row r="54" customFormat="false" ht="15" hidden="false" customHeight="false" outlineLevel="0" collapsed="false">
      <c r="A54" s="9" t="n">
        <v>2000</v>
      </c>
      <c r="B54" s="15" t="n">
        <f aca="false">(Prec!B55/12)*(Area!M53+Area!B54)/2</f>
        <v>300.545</v>
      </c>
      <c r="C54" s="15" t="n">
        <f aca="false">(Prec!C55/12)*(Area!C54+Area!B54)/2</f>
        <v>1457.995</v>
      </c>
      <c r="D54" s="15" t="n">
        <f aca="false">(Prec!D55/12)*(Area!D54+Area!C54)/2</f>
        <v>4631.75458333333</v>
      </c>
      <c r="E54" s="15" t="n">
        <f aca="false">(Prec!E55/12)*(Area!E54+Area!D54)/2</f>
        <v>1155.81875</v>
      </c>
      <c r="F54" s="15" t="n">
        <f aca="false">(Prec!F55/12)*(Area!F54+Area!E54)/2</f>
        <v>2165.1525</v>
      </c>
      <c r="G54" s="15" t="n">
        <f aca="false">(Prec!G55/12)*(Area!G54+Area!F54)/2</f>
        <v>3913.175</v>
      </c>
      <c r="H54" s="15" t="n">
        <f aca="false">(Prec!H55/12)*(Area!H54+Area!G54)/2</f>
        <v>4845.49375</v>
      </c>
      <c r="I54" s="15" t="n">
        <f aca="false">(Prec!I55/12)*(Area!I54+Area!H54)/2</f>
        <v>1070.86</v>
      </c>
      <c r="J54" s="15" t="n">
        <f aca="false">(Prec!J55/12)*(Area!J54+Area!I54)/2</f>
        <v>875.7375</v>
      </c>
      <c r="K54" s="15" t="n">
        <f aca="false">(Prec!K55/12)*(Area!K54+Area!J54)/2</f>
        <v>1966.81333333333</v>
      </c>
      <c r="L54" s="15" t="n">
        <f aca="false">(Prec!L55/12)*(Area!L54+Area!K54)/2</f>
        <v>1705.55708333333</v>
      </c>
      <c r="M54" s="15" t="n">
        <f aca="false">(Prec!M55/12)*(Area!M54+Area!L54)/2</f>
        <v>125.241666666667</v>
      </c>
      <c r="N54" s="13" t="n">
        <f aca="false">SUM(B54:M54)</f>
        <v>24214.1441666667</v>
      </c>
      <c r="O54" s="13"/>
      <c r="P54" s="13"/>
      <c r="Q54" s="13"/>
      <c r="R54" s="13"/>
      <c r="S54" s="13"/>
      <c r="T54" s="13"/>
      <c r="U54" s="13"/>
    </row>
    <row r="55" customFormat="false" ht="15" hidden="false" customHeight="false" outlineLevel="0" collapsed="false">
      <c r="A55" s="9" t="n">
        <v>2001</v>
      </c>
      <c r="B55" s="15" t="n">
        <f aca="false">(Prec!B56/12)*(Area!M54+Area!B55)/2</f>
        <v>836.586666666667</v>
      </c>
      <c r="C55" s="15" t="n">
        <f aca="false">(Prec!C56/12)*(Area!C55+Area!B55)/2</f>
        <v>1274.89916666667</v>
      </c>
      <c r="D55" s="15" t="n">
        <f aca="false">(Prec!D56/12)*(Area!D55+Area!C55)/2</f>
        <v>697.900416666667</v>
      </c>
      <c r="E55" s="15" t="n">
        <f aca="false">(Prec!E56/12)*(Area!E55+Area!D55)/2</f>
        <v>2401.68333333333</v>
      </c>
      <c r="F55" s="15" t="n">
        <f aca="false">(Prec!F56/12)*(Area!F55+Area!E55)/2</f>
        <v>8282.27333333333</v>
      </c>
      <c r="G55" s="15" t="n">
        <f aca="false">(Prec!G56/12)*(Area!G55+Area!F55)/2</f>
        <v>1462.16333333333</v>
      </c>
      <c r="H55" s="15" t="n">
        <f aca="false">(Prec!H56/12)*(Area!H55+Area!G55)/2</f>
        <v>4760.89666666667</v>
      </c>
      <c r="I55" s="15" t="n">
        <f aca="false">(Prec!I56/12)*(Area!I55+Area!H55)/2</f>
        <v>2598.255</v>
      </c>
      <c r="J55" s="15" t="n">
        <f aca="false">(Prec!J56/12)*(Area!J55+Area!I55)/2</f>
        <v>3967.23375</v>
      </c>
      <c r="K55" s="15" t="n">
        <f aca="false">(Prec!K56/12)*(Area!K55+Area!J55)/2</f>
        <v>1241.44333333333</v>
      </c>
      <c r="L55" s="15" t="n">
        <f aca="false">(Prec!L56/12)*(Area!L55+Area!K55)/2</f>
        <v>911.96</v>
      </c>
      <c r="M55" s="15" t="n">
        <f aca="false">(Prec!M56/12)*(Area!M55+Area!L55)/2</f>
        <v>48.2645833333333</v>
      </c>
      <c r="N55" s="13" t="n">
        <f aca="false">SUM(B55:M55)</f>
        <v>28483.5595833333</v>
      </c>
      <c r="O55" s="13"/>
      <c r="P55" s="13"/>
      <c r="Q55" s="13"/>
      <c r="R55" s="13"/>
      <c r="S55" s="13"/>
      <c r="T55" s="13"/>
      <c r="U55" s="13"/>
    </row>
    <row r="56" customFormat="false" ht="15" hidden="false" customHeight="false" outlineLevel="0" collapsed="false">
      <c r="A56" s="9" t="n">
        <v>2002</v>
      </c>
      <c r="B56" s="15" t="n">
        <f aca="false">(Prec!B57/12)*(Area!M55+Area!B56)/2</f>
        <v>206.92875</v>
      </c>
      <c r="C56" s="15" t="n">
        <f aca="false">(Prec!C57/12)*(Area!C56+Area!B56)/2</f>
        <v>160.08</v>
      </c>
      <c r="D56" s="15" t="n">
        <f aca="false">(Prec!D57/12)*(Area!D56+Area!C56)/2</f>
        <v>91.31625</v>
      </c>
      <c r="E56" s="15" t="n">
        <f aca="false">(Prec!E57/12)*(Area!E56+Area!D56)/2</f>
        <v>789.282083333333</v>
      </c>
      <c r="F56" s="15" t="n">
        <f aca="false">(Prec!F57/12)*(Area!F56+Area!E56)/2</f>
        <v>3656.525</v>
      </c>
      <c r="G56" s="15" t="n">
        <f aca="false">(Prec!G57/12)*(Area!G56+Area!F56)/2</f>
        <v>1876.13125</v>
      </c>
      <c r="H56" s="15" t="n">
        <f aca="false">(Prec!H57/12)*(Area!H56+Area!G56)/2</f>
        <v>562.55</v>
      </c>
      <c r="I56" s="15" t="n">
        <f aca="false">(Prec!I57/12)*(Area!I56+Area!H56)/2</f>
        <v>2183.195</v>
      </c>
      <c r="J56" s="15" t="n">
        <f aca="false">(Prec!J57/12)*(Area!J56+Area!I56)/2</f>
        <v>981.3925</v>
      </c>
      <c r="K56" s="15" t="n">
        <f aca="false">(Prec!K57/12)*(Area!K56+Area!J56)/2</f>
        <v>4112.68333333333</v>
      </c>
      <c r="L56" s="15" t="n">
        <f aca="false">(Prec!L57/12)*(Area!L56+Area!K56)/2</f>
        <v>284.082916666667</v>
      </c>
      <c r="M56" s="15" t="n">
        <f aca="false">(Prec!M57/12)*(Area!M56+Area!L56)/2</f>
        <v>0</v>
      </c>
      <c r="N56" s="13" t="n">
        <f aca="false">SUM(B56:M56)</f>
        <v>14904.1670833333</v>
      </c>
      <c r="O56" s="13"/>
      <c r="P56" s="13"/>
      <c r="Q56" s="13"/>
      <c r="R56" s="13"/>
      <c r="S56" s="13"/>
      <c r="T56" s="13"/>
      <c r="U56" s="13"/>
    </row>
    <row r="57" customFormat="false" ht="15" hidden="false" customHeight="false" outlineLevel="0" collapsed="false">
      <c r="A57" s="9" t="n">
        <v>2003</v>
      </c>
      <c r="B57" s="15" t="n">
        <f aca="false">(Prec!B58/12)*(Area!M56+Area!B57)/2</f>
        <v>160.16</v>
      </c>
      <c r="C57" s="15" t="n">
        <f aca="false">(Prec!C58/12)*(Area!C57+Area!B57)/2</f>
        <v>297.96</v>
      </c>
      <c r="D57" s="15" t="n">
        <f aca="false">(Prec!D58/12)*(Area!D57+Area!C57)/2</f>
        <v>230.8875</v>
      </c>
      <c r="E57" s="15" t="n">
        <f aca="false">(Prec!E58/12)*(Area!E57+Area!D57)/2</f>
        <v>2687.35666666667</v>
      </c>
      <c r="F57" s="15" t="n">
        <f aca="false">(Prec!F58/12)*(Area!F57+Area!E57)/2</f>
        <v>1779.16833333333</v>
      </c>
      <c r="G57" s="15" t="n">
        <f aca="false">(Prec!G58/12)*(Area!G57+Area!F57)/2</f>
        <v>3632.34666666667</v>
      </c>
      <c r="H57" s="15" t="n">
        <f aca="false">(Prec!H58/12)*(Area!H57+Area!G57)/2</f>
        <v>828.990416666667</v>
      </c>
      <c r="I57" s="15" t="n">
        <f aca="false">(Prec!I58/12)*(Area!I57+Area!H57)/2</f>
        <v>1220.68625</v>
      </c>
      <c r="J57" s="15" t="n">
        <f aca="false">(Prec!J58/12)*(Area!J57+Area!I57)/2</f>
        <v>862.437083333333</v>
      </c>
      <c r="K57" s="15" t="n">
        <f aca="false">(Prec!K58/12)*(Area!K57+Area!J57)/2</f>
        <v>541.565</v>
      </c>
      <c r="L57" s="15" t="n">
        <f aca="false">(Prec!L58/12)*(Area!L57+Area!K57)/2</f>
        <v>222.477916666667</v>
      </c>
      <c r="M57" s="15" t="n">
        <f aca="false">(Prec!M58/12)*(Area!M57+Area!L57)/2</f>
        <v>47.7333333333333</v>
      </c>
      <c r="N57" s="13" t="n">
        <f aca="false">SUM(B57:M57)</f>
        <v>12511.7691666667</v>
      </c>
      <c r="O57" s="13"/>
      <c r="P57" s="13"/>
      <c r="Q57" s="13"/>
      <c r="R57" s="13"/>
      <c r="S57" s="13"/>
      <c r="T57" s="13"/>
      <c r="U57" s="13"/>
    </row>
    <row r="58" customFormat="false" ht="15" hidden="false" customHeight="false" outlineLevel="0" collapsed="false">
      <c r="A58" s="9" t="n">
        <v>2004</v>
      </c>
      <c r="B58" s="15" t="n">
        <f aca="false">(Prec!B59/12)*(Area!M57+Area!B58)/2</f>
        <v>476.4</v>
      </c>
      <c r="C58" s="15" t="n">
        <f aca="false">(Prec!C59/12)*(Area!C58+Area!B58)/2</f>
        <v>405.988333333333</v>
      </c>
      <c r="D58" s="15" t="n">
        <f aca="false">(Prec!D59/12)*(Area!D58+Area!C58)/2</f>
        <v>1196.23875</v>
      </c>
      <c r="E58" s="15" t="n">
        <f aca="false">(Prec!E59/12)*(Area!E58+Area!D58)/2</f>
        <v>1224.12</v>
      </c>
      <c r="F58" s="15" t="n">
        <f aca="false">(Prec!F59/12)*(Area!F58+Area!E58)/2</f>
        <v>1738.76083333333</v>
      </c>
      <c r="G58" s="15" t="n">
        <f aca="false">(Prec!G59/12)*(Area!G58+Area!F58)/2</f>
        <v>1387.475</v>
      </c>
      <c r="H58" s="15" t="n">
        <f aca="false">(Prec!H59/12)*(Area!H58+Area!G58)/2</f>
        <v>2450.25083333333</v>
      </c>
      <c r="I58" s="15" t="n">
        <f aca="false">(Prec!I59/12)*(Area!I58+Area!H58)/2</f>
        <v>837.48125</v>
      </c>
      <c r="J58" s="15" t="n">
        <f aca="false">(Prec!J59/12)*(Area!J58+Area!I58)/2</f>
        <v>1532.74208333333</v>
      </c>
      <c r="K58" s="15" t="n">
        <f aca="false">(Prec!K59/12)*(Area!K58+Area!J58)/2</f>
        <v>1325.27916666667</v>
      </c>
      <c r="L58" s="15" t="n">
        <f aca="false">(Prec!L59/12)*(Area!L58+Area!K58)/2</f>
        <v>1005.08333333333</v>
      </c>
      <c r="M58" s="15" t="n">
        <f aca="false">(Prec!M59/12)*(Area!M58+Area!L58)/2</f>
        <v>0</v>
      </c>
      <c r="N58" s="13" t="n">
        <f aca="false">SUM(B58:M58)</f>
        <v>13579.8195833333</v>
      </c>
      <c r="O58" s="13"/>
      <c r="P58" s="13"/>
      <c r="Q58" s="13"/>
      <c r="R58" s="13"/>
      <c r="S58" s="13"/>
      <c r="T58" s="13"/>
      <c r="U58" s="13"/>
    </row>
    <row r="59" customFormat="false" ht="15" hidden="false" customHeight="false" outlineLevel="0" collapsed="false">
      <c r="A59" s="9" t="n">
        <v>2005</v>
      </c>
      <c r="B59" s="15" t="n">
        <f aca="false">(Prec!B60/12)*(Area!M58+Area!B59)/2</f>
        <v>434.941666666667</v>
      </c>
      <c r="C59" s="15" t="n">
        <f aca="false">(Prec!C60/12)*(Area!C59+Area!B59)/2</f>
        <v>495.089583333333</v>
      </c>
      <c r="D59" s="15" t="n">
        <f aca="false">(Prec!D60/12)*(Area!D59+Area!C59)/2</f>
        <v>1426.325</v>
      </c>
      <c r="E59" s="15" t="n">
        <f aca="false">(Prec!E60/12)*(Area!E59+Area!D59)/2</f>
        <v>1063.16375</v>
      </c>
      <c r="F59" s="15" t="n">
        <f aca="false">(Prec!F60/12)*(Area!F59+Area!E59)/2</f>
        <v>1344.3675</v>
      </c>
      <c r="G59" s="15" t="n">
        <f aca="false">(Prec!G60/12)*(Area!G59+Area!F59)/2</f>
        <v>3940.1875</v>
      </c>
      <c r="H59" s="15" t="n">
        <f aca="false">(Prec!H60/12)*(Area!H59+Area!G59)/2</f>
        <v>1955.52583333333</v>
      </c>
      <c r="I59" s="15" t="n">
        <f aca="false">(Prec!I60/12)*(Area!I59+Area!H59)/2</f>
        <v>2168.25</v>
      </c>
      <c r="J59" s="15" t="n">
        <f aca="false">(Prec!J60/12)*(Area!J59+Area!I59)/2</f>
        <v>501.473333333333</v>
      </c>
      <c r="K59" s="15" t="n">
        <f aca="false">(Prec!K60/12)*(Area!K59+Area!J59)/2</f>
        <v>969.500833333333</v>
      </c>
      <c r="L59" s="15" t="n">
        <f aca="false">(Prec!L60/12)*(Area!L59+Area!K59)/2</f>
        <v>440.050416666667</v>
      </c>
      <c r="M59" s="15" t="n">
        <f aca="false">(Prec!M60/12)*(Area!M59+Area!L59)/2</f>
        <v>169.996666666667</v>
      </c>
      <c r="N59" s="13" t="n">
        <f aca="false">SUM(B59:M59)</f>
        <v>14908.8720833333</v>
      </c>
      <c r="O59" s="13"/>
      <c r="P59" s="13"/>
      <c r="Q59" s="13"/>
      <c r="R59" s="13"/>
      <c r="S59" s="13"/>
      <c r="T59" s="13"/>
      <c r="U59" s="13"/>
    </row>
    <row r="60" customFormat="false" ht="15" hidden="false" customHeight="false" outlineLevel="0" collapsed="false">
      <c r="A60" s="9" t="n">
        <v>2006</v>
      </c>
      <c r="B60" s="15" t="n">
        <f aca="false">(Prec!B61/12)*(Area!M59+Area!B60)/2</f>
        <v>19.72625</v>
      </c>
      <c r="C60" s="15" t="n">
        <f aca="false">(Prec!C61/12)*(Area!C60+Area!B60)/2</f>
        <v>0</v>
      </c>
      <c r="D60" s="15" t="n">
        <f aca="false">(Prec!D61/12)*(Area!D60+Area!C60)/2</f>
        <v>1080.33333333333</v>
      </c>
      <c r="E60" s="15" t="n">
        <f aca="false">(Prec!E61/12)*(Area!E60+Area!D60)/2</f>
        <v>735.847916666667</v>
      </c>
      <c r="F60" s="15" t="n">
        <f aca="false">(Prec!F61/12)*(Area!F60+Area!E60)/2</f>
        <v>808.12875</v>
      </c>
      <c r="G60" s="15" t="n">
        <f aca="false">(Prec!G61/12)*(Area!G60+Area!F60)/2</f>
        <v>3582.33</v>
      </c>
      <c r="H60" s="15" t="n">
        <f aca="false">(Prec!H61/12)*(Area!H60+Area!G60)/2</f>
        <v>1350.82</v>
      </c>
      <c r="I60" s="15" t="n">
        <f aca="false">(Prec!I61/12)*(Area!I60+Area!H60)/2</f>
        <v>2158.76</v>
      </c>
      <c r="J60" s="15" t="n">
        <f aca="false">(Prec!J61/12)*(Area!J60+Area!I60)/2</f>
        <v>1263.9075</v>
      </c>
      <c r="K60" s="15" t="n">
        <f aca="false">(Prec!K61/12)*(Area!K60+Area!J60)/2</f>
        <v>1449.4</v>
      </c>
      <c r="L60" s="15" t="n">
        <f aca="false">(Prec!L61/12)*(Area!L60+Area!K60)/2</f>
        <v>234.21125</v>
      </c>
      <c r="M60" s="15" t="n">
        <f aca="false">(Prec!M61/12)*(Area!M60+Area!L60)/2</f>
        <v>729.730833333333</v>
      </c>
      <c r="N60" s="13" t="n">
        <f aca="false">SUM(B60:M60)</f>
        <v>13413.1958333333</v>
      </c>
      <c r="O60" s="13"/>
      <c r="P60" s="13"/>
      <c r="Q60" s="13"/>
      <c r="R60" s="13"/>
      <c r="S60" s="13"/>
      <c r="T60" s="13"/>
      <c r="U60" s="13"/>
    </row>
    <row r="61" customFormat="false" ht="15" hidden="false" customHeight="false" outlineLevel="0" collapsed="false">
      <c r="A61" s="9" t="n">
        <v>2007</v>
      </c>
      <c r="B61" s="15" t="n">
        <f aca="false">(Prec!B62/12)*(Area!M60+Area!B61)/2</f>
        <v>1696.04791666667</v>
      </c>
      <c r="C61" s="15" t="n">
        <f aca="false">(Prec!C62/12)*(Area!C61+Area!B61)/2</f>
        <v>204.5225</v>
      </c>
      <c r="D61" s="15" t="n">
        <f aca="false">(Prec!D62/12)*(Area!D61+Area!C61)/2</f>
        <v>1835.085</v>
      </c>
      <c r="E61" s="15" t="n">
        <f aca="false">(Prec!E62/12)*(Area!E61+Area!D61)/2</f>
        <v>2209.63666666667</v>
      </c>
      <c r="F61" s="15" t="n">
        <f aca="false">(Prec!F62/12)*(Area!F61+Area!E61)/2</f>
        <v>4555.13083333333</v>
      </c>
      <c r="G61" s="15" t="n">
        <f aca="false">(Prec!G62/12)*(Area!G61+Area!F61)/2</f>
        <v>2578.91333333333</v>
      </c>
      <c r="H61" s="15" t="n">
        <f aca="false">(Prec!H62/12)*(Area!H61+Area!G61)/2</f>
        <v>2740.82625</v>
      </c>
      <c r="I61" s="15" t="n">
        <f aca="false">(Prec!I62/12)*(Area!I61+Area!H61)/2</f>
        <v>1552.46</v>
      </c>
      <c r="J61" s="15" t="n">
        <f aca="false">(Prec!J62/12)*(Area!J61+Area!I61)/2</f>
        <v>2390.21791666667</v>
      </c>
      <c r="K61" s="15" t="n">
        <f aca="false">(Prec!K62/12)*(Area!K61+Area!J61)/2</f>
        <v>2161.1975</v>
      </c>
      <c r="L61" s="15" t="n">
        <f aca="false">(Prec!L62/12)*(Area!L61+Area!K61)/2</f>
        <v>0</v>
      </c>
      <c r="M61" s="15" t="n">
        <f aca="false">(Prec!M62/12)*(Area!M61+Area!L61)/2</f>
        <v>1532.805</v>
      </c>
      <c r="N61" s="13" t="n">
        <f aca="false">SUM(B61:M61)</f>
        <v>23456.8429166667</v>
      </c>
      <c r="O61" s="13"/>
      <c r="P61" s="13"/>
      <c r="Q61" s="13"/>
      <c r="R61" s="13"/>
      <c r="S61" s="13"/>
      <c r="T61" s="13"/>
      <c r="U61" s="13"/>
    </row>
    <row r="62" customFormat="false" ht="15" hidden="false" customHeight="false" outlineLevel="0" collapsed="false">
      <c r="A62" s="9" t="n">
        <v>2008</v>
      </c>
      <c r="B62" s="15" t="n">
        <f aca="false">(Prec!B63/12)*(Area!M61+Area!B62)/2</f>
        <v>40.5133333333333</v>
      </c>
      <c r="C62" s="15" t="n">
        <f aca="false">(Prec!C63/12)*(Area!C62+Area!B62)/2</f>
        <v>92.1</v>
      </c>
      <c r="D62" s="15" t="n">
        <f aca="false">(Prec!D63/12)*(Area!D62+Area!C62)/2</f>
        <v>1127.92291666667</v>
      </c>
      <c r="E62" s="15" t="n">
        <f aca="false">(Prec!E63/12)*(Area!E62+Area!D62)/2</f>
        <v>2995.25416666667</v>
      </c>
      <c r="F62" s="15" t="n">
        <f aca="false">(Prec!F63/12)*(Area!F62+Area!E62)/2</f>
        <v>6667.7</v>
      </c>
      <c r="G62" s="15" t="n">
        <f aca="false">(Prec!G63/12)*(Area!G62+Area!F62)/2</f>
        <v>1785.255</v>
      </c>
      <c r="H62" s="15" t="n">
        <f aca="false">(Prec!H63/12)*(Area!H62+Area!G62)/2</f>
        <v>3675.87458333333</v>
      </c>
      <c r="I62" s="15" t="n">
        <f aca="false">(Prec!I63/12)*(Area!I62+Area!H62)/2</f>
        <v>5368.67666666667</v>
      </c>
      <c r="J62" s="15" t="n">
        <f aca="false">(Prec!J63/12)*(Area!J62+Area!I62)/2</f>
        <v>1418.02666666667</v>
      </c>
      <c r="K62" s="15" t="n">
        <f aca="false">(Prec!K63/12)*(Area!K62+Area!J62)/2</f>
        <v>9685.39166666667</v>
      </c>
      <c r="L62" s="15" t="n">
        <f aca="false">(Prec!L63/12)*(Area!L62+Area!K62)/2</f>
        <v>362.186666666667</v>
      </c>
      <c r="M62" s="15" t="n">
        <f aca="false">(Prec!M63/12)*(Area!M62+Area!L62)/2</f>
        <v>525.362083333333</v>
      </c>
      <c r="N62" s="13" t="n">
        <f aca="false">SUM(B62:M62)</f>
        <v>33744.26375</v>
      </c>
      <c r="O62" s="13"/>
      <c r="P62" s="13"/>
      <c r="Q62" s="13"/>
      <c r="R62" s="13"/>
      <c r="S62" s="13"/>
      <c r="T62" s="13"/>
      <c r="U62" s="13"/>
    </row>
    <row r="63" customFormat="false" ht="15" hidden="false" customHeight="false" outlineLevel="0" collapsed="false">
      <c r="A63" s="9" t="n">
        <v>2009</v>
      </c>
      <c r="B63" s="15" t="n">
        <f aca="false">(Prec!B64/12)*(Area!M62+Area!B63)/2</f>
        <v>156.409166666667</v>
      </c>
      <c r="C63" s="15" t="n">
        <f aca="false">(Prec!C64/12)*(Area!C63+Area!B63)/2</f>
        <v>312.923333333333</v>
      </c>
      <c r="D63" s="15" t="n">
        <f aca="false">(Prec!D64/12)*(Area!D63+Area!C63)/2</f>
        <v>0</v>
      </c>
      <c r="E63" s="15" t="n">
        <f aca="false">(Prec!E64/12)*(Area!E63+Area!D63)/2</f>
        <v>2021.805</v>
      </c>
      <c r="F63" s="15" t="n">
        <f aca="false">(Prec!F64/12)*(Area!F63+Area!E63)/2</f>
        <v>4778.86958333333</v>
      </c>
      <c r="G63" s="15" t="n">
        <f aca="false">(Prec!G64/12)*(Area!G63+Area!F63)/2</f>
        <v>2951.08916666667</v>
      </c>
      <c r="H63" s="15" t="n">
        <f aca="false">(Prec!H64/12)*(Area!H63+Area!G63)/2</f>
        <v>7718.5225</v>
      </c>
      <c r="I63" s="15" t="n">
        <f aca="false">(Prec!I64/12)*(Area!I63+Area!H63)/2</f>
        <v>4091.62083333333</v>
      </c>
      <c r="J63" s="15" t="n">
        <f aca="false">(Prec!J64/12)*(Area!J63+Area!I63)/2</f>
        <v>452.055416666667</v>
      </c>
      <c r="K63" s="15" t="n">
        <f aca="false">(Prec!K64/12)*(Area!K63+Area!J63)/2</f>
        <v>3766.6075</v>
      </c>
      <c r="L63" s="15" t="n">
        <f aca="false">(Prec!L64/12)*(Area!L63+Area!K63)/2</f>
        <v>21.5058333333333</v>
      </c>
      <c r="M63" s="15" t="n">
        <f aca="false">(Prec!M64/12)*(Area!M63+Area!L63)/2</f>
        <v>1007.74916666667</v>
      </c>
      <c r="N63" s="13" t="n">
        <f aca="false">SUM(B63:M63)</f>
        <v>27279.1575</v>
      </c>
      <c r="O63" s="13"/>
      <c r="P63" s="13"/>
      <c r="Q63" s="13"/>
      <c r="R63" s="13"/>
      <c r="S63" s="13"/>
      <c r="T63" s="13"/>
      <c r="U63" s="13"/>
    </row>
    <row r="64" customFormat="false" ht="15" hidden="false" customHeight="false" outlineLevel="0" collapsed="false">
      <c r="A64" s="9" t="n">
        <v>2010</v>
      </c>
      <c r="B64" s="15" t="n">
        <f aca="false">(Prec!B65/12)*(Area!M63+Area!B64)/2</f>
        <v>0</v>
      </c>
      <c r="C64" s="15" t="n">
        <f aca="false">(Prec!C65/12)*(Area!C64+Area!B64)/2</f>
        <v>571.354166666667</v>
      </c>
      <c r="D64" s="15" t="n">
        <f aca="false">(Prec!D65/12)*(Area!D64+Area!C64)/2</f>
        <v>1729</v>
      </c>
      <c r="E64" s="15" t="n">
        <f aca="false">(Prec!E65/12)*(Area!E64+Area!D64)/2</f>
        <v>6576.09333333333</v>
      </c>
      <c r="F64" s="15" t="n">
        <f aca="false">(Prec!F65/12)*(Area!F64+Area!E64)/2</f>
        <v>6592.15083333333</v>
      </c>
      <c r="G64" s="15" t="n">
        <f aca="false">(Prec!G65/12)*(Area!G64+Area!F64)/2</f>
        <v>11399.88125</v>
      </c>
      <c r="H64" s="15" t="n">
        <f aca="false">(Prec!H65/12)*(Area!H64+Area!G64)/2</f>
        <v>2261.23625</v>
      </c>
      <c r="I64" s="15" t="n">
        <f aca="false">(Prec!I65/12)*(Area!I64+Area!H64)/2</f>
        <v>4477.66666666667</v>
      </c>
      <c r="J64" s="15" t="n">
        <f aca="false">(Prec!J65/12)*(Area!J64+Area!I64)/2</f>
        <v>1355.73333333333</v>
      </c>
      <c r="K64" s="15" t="n">
        <f aca="false">(Prec!K65/12)*(Area!K64+Area!J64)/2</f>
        <v>841.0675</v>
      </c>
      <c r="L64" s="15" t="n">
        <f aca="false">(Prec!L65/12)*(Area!L64+Area!K64)/2</f>
        <v>575.77875</v>
      </c>
      <c r="M64" s="15" t="n">
        <f aca="false">(Prec!M65/12)*(Area!M64+Area!L64)/2</f>
        <v>33.2525</v>
      </c>
      <c r="N64" s="13" t="n">
        <f aca="false">SUM(B64:M64)</f>
        <v>36413.2145833333</v>
      </c>
      <c r="O64" s="13"/>
      <c r="P64" s="13"/>
      <c r="Q64" s="13"/>
      <c r="R64" s="13"/>
      <c r="S64" s="13"/>
      <c r="T64" s="13"/>
      <c r="U64" s="13"/>
    </row>
    <row r="65" customFormat="false" ht="15" hidden="false" customHeight="true" outlineLevel="0" collapsed="false">
      <c r="A65" s="9" t="n">
        <v>2011</v>
      </c>
      <c r="B65" s="15" t="n">
        <f aca="false">(Prec!B66/12)*(Area!M64+Area!B65)/2</f>
        <v>832.561666666667</v>
      </c>
      <c r="C65" s="15" t="n">
        <f aca="false">(Prec!C66/12)*(Area!C65+Area!B65)/2</f>
        <v>431.4425</v>
      </c>
      <c r="D65" s="15" t="n">
        <f aca="false">(Prec!D66/12)*(Area!D65+Area!C65)/2</f>
        <v>556.33375</v>
      </c>
      <c r="E65" s="15" t="n">
        <f aca="false">(Prec!E66/12)*(Area!E65+Area!D65)/2</f>
        <v>3699.7325</v>
      </c>
      <c r="F65" s="15" t="n">
        <f aca="false">(Prec!F66/12)*(Area!F65+Area!E65)/2</f>
        <v>7659.86166666667</v>
      </c>
      <c r="G65" s="15" t="n">
        <f aca="false">(Prec!G66/12)*(Area!G65+Area!F65)/2</f>
        <v>3121.99333333333</v>
      </c>
      <c r="H65" s="15" t="n">
        <f aca="false">(Prec!H66/12)*(Area!H65+Area!G65)/2</f>
        <v>3997.6925</v>
      </c>
      <c r="I65" s="15" t="n">
        <f aca="false">(Prec!I66/12)*(Area!I65+Area!H65)/2</f>
        <v>8738.19916666667</v>
      </c>
      <c r="J65" s="15" t="n">
        <f aca="false">(Prec!J66/12)*(Area!J65+Area!I65)/2</f>
        <v>540.0625</v>
      </c>
      <c r="K65" s="15" t="n">
        <f aca="false">(Prec!K66/12)*(Area!K65+Area!J65)/2</f>
        <v>3736.7775</v>
      </c>
      <c r="L65" s="15" t="n">
        <f aca="false">(Prec!L66/12)*(Area!L65+Area!K65)/2</f>
        <v>437.33625</v>
      </c>
      <c r="M65" s="15" t="n">
        <f aca="false">(Prec!M66/12)*(Area!M65+Area!L65)/2</f>
        <v>652.185833333333</v>
      </c>
      <c r="N65" s="13" t="n">
        <f aca="false">SUM(B65:M65)</f>
        <v>34404.1791666667</v>
      </c>
      <c r="O65" s="13"/>
      <c r="P65" s="13"/>
      <c r="Q65" s="13"/>
      <c r="R65" s="13"/>
      <c r="S65" s="13"/>
      <c r="T65" s="13"/>
      <c r="U65" s="13"/>
    </row>
    <row r="66" customFormat="false" ht="15" hidden="false" customHeight="true" outlineLevel="0" collapsed="false">
      <c r="A66" s="9" t="n">
        <f aca="false">A65+1</f>
        <v>2012</v>
      </c>
      <c r="B66" s="15" t="n">
        <f aca="false">(Prec!B67/12)*(Area!M65+Area!B66)/2</f>
        <v>22.56</v>
      </c>
      <c r="C66" s="15" t="n">
        <f aca="false">(Prec!C67/12)*(Area!C66+Area!B66)/2</f>
        <v>786.025</v>
      </c>
      <c r="D66" s="15" t="n">
        <f aca="false">(Prec!D67/12)*(Area!D66+Area!C66)/2</f>
        <v>1169.565</v>
      </c>
      <c r="E66" s="15" t="n">
        <f aca="false">(Prec!E67/12)*(Area!E66+Area!D66)/2</f>
        <v>5096.06125</v>
      </c>
      <c r="F66" s="15" t="n">
        <f aca="false">(Prec!F67/12)*(Area!F66+Area!E66)/2</f>
        <v>3342.07</v>
      </c>
      <c r="G66" s="15" t="n">
        <f aca="false">(Prec!G67/12)*(Area!G66+Area!F66)/2</f>
        <v>2766.75</v>
      </c>
      <c r="H66" s="15" t="n">
        <f aca="false">(Prec!H67/12)*(Area!H66+Area!G66)/2</f>
        <v>2278.17416666667</v>
      </c>
      <c r="I66" s="15" t="n">
        <f aca="false">(Prec!I67/12)*(Area!I66+Area!H66)/2</f>
        <v>1583.26</v>
      </c>
      <c r="J66" s="15" t="n">
        <f aca="false">(Prec!J67/12)*(Area!J66+Area!I66)/2</f>
        <v>488.203333333333</v>
      </c>
      <c r="K66" s="15" t="n">
        <f aca="false">(Prec!K67/12)*(Area!K66+Area!J66)/2</f>
        <v>602.35</v>
      </c>
      <c r="L66" s="15" t="n">
        <f aca="false">(Prec!L67/12)*(Area!L66+Area!K66)/2</f>
        <v>0</v>
      </c>
      <c r="M66" s="15" t="n">
        <f aca="false">(Prec!M67/12)*(Area!M66+Area!L66)/2</f>
        <v>934.358333333334</v>
      </c>
      <c r="N66" s="13" t="n">
        <f aca="false">SUM(B66:M66)</f>
        <v>19069.3770833333</v>
      </c>
      <c r="O66" s="13"/>
      <c r="P66" s="13"/>
      <c r="Q66" s="13"/>
      <c r="R66" s="13"/>
      <c r="S66" s="13"/>
      <c r="T66" s="13"/>
      <c r="U66" s="13"/>
    </row>
    <row r="67" customFormat="false" ht="15" hidden="false" customHeight="false" outlineLevel="0" collapsed="false">
      <c r="A67" s="9" t="n">
        <f aca="false">A66+1</f>
        <v>2013</v>
      </c>
      <c r="B67" s="15" t="n">
        <f aca="false">(Prec!B68/12)*(Area!M66+Area!B67)/2</f>
        <v>263.525833333333</v>
      </c>
      <c r="C67" s="15" t="n">
        <f aca="false">(Prec!C68/12)*(Area!C67+Area!B67)/2</f>
        <v>656.874166666667</v>
      </c>
      <c r="D67" s="15" t="n">
        <f aca="false">(Prec!D68/12)*(Area!D67+Area!C67)/2</f>
        <v>843.78</v>
      </c>
      <c r="E67" s="15" t="n">
        <f aca="false">(Prec!E68/12)*(Area!E67+Area!D67)/2</f>
        <v>1443.405</v>
      </c>
      <c r="F67" s="15" t="n">
        <f aca="false">(Prec!F68/12)*(Area!F67+Area!E67)/2</f>
        <v>2164.68208333333</v>
      </c>
      <c r="G67" s="15" t="n">
        <f aca="false">(Prec!G68/12)*(Area!G67+Area!F67)/2</f>
        <v>1387.23</v>
      </c>
      <c r="H67" s="15" t="n">
        <f aca="false">(Prec!H68/12)*(Area!H67+Area!G67)/2</f>
        <v>2325.6975</v>
      </c>
      <c r="I67" s="15" t="n">
        <f aca="false">(Prec!I68/12)*(Area!I67+Area!H67)/2</f>
        <v>1601.31416666667</v>
      </c>
      <c r="J67" s="15" t="n">
        <f aca="false">(Prec!J68/12)*(Area!J67+Area!I67)/2</f>
        <v>1836.15791666667</v>
      </c>
      <c r="K67" s="15" t="n">
        <f aca="false">(Prec!K68/12)*(Area!K67+Area!J67)/2</f>
        <v>773.9475</v>
      </c>
      <c r="L67" s="15" t="n">
        <f aca="false">(Prec!L68/12)*(Area!L67+Area!K67)/2</f>
        <v>652.175</v>
      </c>
      <c r="M67" s="15" t="n">
        <f aca="false">(Prec!M68/12)*(Area!M67+Area!L67)/2</f>
        <v>171.816666666667</v>
      </c>
      <c r="N67" s="13" t="n">
        <f aca="false">SUM(B67:M67)</f>
        <v>14120.6058333333</v>
      </c>
    </row>
    <row r="68" customFormat="false" ht="15" hidden="false" customHeight="false" outlineLevel="0" collapsed="false">
      <c r="A68" s="9" t="n">
        <f aca="false">A67+1</f>
        <v>2014</v>
      </c>
      <c r="B68" s="15" t="n">
        <f aca="false">(Prec!B69/12)*(Area!M67+Area!B68)/2</f>
        <v>44.7941666666667</v>
      </c>
      <c r="C68" s="15" t="n">
        <f aca="false">(Prec!C69/12)*(Area!C68+Area!B68)/2</f>
        <v>283.946666666667</v>
      </c>
      <c r="D68" s="15" t="n">
        <f aca="false">(Prec!D69/12)*(Area!D68+Area!C68)/2</f>
        <v>60.3525</v>
      </c>
      <c r="E68" s="15" t="n">
        <f aca="false">(Prec!E69/12)*(Area!E68+Area!D68)/2</f>
        <v>1982.51666666667</v>
      </c>
      <c r="F68" s="15" t="n">
        <f aca="false">(Prec!F69/12)*(Area!F68+Area!E68)/2</f>
        <v>620.935</v>
      </c>
      <c r="G68" s="15" t="n">
        <f aca="false">(Prec!G69/12)*(Area!G68+Area!F68)/2</f>
        <v>4031.25</v>
      </c>
      <c r="H68" s="15" t="n">
        <f aca="false">(Prec!H69/12)*(Area!H68+Area!G68)/2</f>
        <v>1473.12</v>
      </c>
      <c r="I68" s="15" t="n">
        <f aca="false">(Prec!I69/12)*(Area!I68+Area!H68)/2</f>
        <v>3432.55833333333</v>
      </c>
      <c r="J68" s="15" t="n">
        <f aca="false">(Prec!J69/12)*(Area!J68+Area!I68)/2</f>
        <v>724.212083333333</v>
      </c>
      <c r="K68" s="15" t="n">
        <f aca="false">(Prec!K69/12)*(Area!K68+Area!J68)/2</f>
        <v>734.947916666667</v>
      </c>
      <c r="L68" s="15" t="n">
        <f aca="false">(Prec!L69/12)*(Area!L68+Area!K68)/2</f>
        <v>0</v>
      </c>
      <c r="M68" s="15" t="n">
        <f aca="false">(Prec!M69/12)*(Area!M68+Area!L68)/2</f>
        <v>452.78625</v>
      </c>
      <c r="N68" s="13" t="n">
        <f aca="false">SUM(B68:M68)</f>
        <v>13841.4195833333</v>
      </c>
    </row>
    <row r="69" customFormat="false" ht="15" hidden="false" customHeight="false" outlineLevel="0" collapsed="false">
      <c r="A69" s="9" t="n">
        <f aca="false">A68+1</f>
        <v>2015</v>
      </c>
      <c r="B69" s="15" t="n">
        <f aca="false">(Prec!B70/12)*(Area!M68+Area!B69)/2</f>
        <v>0</v>
      </c>
      <c r="C69" s="15" t="n">
        <f aca="false">(Prec!C70/12)*(Area!C69+Area!B69)/2</f>
        <v>45.845</v>
      </c>
      <c r="D69" s="15" t="n">
        <f aca="false">(Prec!D70/12)*(Area!D69+Area!C69)/2</f>
        <v>182.917083333333</v>
      </c>
      <c r="E69" s="15" t="n">
        <f aca="false">(Prec!E70/12)*(Area!E69+Area!D69)/2</f>
        <v>2712.46791666667</v>
      </c>
      <c r="F69" s="15" t="n">
        <f aca="false">(Prec!F70/12)*(Area!F69+Area!E69)/2</f>
        <v>3062.52</v>
      </c>
      <c r="G69" s="15" t="n">
        <f aca="false">(Prec!G70/12)*(Area!G69+Area!F69)/2</f>
        <v>4581.1875</v>
      </c>
      <c r="H69" s="15" t="n">
        <f aca="false">(Prec!H70/12)*(Area!H69+Area!G69)/2</f>
        <v>4266.405</v>
      </c>
      <c r="I69" s="15" t="n">
        <f aca="false">(Prec!I70/12)*(Area!I69+Area!H69)/2</f>
        <v>4790.03875</v>
      </c>
      <c r="J69" s="15" t="n">
        <f aca="false">(Prec!J70/12)*(Area!J69+Area!I69)/2</f>
        <v>391.408333333333</v>
      </c>
      <c r="K69" s="15" t="n">
        <f aca="false">(Prec!K70/12)*(Area!K69+Area!J69)/2</f>
        <v>872.069166666667</v>
      </c>
      <c r="L69" s="15" t="n">
        <f aca="false">(Prec!L70/12)*(Area!L69+Area!K69)/2</f>
        <v>1256.37416666667</v>
      </c>
      <c r="M69" s="15" t="n">
        <f aca="false">(Prec!M70/12)*(Area!M69+Area!L69)/2</f>
        <v>1379.1</v>
      </c>
      <c r="N69" s="13" t="n">
        <f aca="false">SUM(B69:M69)</f>
        <v>23540.3329166667</v>
      </c>
    </row>
    <row r="70" customFormat="false" ht="15" hidden="false" customHeight="false" outlineLevel="0" collapsed="false">
      <c r="A70" s="9" t="n">
        <f aca="false">A69+1</f>
        <v>2016</v>
      </c>
      <c r="B70" s="15" t="n">
        <f aca="false">(Prec!B71/12)*(Area!M69+Area!B70)/2</f>
        <v>215.91</v>
      </c>
      <c r="C70" s="15" t="n">
        <f aca="false">(Prec!C71/12)*(Area!C70+Area!B70)/2</f>
        <v>677.73375</v>
      </c>
      <c r="D70" s="15" t="n">
        <f aca="false">(Prec!D71/12)*(Area!D70+Area!C70)/2</f>
        <v>87.15</v>
      </c>
      <c r="E70" s="15" t="n">
        <f aca="false">(Prec!E71/12)*(Area!E70+Area!D70)/2</f>
        <v>6481.70833333333</v>
      </c>
      <c r="F70" s="15" t="n">
        <f aca="false">(Prec!F71/12)*(Area!F70+Area!E70)/2</f>
        <v>5304.02625</v>
      </c>
      <c r="G70" s="15" t="n">
        <f aca="false">(Prec!G71/12)*(Area!G70+Area!F70)/2</f>
        <v>1768.66083333333</v>
      </c>
      <c r="H70" s="15" t="n">
        <f aca="false">(Prec!H71/12)*(Area!H70+Area!G70)/2</f>
        <v>3215.53333333333</v>
      </c>
      <c r="I70" s="15" t="n">
        <f aca="false">(Prec!I71/12)*(Area!I70+Area!H70)/2</f>
        <v>3243.05</v>
      </c>
      <c r="J70" s="15" t="n">
        <f aca="false">(Prec!J71/12)*(Area!J70+Area!I70)/2</f>
        <v>2523.27666666667</v>
      </c>
      <c r="K70" s="15" t="n">
        <f aca="false">(Prec!K71/12)*(Area!K70+Area!J70)/2</f>
        <v>93.6833333333333</v>
      </c>
      <c r="L70" s="15" t="n">
        <f aca="false">(Prec!L71/12)*(Area!L70+Area!K70)/2</f>
        <v>1080.29375</v>
      </c>
      <c r="M70" s="15" t="n">
        <f aca="false">(Prec!M71/12)*(Area!M70+Area!L70)/2</f>
        <v>615.51</v>
      </c>
      <c r="N70" s="13" t="n">
        <f aca="false">SUM(B70:M70)</f>
        <v>25306.53625</v>
      </c>
    </row>
    <row r="71" customFormat="false" ht="15" hidden="false" customHeight="false" outlineLevel="0" collapsed="false">
      <c r="A71" s="9" t="n">
        <f aca="false">A70+1</f>
        <v>2017</v>
      </c>
      <c r="B71" s="15" t="n">
        <f aca="false">(Prec!B72/12)*(Area!M70+Area!B71)/2</f>
        <v>960.19625</v>
      </c>
      <c r="C71" s="15" t="n">
        <f aca="false">(Prec!C72/12)*(Area!C71+Area!B71)/2</f>
        <v>17.6825</v>
      </c>
      <c r="D71" s="15" t="n">
        <f aca="false">(Prec!D72/12)*(Area!D71+Area!C71)/2</f>
        <v>1348.26375</v>
      </c>
      <c r="E71" s="15" t="n">
        <f aca="false">(Prec!E72/12)*(Area!E71+Area!D71)/2</f>
        <v>3862.38666666667</v>
      </c>
      <c r="F71" s="15" t="n">
        <f aca="false">(Prec!F72/12)*(Area!F71+Area!E71)/2</f>
        <v>6877.97833333333</v>
      </c>
      <c r="G71" s="15" t="n">
        <f aca="false">(Prec!G72/12)*(Area!G71+Area!F71)/2</f>
        <v>1977.7875</v>
      </c>
      <c r="H71" s="15" t="n">
        <f aca="false">(Prec!H72/12)*(Area!H71+Area!G71)/2</f>
        <v>4024.90083333333</v>
      </c>
      <c r="I71" s="15" t="n">
        <f aca="false">(Prec!I72/12)*(Area!I71+Area!H71)/2</f>
        <v>2026.64375</v>
      </c>
      <c r="J71" s="15" t="n">
        <f aca="false">(Prec!J72/12)*(Area!J71+Area!I71)/2</f>
        <v>1760.08</v>
      </c>
      <c r="K71" s="15" t="n">
        <f aca="false">(Prec!K72/12)*(Area!K71+Area!J71)/2</f>
        <v>2301.98375</v>
      </c>
      <c r="L71" s="15" t="n">
        <f aca="false">(Prec!L72/12)*(Area!L71+Area!K71)/2</f>
        <v>64.05</v>
      </c>
      <c r="M71" s="15" t="n">
        <f aca="false">(Prec!M72/12)*(Area!M71+Area!L71)/2</f>
        <v>92.125</v>
      </c>
      <c r="N71" s="13" t="n">
        <f aca="false">SUM(B71:M71)</f>
        <v>25314.0783333333</v>
      </c>
    </row>
    <row r="72" customFormat="false" ht="15" hidden="false" customHeight="false" outlineLevel="0" collapsed="false">
      <c r="A72" s="9" t="n">
        <f aca="false">A71+1</f>
        <v>2018</v>
      </c>
      <c r="B72" s="15" t="n">
        <f aca="false">(Prec!B73/12)*(Area!M71+Area!B72)/2</f>
        <v>129.943333333333</v>
      </c>
      <c r="C72" s="15" t="n">
        <f aca="false">(Prec!C73/12)*(Area!C72+Area!B72)/2</f>
        <v>65.59875</v>
      </c>
      <c r="D72" s="15" t="n">
        <f aca="false">(Prec!D73/12)*(Area!D72+Area!C72)/2</f>
        <v>1104.81458333333</v>
      </c>
      <c r="E72" s="15" t="n">
        <f aca="false">(Prec!E73/12)*(Area!E72+Area!D72)/2</f>
        <v>1166.38083333333</v>
      </c>
      <c r="F72" s="15" t="n">
        <f aca="false">(Prec!F73/12)*(Area!F72+Area!E72)/2</f>
        <v>3287.7125</v>
      </c>
      <c r="G72" s="15" t="n">
        <f aca="false">(Prec!G73/12)*(Area!G72+Area!F72)/2</f>
        <v>4306.62375</v>
      </c>
      <c r="H72" s="15" t="n">
        <f aca="false">(Prec!H73/12)*(Area!H72+Area!G72)/2</f>
        <v>3931.25</v>
      </c>
      <c r="I72" s="15" t="n">
        <f aca="false">(Prec!I73/12)*(Area!I72+Area!H72)/2</f>
        <v>6734.30333333333</v>
      </c>
      <c r="J72" s="15" t="n">
        <f aca="false">(Prec!J73/12)*(Area!J72+Area!I72)/2</f>
        <v>1768.16</v>
      </c>
      <c r="K72" s="15" t="n">
        <f aca="false">(Prec!K73/12)*(Area!K72+Area!J72)/2</f>
        <v>2859.32125</v>
      </c>
      <c r="L72" s="15" t="n">
        <f aca="false">(Prec!L73/12)*(Area!L72+Area!K72)/2</f>
        <v>464.33625</v>
      </c>
      <c r="M72" s="15" t="n">
        <f aca="false">(Prec!M73/12)*(Area!M72+Area!L72)/2</f>
        <v>2621.82875</v>
      </c>
      <c r="N72" s="13" t="n">
        <f aca="false">SUM(B72:M72)</f>
        <v>28440.2733333333</v>
      </c>
    </row>
    <row r="73" customFormat="false" ht="15" hidden="false" customHeight="false" outlineLevel="0" collapsed="false">
      <c r="A73" s="9" t="n">
        <f aca="false">A72+1</f>
        <v>2019</v>
      </c>
      <c r="B73" s="15" t="n">
        <f aca="false">(Prec!B74/12)*(Area!M72+Area!B73)/2</f>
        <v>325.546666666667</v>
      </c>
      <c r="C73" s="15" t="n">
        <f aca="false">(Prec!C74/12)*(Area!C73+Area!B73)/2</f>
        <v>868.175</v>
      </c>
      <c r="D73" s="15" t="n">
        <f aca="false">(Prec!D74/12)*(Area!D73+Area!C73)/2</f>
        <v>1845.40958333333</v>
      </c>
      <c r="E73" s="15" t="n">
        <f aca="false">(Prec!E74/12)*(Area!E73+Area!D73)/2</f>
        <v>808.879166666667</v>
      </c>
      <c r="F73" s="15" t="n">
        <f aca="false">(Prec!F74/12)*(Area!F73+Area!E73)/2</f>
        <v>8963.28125</v>
      </c>
      <c r="G73" s="15" t="n">
        <f aca="false">(Prec!G74/12)*(Area!G73+Area!F73)/2</f>
        <v>6930.21</v>
      </c>
      <c r="H73" s="15" t="n">
        <f aca="false">(Prec!H74/12)*(Area!H73+Area!G73)/2</f>
        <v>8260.5775</v>
      </c>
      <c r="I73" s="15" t="n">
        <f aca="false">(Prec!I74/12)*(Area!I73+Area!H73)/2</f>
        <v>5374.27916666667</v>
      </c>
      <c r="J73" s="15" t="n">
        <f aca="false">(Prec!J74/12)*(Area!J73+Area!I73)/2</f>
        <v>1648.0675</v>
      </c>
      <c r="K73" s="15" t="n">
        <f aca="false">(Prec!K74/12)*(Area!K73+Area!J73)/2</f>
        <v>1284.07791666667</v>
      </c>
      <c r="L73" s="15" t="n">
        <f aca="false">(Prec!L74/12)*(Area!L73+Area!K73)/2</f>
        <v>1097.75875</v>
      </c>
      <c r="M73" s="15" t="n">
        <f aca="false">(Prec!M74/12)*(Area!M73+Area!L73)/2</f>
        <v>1198.67</v>
      </c>
      <c r="N73" s="13" t="n">
        <f aca="false">SUM(B73:M73)</f>
        <v>38604.9325</v>
      </c>
    </row>
    <row r="74" customFormat="false" ht="15" hidden="false" customHeight="false" outlineLevel="0" collapsed="false">
      <c r="A74" s="9" t="n">
        <f aca="false">A73+1</f>
        <v>2020</v>
      </c>
      <c r="B74" s="15" t="n">
        <f aca="false">(Prec!B75/12)*(Area!M73+Area!B74)/2</f>
        <v>697.990833333333</v>
      </c>
      <c r="C74" s="15" t="n">
        <f aca="false">(Prec!C75/12)*(Area!C74+Area!B74)/2</f>
        <v>66.8575</v>
      </c>
      <c r="D74" s="15" t="n">
        <f aca="false">(Prec!D75/12)*(Area!D74+Area!C74)/2</f>
        <v>1794.00958333333</v>
      </c>
      <c r="E74" s="15" t="n">
        <f aca="false">(Prec!E75/12)*(Area!E74+Area!D74)/2</f>
        <v>200.4375</v>
      </c>
      <c r="F74" s="15" t="n">
        <f aca="false">(Prec!F75/12)*(Area!F74+Area!E74)/2</f>
        <v>6006.10333333333</v>
      </c>
      <c r="G74" s="15" t="n">
        <f aca="false">(Prec!G75/12)*(Area!G74+Area!F74)/2</f>
        <v>2764.9375</v>
      </c>
      <c r="H74" s="15" t="n">
        <f aca="false">(Prec!H75/12)*(Area!H74+Area!G74)/2</f>
        <v>5407.52625</v>
      </c>
      <c r="I74" s="15" t="n">
        <f aca="false">(Prec!I75/12)*(Area!I74+Area!H74)/2</f>
        <v>1022.35833333333</v>
      </c>
      <c r="J74" s="15" t="n">
        <f aca="false">(Prec!J75/12)*(Area!J74+Area!I74)/2</f>
        <v>857.275833333333</v>
      </c>
      <c r="K74" s="15" t="n">
        <f aca="false">(Prec!K75/12)*(Area!K74+Area!J74)/2</f>
        <v>124.495</v>
      </c>
      <c r="L74" s="15" t="n">
        <f aca="false">(Prec!L75/12)*(Area!L74+Area!K74)/2</f>
        <v>238.28</v>
      </c>
      <c r="M74" s="15" t="n">
        <f aca="false">(Prec!M75/12)*(Area!M74+Area!L74)/2</f>
        <v>103.904166666667</v>
      </c>
      <c r="N74" s="13" t="n">
        <f aca="false">SUM(B74:M74)</f>
        <v>19284.1758333333</v>
      </c>
    </row>
    <row r="75" customFormat="false" ht="15" hidden="false" customHeight="false" outlineLevel="0" collapsed="false">
      <c r="A75" s="9" t="n">
        <f aca="false">A74+1</f>
        <v>2021</v>
      </c>
      <c r="B75" s="15" t="n">
        <f aca="false">(Prec!B76/12)*(Area!M74+Area!B75)/2</f>
        <v>480.623333333333</v>
      </c>
      <c r="C75" s="15" t="n">
        <f aca="false">(Prec!C76/12)*(Area!C75+Area!B75)/2</f>
        <v>494.49875</v>
      </c>
      <c r="D75" s="15" t="n">
        <f aca="false">(Prec!D76/12)*(Area!D75+Area!C75)/2</f>
        <v>7196.13125</v>
      </c>
      <c r="E75" s="15" t="n">
        <f aca="false">(Prec!E76/12)*(Area!E75+Area!D75)/2</f>
        <v>1533.1225</v>
      </c>
      <c r="F75" s="15" t="n">
        <f aca="false">(Prec!F76/12)*(Area!F75+Area!E75)/2</f>
        <v>5933.39625</v>
      </c>
      <c r="G75" s="15" t="n">
        <f aca="false">(Prec!G76/12)*(Area!G75+Area!F75)/2</f>
        <v>2015.25</v>
      </c>
      <c r="H75" s="15" t="n">
        <f aca="false">(Prec!H76/12)*(Area!H75+Area!G75)/2</f>
        <v>5091.47083333333</v>
      </c>
      <c r="I75" s="15" t="n">
        <f aca="false">(Prec!I76/12)*(Area!I75+Area!H75)/2</f>
        <v>3829.61041666667</v>
      </c>
      <c r="J75" s="15" t="n">
        <f aca="false">(Prec!J76/12)*(Area!J75+Area!I75)/2</f>
        <v>2245.59</v>
      </c>
      <c r="K75" s="15" t="n">
        <f aca="false">(Prec!K76/12)*(Area!K75+Area!J75)/2</f>
        <v>1442.24083333333</v>
      </c>
      <c r="L75" s="15" t="n">
        <f aca="false">(Prec!L76/12)*(Area!L75+Area!K75)/2</f>
        <v>280.20375</v>
      </c>
      <c r="M75" s="15" t="n">
        <f aca="false">(Prec!M76/12)*(Area!M75+Area!L75)/2</f>
        <v>0</v>
      </c>
      <c r="N75" s="13" t="n">
        <f aca="false">SUM(B75:M75)</f>
        <v>30542.1379166667</v>
      </c>
    </row>
    <row r="76" customFormat="false" ht="15" hidden="false" customHeight="false" outlineLevel="0" collapsed="false">
      <c r="A76" s="14" t="s">
        <v>30</v>
      </c>
      <c r="B76" s="23" t="n">
        <f aca="false">AVERAGE(B7:B72)</f>
        <v>329.452847222222</v>
      </c>
      <c r="C76" s="23" t="n">
        <f aca="false">AVERAGE(C7:C72)</f>
        <v>444.407039141414</v>
      </c>
      <c r="D76" s="23" t="n">
        <f aca="false">AVERAGE(D7:D72)</f>
        <v>1240.47020833333</v>
      </c>
      <c r="E76" s="23" t="n">
        <f aca="false">AVERAGE(E7:E72)</f>
        <v>2175.7235479798</v>
      </c>
      <c r="F76" s="23" t="n">
        <f aca="false">AVERAGE(F7:F72)</f>
        <v>3968.64881313131</v>
      </c>
      <c r="G76" s="23" t="n">
        <f aca="false">AVERAGE(G7:G72)</f>
        <v>3733.22436237374</v>
      </c>
      <c r="H76" s="23" t="n">
        <f aca="false">AVERAGE(H7:H72)</f>
        <v>3451.09011994949</v>
      </c>
      <c r="I76" s="23" t="n">
        <f aca="false">AVERAGE(I7:I72)</f>
        <v>3033.0076010101</v>
      </c>
      <c r="J76" s="23" t="n">
        <f aca="false">AVERAGE(J7:J72)</f>
        <v>1966.90900883838</v>
      </c>
      <c r="K76" s="23" t="n">
        <f aca="false">AVERAGE(K7:K72)</f>
        <v>1517.29191919192</v>
      </c>
      <c r="L76" s="23" t="n">
        <f aca="false">AVERAGE(L7:L72)</f>
        <v>648.902563131313</v>
      </c>
      <c r="M76" s="23" t="n">
        <f aca="false">AVERAGE(M7:M72)</f>
        <v>422.455006313131</v>
      </c>
      <c r="N76" s="23" t="n">
        <f aca="false">SUM(B76:M76)</f>
        <v>22931.5830366162</v>
      </c>
      <c r="O76" s="13"/>
    </row>
    <row r="77" customFormat="false" ht="15" hidden="false" customHeight="false" outlineLevel="0" collapsed="false">
      <c r="A77" s="13"/>
      <c r="B77" s="33" t="s">
        <v>31</v>
      </c>
      <c r="C77" s="13"/>
      <c r="D77" s="13"/>
      <c r="E77" s="13"/>
      <c r="F77" s="13"/>
      <c r="G77" s="13"/>
      <c r="H77" s="13"/>
      <c r="I77" s="13"/>
      <c r="J77" s="13"/>
      <c r="K77" s="13"/>
      <c r="L77" s="13"/>
      <c r="M77" s="13"/>
      <c r="N77" s="13"/>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F82" activeCellId="0" sqref="F82"/>
    </sheetView>
  </sheetViews>
  <sheetFormatPr defaultColWidth="9.875" defaultRowHeight="15" zeroHeight="false" outlineLevelRow="0" outlineLevelCol="0"/>
  <cols>
    <col collapsed="false" customWidth="true" hidden="false" outlineLevel="0" max="1" min="1" style="23" width="7.32"/>
    <col collapsed="false" customWidth="true" hidden="false" outlineLevel="0" max="13" min="2" style="23" width="9.99"/>
    <col collapsed="false" customWidth="true" hidden="false" outlineLevel="0" max="14" min="14" style="23" width="11.32"/>
    <col collapsed="false" customWidth="false" hidden="false" outlineLevel="0" max="257" min="15" style="23" width="9.87"/>
  </cols>
  <sheetData>
    <row r="1" customFormat="false" ht="15" hidden="false" customHeight="false" outlineLevel="0" collapsed="false">
      <c r="A1" s="23" t="s">
        <v>103</v>
      </c>
      <c r="B1" s="13"/>
      <c r="C1" s="13"/>
      <c r="D1" s="13"/>
      <c r="E1" s="13"/>
      <c r="F1" s="13"/>
      <c r="G1" s="13"/>
      <c r="H1" s="13"/>
      <c r="I1" s="13"/>
      <c r="J1" s="13"/>
      <c r="K1" s="13"/>
      <c r="L1" s="13"/>
      <c r="M1" s="13"/>
      <c r="N1" s="13"/>
      <c r="O1" s="13"/>
    </row>
    <row r="2" customFormat="false" ht="15" hidden="false" customHeight="false" outlineLevel="0" collapsed="false">
      <c r="A2" s="24" t="s">
        <v>105</v>
      </c>
      <c r="B2" s="24"/>
      <c r="C2" s="24"/>
      <c r="D2" s="24"/>
      <c r="E2" s="24"/>
      <c r="F2" s="24"/>
      <c r="G2" s="24"/>
      <c r="H2" s="24"/>
      <c r="I2" s="24"/>
      <c r="J2" s="24"/>
      <c r="K2" s="24"/>
      <c r="L2" s="24"/>
      <c r="M2" s="24"/>
      <c r="N2" s="24"/>
      <c r="O2" s="13"/>
    </row>
    <row r="3" customFormat="false" ht="15" hidden="false" customHeight="false" outlineLevel="0" collapsed="false">
      <c r="A3" s="24" t="s">
        <v>28</v>
      </c>
      <c r="B3" s="24"/>
      <c r="C3" s="24"/>
      <c r="D3" s="24"/>
      <c r="E3" s="24"/>
      <c r="F3" s="24"/>
      <c r="G3" s="24"/>
      <c r="H3" s="24"/>
      <c r="I3" s="24"/>
      <c r="J3" s="24"/>
      <c r="K3" s="24"/>
      <c r="L3" s="24"/>
      <c r="M3" s="24"/>
      <c r="N3" s="24"/>
      <c r="O3" s="13"/>
    </row>
    <row r="4" customFormat="false" ht="15.6" hidden="false" customHeight="false" outlineLevel="0" collapsed="false">
      <c r="A4" s="25" t="s">
        <v>4</v>
      </c>
      <c r="O4" s="13"/>
    </row>
    <row r="5" customFormat="false" ht="15" hidden="false" customHeight="false" outlineLevel="0" collapsed="false">
      <c r="A5" s="26" t="s">
        <v>5</v>
      </c>
      <c r="B5" s="26" t="s">
        <v>6</v>
      </c>
      <c r="C5" s="26" t="s">
        <v>7</v>
      </c>
      <c r="D5" s="26" t="s">
        <v>8</v>
      </c>
      <c r="E5" s="26" t="s">
        <v>9</v>
      </c>
      <c r="F5" s="26" t="s">
        <v>10</v>
      </c>
      <c r="G5" s="26" t="s">
        <v>11</v>
      </c>
      <c r="H5" s="26" t="s">
        <v>12</v>
      </c>
      <c r="I5" s="26" t="s">
        <v>13</v>
      </c>
      <c r="J5" s="26" t="s">
        <v>14</v>
      </c>
      <c r="K5" s="26" t="s">
        <v>15</v>
      </c>
      <c r="L5" s="26" t="s">
        <v>16</v>
      </c>
      <c r="M5" s="26" t="s">
        <v>17</v>
      </c>
      <c r="N5" s="26" t="s">
        <v>106</v>
      </c>
      <c r="O5" s="13"/>
    </row>
    <row r="6" customFormat="false" ht="15" hidden="false" customHeight="false" outlineLevel="0" collapsed="false">
      <c r="A6" s="72" t="n">
        <v>1952</v>
      </c>
      <c r="B6" s="15"/>
      <c r="C6" s="15"/>
      <c r="D6" s="15"/>
      <c r="E6" s="15"/>
      <c r="F6" s="15"/>
      <c r="G6" s="15"/>
      <c r="H6" s="15"/>
      <c r="I6" s="15"/>
      <c r="J6" s="15"/>
      <c r="K6" s="15"/>
      <c r="L6" s="15" t="n">
        <f aca="false">Evap!L6-(Prec!L7/12)*(Area!L6+Area!K6)/2</f>
        <v>-6.09</v>
      </c>
      <c r="M6" s="15" t="n">
        <f aca="false">Evap!M6-(Prec!M7/12)*(Area!M6+Area!L6)/2</f>
        <v>-48.35</v>
      </c>
      <c r="N6" s="15" t="n">
        <f aca="false">SUM(B6:M6)</f>
        <v>-54.44</v>
      </c>
      <c r="O6" s="15"/>
      <c r="P6" s="27"/>
      <c r="Q6" s="27"/>
      <c r="R6" s="27"/>
      <c r="S6" s="27"/>
      <c r="T6" s="27"/>
      <c r="U6" s="27"/>
      <c r="V6" s="27"/>
      <c r="W6" s="27"/>
      <c r="X6" s="27"/>
      <c r="Y6" s="27"/>
      <c r="Z6" s="27"/>
      <c r="AA6" s="27"/>
      <c r="AB6" s="27"/>
      <c r="AC6" s="27"/>
      <c r="AD6" s="27"/>
    </row>
    <row r="7" customFormat="false" ht="15" hidden="false" customHeight="false" outlineLevel="0" collapsed="false">
      <c r="A7" s="9" t="n">
        <v>1953</v>
      </c>
      <c r="B7" s="15" t="n">
        <f aca="false">Evap!B7-(Prec!B8/12)*(Area!M6+Area!B7)/2</f>
        <v>-33.46875</v>
      </c>
      <c r="C7" s="15" t="n">
        <f aca="false">Evap!C7-(Prec!C8/12)*(Area!C7+Area!B7)/2</f>
        <v>-40.63</v>
      </c>
      <c r="D7" s="15" t="n">
        <f aca="false">Evap!D7-(Prec!D8/12)*(Area!D7+Area!C7)/2</f>
        <v>-212.66</v>
      </c>
      <c r="E7" s="15" t="n">
        <f aca="false">Evap!E7-(Prec!E8/12)*(Area!E7+Area!D7)/2</f>
        <v>-344.835</v>
      </c>
      <c r="F7" s="15" t="n">
        <f aca="false">Evap!F7-(Prec!F8/12)*(Area!F7+Area!E7)/2</f>
        <v>2528.79</v>
      </c>
      <c r="G7" s="15" t="n">
        <f aca="false">Evap!G7-(Prec!G8/12)*(Area!G7+Area!F7)/2</f>
        <v>4192.19416666667</v>
      </c>
      <c r="H7" s="15" t="n">
        <f aca="false">Evap!H7-(Prec!H8/12)*(Area!H7+Area!G7)/2</f>
        <v>4281.90416666667</v>
      </c>
      <c r="I7" s="15" t="n">
        <f aca="false">Evap!I7-(Prec!I8/12)*(Area!I7+Area!H7)/2</f>
        <v>6093.98666666667</v>
      </c>
      <c r="J7" s="15" t="n">
        <f aca="false">Evap!J7-(Prec!J8/12)*(Area!J7+Area!I7)/2</f>
        <v>4241.28</v>
      </c>
      <c r="K7" s="15" t="n">
        <f aca="false">Evap!K7-(Prec!K8/12)*(Area!K7+Area!J7)/2</f>
        <v>2625.7625</v>
      </c>
      <c r="L7" s="15" t="n">
        <f aca="false">Evap!L7-(Prec!L8/12)*(Area!L7+Area!K7)/2</f>
        <v>-968.767916666667</v>
      </c>
      <c r="M7" s="15" t="n">
        <f aca="false">Evap!M7-(Prec!M8/12)*(Area!M7+Area!L7)/2</f>
        <v>-548.23125</v>
      </c>
      <c r="N7" s="13" t="n">
        <f aca="false">SUM(B7:M7)</f>
        <v>21815.3245833333</v>
      </c>
      <c r="O7" s="13"/>
    </row>
    <row r="8" customFormat="false" ht="15" hidden="false" customHeight="false" outlineLevel="0" collapsed="false">
      <c r="A8" s="9" t="n">
        <v>1954</v>
      </c>
      <c r="B8" s="15" t="n">
        <f aca="false">Evap!B8-(Prec!B9/12)*(Area!M7+Area!B8)/2</f>
        <v>-37.5929166666667</v>
      </c>
      <c r="C8" s="15" t="n">
        <f aca="false">Evap!C8-(Prec!C9/12)*(Area!C8+Area!B8)/2</f>
        <v>-475.07125</v>
      </c>
      <c r="D8" s="15" t="n">
        <f aca="false">Evap!D8-(Prec!D9/12)*(Area!D8+Area!C8)/2</f>
        <v>-61.7958333333333</v>
      </c>
      <c r="E8" s="15" t="n">
        <f aca="false">Evap!E8-(Prec!E9/12)*(Area!E8+Area!D8)/2</f>
        <v>2637.225</v>
      </c>
      <c r="F8" s="15" t="n">
        <f aca="false">Evap!F8-(Prec!F9/12)*(Area!F8+Area!E8)/2</f>
        <v>534.052083333334</v>
      </c>
      <c r="G8" s="15" t="n">
        <f aca="false">Evap!G8-(Prec!G9/12)*(Area!G8+Area!F8)/2</f>
        <v>6438.00833333333</v>
      </c>
      <c r="H8" s="15" t="n">
        <f aca="false">Evap!H8-(Prec!H9/12)*(Area!H8+Area!G8)/2</f>
        <v>6686.96291666667</v>
      </c>
      <c r="I8" s="15" t="n">
        <f aca="false">Evap!I8-(Prec!I9/12)*(Area!I8+Area!H8)/2</f>
        <v>2045.8425</v>
      </c>
      <c r="J8" s="15" t="n">
        <f aca="false">Evap!J8-(Prec!J9/12)*(Area!J8+Area!I8)/2</f>
        <v>3544.36375</v>
      </c>
      <c r="K8" s="15" t="n">
        <f aca="false">Evap!K8-(Prec!K9/12)*(Area!K8+Area!J8)/2</f>
        <v>-341.8445</v>
      </c>
      <c r="L8" s="15" t="n">
        <f aca="false">Evap!L8-(Prec!L9/12)*(Area!L8+Area!K8)/2</f>
        <v>0</v>
      </c>
      <c r="M8" s="15" t="n">
        <f aca="false">Evap!M8-(Prec!M9/12)*(Area!M8+Area!L8)/2</f>
        <v>0</v>
      </c>
      <c r="N8" s="13" t="n">
        <f aca="false">SUM(B8:M8)</f>
        <v>20970.1500833333</v>
      </c>
      <c r="O8" s="13"/>
    </row>
    <row r="9" customFormat="false" ht="15" hidden="false" customHeight="false" outlineLevel="0" collapsed="false">
      <c r="A9" s="9" t="n">
        <v>1955</v>
      </c>
      <c r="B9" s="15" t="n">
        <f aca="false">Evap!B9-(Prec!B10/12)*(Area!M8+Area!B9)/2</f>
        <v>-239.685</v>
      </c>
      <c r="C9" s="15" t="n">
        <f aca="false">Evap!C9-(Prec!C10/12)*(Area!C9+Area!B9)/2</f>
        <v>1043.4625</v>
      </c>
      <c r="D9" s="15" t="n">
        <f aca="false">Evap!D9-(Prec!D10/12)*(Area!D9+Area!C9)/2</f>
        <v>2056.24708333333</v>
      </c>
      <c r="E9" s="15" t="n">
        <f aca="false">Evap!E9-(Prec!E10/12)*(Area!E9+Area!D9)/2</f>
        <v>4948.66</v>
      </c>
      <c r="F9" s="15" t="n">
        <f aca="false">Evap!F9-(Prec!F10/12)*(Area!F9+Area!E9)/2</f>
        <v>3621.58083333333</v>
      </c>
      <c r="G9" s="15" t="n">
        <f aca="false">Evap!G9-(Prec!G10/12)*(Area!G9+Area!F9)/2</f>
        <v>-1246.6</v>
      </c>
      <c r="H9" s="15" t="n">
        <f aca="false">Evap!H9-(Prec!H10/12)*(Area!H9+Area!G9)/2</f>
        <v>8455.09875</v>
      </c>
      <c r="I9" s="15" t="n">
        <f aca="false">Evap!I9-(Prec!I10/12)*(Area!I9+Area!H9)/2</f>
        <v>7239.49166666667</v>
      </c>
      <c r="J9" s="15" t="n">
        <f aca="false">Evap!J9-(Prec!J10/12)*(Area!J9+Area!I9)/2</f>
        <v>2098.39833333333</v>
      </c>
      <c r="K9" s="15" t="n">
        <f aca="false">Evap!K9-(Prec!K10/12)*(Area!K9+Area!J9)/2</f>
        <v>2382.9875</v>
      </c>
      <c r="L9" s="15" t="n">
        <f aca="false">Evap!L9-(Prec!L10/12)*(Area!L9+Area!K9)/2</f>
        <v>1785.59625</v>
      </c>
      <c r="M9" s="15" t="n">
        <f aca="false">Evap!M9-(Prec!M10/12)*(Area!M9+Area!L9)/2</f>
        <v>-186.351666666667</v>
      </c>
      <c r="N9" s="13" t="n">
        <f aca="false">SUM(B9:M9)</f>
        <v>31958.88625</v>
      </c>
      <c r="O9" s="13"/>
    </row>
    <row r="10" customFormat="false" ht="15" hidden="false" customHeight="false" outlineLevel="0" collapsed="false">
      <c r="A10" s="9" t="n">
        <v>1956</v>
      </c>
      <c r="B10" s="15" t="n">
        <f aca="false">Evap!B10-(Prec!B11/12)*(Area!M9+Area!B10)/2</f>
        <v>-177.038333333333</v>
      </c>
      <c r="C10" s="15" t="n">
        <f aca="false">Evap!C10-(Prec!C11/12)*(Area!C10+Area!B10)/2</f>
        <v>-70.575</v>
      </c>
      <c r="D10" s="15" t="n">
        <f aca="false">Evap!D10-(Prec!D11/12)*(Area!D10+Area!C10)/2</f>
        <v>-272.489583333333</v>
      </c>
      <c r="E10" s="15" t="n">
        <f aca="false">Evap!E10-(Prec!E11/12)*(Area!E10+Area!D10)/2</f>
        <v>2732.54583333333</v>
      </c>
      <c r="F10" s="15" t="n">
        <f aca="false">Evap!F10-(Prec!F11/12)*(Area!F10+Area!E10)/2</f>
        <v>4294.63041666667</v>
      </c>
      <c r="G10" s="15" t="n">
        <f aca="false">Evap!G10-(Prec!G11/12)*(Area!G10+Area!F10)/2</f>
        <v>4539.16625</v>
      </c>
      <c r="H10" s="15" t="n">
        <f aca="false">Evap!H10-(Prec!H11/12)*(Area!H10+Area!G10)/2</f>
        <v>6107.79083333333</v>
      </c>
      <c r="I10" s="15" t="n">
        <f aca="false">Evap!I10-(Prec!I11/12)*(Area!I10+Area!H10)/2</f>
        <v>3720.94375</v>
      </c>
      <c r="J10" s="15" t="n">
        <f aca="false">Evap!J10-(Prec!J11/12)*(Area!J10+Area!I10)/2</f>
        <v>1610.58041666667</v>
      </c>
      <c r="K10" s="15" t="n">
        <f aca="false">Evap!K10-(Prec!K11/12)*(Area!K10+Area!J10)/2</f>
        <v>3565.81083333333</v>
      </c>
      <c r="L10" s="15" t="n">
        <f aca="false">Evap!L10-(Prec!L11/12)*(Area!L10+Area!K10)/2</f>
        <v>946.733333333333</v>
      </c>
      <c r="M10" s="15" t="n">
        <f aca="false">Evap!M10-(Prec!M11/12)*(Area!M10+Area!L10)/2</f>
        <v>356.59375</v>
      </c>
      <c r="N10" s="13" t="n">
        <f aca="false">SUM(B10:M10)</f>
        <v>27354.6925</v>
      </c>
      <c r="O10" s="13"/>
    </row>
    <row r="11" customFormat="false" ht="15" hidden="false" customHeight="false" outlineLevel="0" collapsed="false">
      <c r="A11" s="9" t="n">
        <v>1957</v>
      </c>
      <c r="B11" s="15" t="n">
        <f aca="false">Evap!B11-(Prec!B12/12)*(Area!M10+Area!B11)/2</f>
        <v>1250.94583333333</v>
      </c>
      <c r="C11" s="15" t="n">
        <f aca="false">Evap!C11-(Prec!C12/12)*(Area!C11+Area!B11)/2</f>
        <v>2813.8375</v>
      </c>
      <c r="D11" s="15" t="n">
        <f aca="false">Evap!D11-(Prec!D12/12)*(Area!D11+Area!C11)/2</f>
        <v>463.104166666667</v>
      </c>
      <c r="E11" s="15" t="n">
        <f aca="false">Evap!E11-(Prec!E12/12)*(Area!E11+Area!D11)/2</f>
        <v>630.801666666666</v>
      </c>
      <c r="F11" s="15" t="n">
        <f aca="false">Evap!F11-(Prec!F12/12)*(Area!F11+Area!E11)/2</f>
        <v>-1072.2325</v>
      </c>
      <c r="G11" s="15" t="n">
        <f aca="false">Evap!G11-(Prec!G12/12)*(Area!G11+Area!F11)/2</f>
        <v>-7263.72458333333</v>
      </c>
      <c r="H11" s="15" t="n">
        <f aca="false">Evap!H11-(Prec!H12/12)*(Area!H11+Area!G11)/2</f>
        <v>9759.82083333333</v>
      </c>
      <c r="I11" s="15" t="n">
        <f aca="false">Evap!I11-(Prec!I12/12)*(Area!I11+Area!H11)/2</f>
        <v>5508.86333333333</v>
      </c>
      <c r="J11" s="15" t="n">
        <f aca="false">Evap!J11-(Prec!J12/12)*(Area!J11+Area!I11)/2</f>
        <v>3378.43</v>
      </c>
      <c r="K11" s="15" t="n">
        <f aca="false">Evap!K11-(Prec!K12/12)*(Area!K11+Area!J11)/2</f>
        <v>1915.87375</v>
      </c>
      <c r="L11" s="15" t="n">
        <f aca="false">Evap!L11-(Prec!L12/12)*(Area!L11+Area!K11)/2</f>
        <v>2604.36666666667</v>
      </c>
      <c r="M11" s="15" t="n">
        <f aca="false">Evap!M11-(Prec!M12/12)*(Area!M11+Area!L11)/2</f>
        <v>3445.1675</v>
      </c>
      <c r="N11" s="13" t="n">
        <f aca="false">SUM(B11:M11)</f>
        <v>23435.2541666667</v>
      </c>
      <c r="O11" s="13"/>
    </row>
    <row r="12" customFormat="false" ht="15" hidden="false" customHeight="false" outlineLevel="0" collapsed="false">
      <c r="A12" s="9" t="n">
        <v>1958</v>
      </c>
      <c r="B12" s="15" t="n">
        <f aca="false">Evap!B12-(Prec!B13/12)*(Area!M11+Area!B12)/2</f>
        <v>98.9666666666667</v>
      </c>
      <c r="C12" s="15" t="n">
        <f aca="false">Evap!C12-(Prec!C13/12)*(Area!C12+Area!B12)/2</f>
        <v>-1374.37</v>
      </c>
      <c r="D12" s="15" t="n">
        <f aca="false">Evap!D12-(Prec!D13/12)*(Area!D12+Area!C12)/2</f>
        <v>-1749.89583333333</v>
      </c>
      <c r="E12" s="15" t="n">
        <f aca="false">Evap!E12-(Prec!E13/12)*(Area!E12+Area!D12)/2</f>
        <v>492.41</v>
      </c>
      <c r="F12" s="15" t="n">
        <f aca="false">Evap!F12-(Prec!F13/12)*(Area!F12+Area!E12)/2</f>
        <v>2666.27333333333</v>
      </c>
      <c r="G12" s="15" t="n">
        <f aca="false">Evap!G12-(Prec!G13/12)*(Area!G12+Area!F12)/2</f>
        <v>5505.0725</v>
      </c>
      <c r="H12" s="15" t="n">
        <f aca="false">Evap!H12-(Prec!H13/12)*(Area!H12+Area!G12)/2</f>
        <v>974.88</v>
      </c>
      <c r="I12" s="15" t="n">
        <f aca="false">Evap!I12-(Prec!I13/12)*(Area!I12+Area!H12)/2</f>
        <v>2899.44875</v>
      </c>
      <c r="J12" s="15" t="n">
        <f aca="false">Evap!J12-(Prec!J13/12)*(Area!J12+Area!I12)/2</f>
        <v>5011.00375</v>
      </c>
      <c r="K12" s="15" t="n">
        <f aca="false">Evap!K12-(Prec!K13/12)*(Area!K12+Area!J12)/2</f>
        <v>4652.53</v>
      </c>
      <c r="L12" s="15" t="n">
        <f aca="false">Evap!L12-(Prec!L13/12)*(Area!L12+Area!K12)/2</f>
        <v>2605.21041666667</v>
      </c>
      <c r="M12" s="15" t="n">
        <f aca="false">Evap!M12-(Prec!M13/12)*(Area!M12+Area!L12)/2</f>
        <v>978.57625</v>
      </c>
      <c r="N12" s="13" t="n">
        <f aca="false">SUM(B12:M12)</f>
        <v>22760.1058333333</v>
      </c>
      <c r="O12" s="13"/>
    </row>
    <row r="13" customFormat="false" ht="15" hidden="false" customHeight="false" outlineLevel="0" collapsed="false">
      <c r="A13" s="9" t="n">
        <v>1959</v>
      </c>
      <c r="B13" s="15" t="n">
        <f aca="false">Evap!B13-(Prec!B14/12)*(Area!M12+Area!B13)/2</f>
        <v>-502.88</v>
      </c>
      <c r="C13" s="15" t="n">
        <f aca="false">Evap!C13-(Prec!C14/12)*(Area!C13+Area!B13)/2</f>
        <v>-304.983333333333</v>
      </c>
      <c r="D13" s="15" t="n">
        <f aca="false">Evap!D13-(Prec!D14/12)*(Area!D13+Area!C13)/2</f>
        <v>378.755833333333</v>
      </c>
      <c r="E13" s="15" t="n">
        <f aca="false">Evap!E13-(Prec!E14/12)*(Area!E13+Area!D13)/2</f>
        <v>1814.8375</v>
      </c>
      <c r="F13" s="15" t="n">
        <f aca="false">Evap!F13-(Prec!F14/12)*(Area!F13+Area!E13)/2</f>
        <v>1178.6</v>
      </c>
      <c r="G13" s="15" t="n">
        <f aca="false">Evap!G13-(Prec!G14/12)*(Area!G13+Area!F13)/2</f>
        <v>4536.67625</v>
      </c>
      <c r="H13" s="15" t="n">
        <f aca="false">Evap!H13-(Prec!H14/12)*(Area!H13+Area!G13)/2</f>
        <v>6999.59166666667</v>
      </c>
      <c r="I13" s="15" t="n">
        <f aca="false">Evap!I13-(Prec!I14/12)*(Area!I13+Area!H13)/2</f>
        <v>6168.56</v>
      </c>
      <c r="J13" s="15" t="n">
        <f aca="false">Evap!J13-(Prec!J14/12)*(Area!J13+Area!I13)/2</f>
        <v>2626.56</v>
      </c>
      <c r="K13" s="15" t="n">
        <f aca="false">Evap!K13-(Prec!K14/12)*(Area!K13+Area!J13)/2</f>
        <v>993.297916666667</v>
      </c>
      <c r="L13" s="15" t="n">
        <f aca="false">Evap!L13-(Prec!L14/12)*(Area!L13+Area!K13)/2</f>
        <v>1498</v>
      </c>
      <c r="M13" s="15" t="n">
        <f aca="false">Evap!M13-(Prec!M14/12)*(Area!M13+Area!L13)/2</f>
        <v>3281.71375</v>
      </c>
      <c r="N13" s="13" t="n">
        <f aca="false">SUM(B13:M13)</f>
        <v>28668.7295833333</v>
      </c>
      <c r="O13" s="13"/>
    </row>
    <row r="14" customFormat="false" ht="15" hidden="false" customHeight="false" outlineLevel="0" collapsed="false">
      <c r="A14" s="9" t="n">
        <v>1960</v>
      </c>
      <c r="B14" s="15" t="n">
        <f aca="false">Evap!B14-(Prec!B15/12)*(Area!M13+Area!B14)/2</f>
        <v>-953.008333333333</v>
      </c>
      <c r="C14" s="15" t="n">
        <f aca="false">Evap!C14-(Prec!C15/12)*(Area!C14+Area!B14)/2</f>
        <v>-721.066666666667</v>
      </c>
      <c r="D14" s="15" t="n">
        <f aca="false">Evap!D14-(Prec!D15/12)*(Area!D14+Area!C14)/2</f>
        <v>-608.85</v>
      </c>
      <c r="E14" s="15" t="n">
        <f aca="false">Evap!E14-(Prec!E15/12)*(Area!E14+Area!D14)/2</f>
        <v>2992.32958333333</v>
      </c>
      <c r="F14" s="15" t="n">
        <f aca="false">Evap!F14-(Prec!F15/12)*(Area!F14+Area!E14)/2</f>
        <v>867.066666666667</v>
      </c>
      <c r="G14" s="15" t="n">
        <f aca="false">Evap!G14-(Prec!G15/12)*(Area!G14+Area!F14)/2</f>
        <v>-56.2349999999997</v>
      </c>
      <c r="H14" s="15" t="n">
        <f aca="false">Evap!H14-(Prec!H15/12)*(Area!H14+Area!G14)/2</f>
        <v>5474.9375</v>
      </c>
      <c r="I14" s="15" t="n">
        <f aca="false">Evap!I14-(Prec!I15/12)*(Area!I14+Area!H14)/2</f>
        <v>4050.7325</v>
      </c>
      <c r="J14" s="15" t="n">
        <f aca="false">Evap!J14-(Prec!J15/12)*(Area!J14+Area!I14)/2</f>
        <v>6601.47791666667</v>
      </c>
      <c r="K14" s="15" t="n">
        <f aca="false">Evap!K14-(Prec!K15/12)*(Area!K14+Area!J14)/2</f>
        <v>2422.34</v>
      </c>
      <c r="L14" s="15" t="n">
        <f aca="false">Evap!L14-(Prec!L15/12)*(Area!L14+Area!K14)/2</f>
        <v>2746.07</v>
      </c>
      <c r="M14" s="15" t="n">
        <f aca="false">Evap!M14-(Prec!M15/12)*(Area!M14+Area!L14)/2</f>
        <v>-6.86083333333335</v>
      </c>
      <c r="N14" s="13" t="n">
        <f aca="false">SUM(B14:M14)</f>
        <v>22808.9333333333</v>
      </c>
      <c r="O14" s="13"/>
    </row>
    <row r="15" customFormat="false" ht="15" hidden="false" customHeight="false" outlineLevel="0" collapsed="false">
      <c r="A15" s="9" t="n">
        <v>1961</v>
      </c>
      <c r="B15" s="15" t="n">
        <f aca="false">Evap!B15-(Prec!B16/12)*(Area!M14+Area!B15)/2</f>
        <v>-31.60125</v>
      </c>
      <c r="C15" s="15" t="n">
        <f aca="false">Evap!C15-(Prec!C16/12)*(Area!C15+Area!B15)/2</f>
        <v>-431.066666666667</v>
      </c>
      <c r="D15" s="15" t="n">
        <f aca="false">Evap!D15-(Prec!D16/12)*(Area!D15+Area!C15)/2</f>
        <v>-69.5725</v>
      </c>
      <c r="E15" s="15" t="n">
        <f aca="false">Evap!E15-(Prec!E16/12)*(Area!E15+Area!D15)/2</f>
        <v>3438.09875</v>
      </c>
      <c r="F15" s="15" t="n">
        <f aca="false">Evap!F15-(Prec!F16/12)*(Area!F15+Area!E15)/2</f>
        <v>-1899.59166666667</v>
      </c>
      <c r="G15" s="15" t="n">
        <f aca="false">Evap!G15-(Prec!G16/12)*(Area!G15+Area!F15)/2</f>
        <v>904.013750000001</v>
      </c>
      <c r="H15" s="15" t="n">
        <f aca="false">Evap!H15-(Prec!H16/12)*(Area!H15+Area!G15)/2</f>
        <v>6216.53333333333</v>
      </c>
      <c r="I15" s="15" t="n">
        <f aca="false">Evap!I15-(Prec!I16/12)*(Area!I15+Area!H15)/2</f>
        <v>3656.2125</v>
      </c>
      <c r="J15" s="15" t="n">
        <f aca="false">Evap!J15-(Prec!J16/12)*(Area!J15+Area!I15)/2</f>
        <v>1626.3325</v>
      </c>
      <c r="K15" s="15" t="n">
        <f aca="false">Evap!K15-(Prec!K16/12)*(Area!K15+Area!J15)/2</f>
        <v>3183.3375</v>
      </c>
      <c r="L15" s="15" t="n">
        <f aca="false">Evap!L15-(Prec!L16/12)*(Area!L15+Area!K15)/2</f>
        <v>623.159583333333</v>
      </c>
      <c r="M15" s="15" t="n">
        <f aca="false">Evap!M15-(Prec!M16/12)*(Area!M15+Area!L15)/2</f>
        <v>-388.173333333333</v>
      </c>
      <c r="N15" s="13" t="n">
        <f aca="false">SUM(B15:M15)</f>
        <v>16827.6825</v>
      </c>
      <c r="O15" s="13"/>
    </row>
    <row r="16" customFormat="false" ht="15" hidden="false" customHeight="false" outlineLevel="0" collapsed="false">
      <c r="A16" s="9" t="n">
        <v>1962</v>
      </c>
      <c r="B16" s="15" t="n">
        <f aca="false">Evap!B16-(Prec!B17/12)*(Area!M15+Area!B16)/2</f>
        <v>-272.111666666667</v>
      </c>
      <c r="C16" s="15" t="n">
        <f aca="false">Evap!C16-(Prec!C17/12)*(Area!C16+Area!B16)/2</f>
        <v>-276.4625</v>
      </c>
      <c r="D16" s="15" t="n">
        <f aca="false">Evap!D16-(Prec!D17/12)*(Area!D16+Area!C16)/2</f>
        <v>-1083.63166666667</v>
      </c>
      <c r="E16" s="15" t="n">
        <f aca="false">Evap!E16-(Prec!E17/12)*(Area!E16+Area!D16)/2</f>
        <v>5428.72</v>
      </c>
      <c r="F16" s="15" t="n">
        <f aca="false">Evap!F16-(Prec!F17/12)*(Area!F16+Area!E16)/2</f>
        <v>4170.26375</v>
      </c>
      <c r="G16" s="15" t="n">
        <f aca="false">Evap!G16-(Prec!G17/12)*(Area!G16+Area!F16)/2</f>
        <v>2169.6625</v>
      </c>
      <c r="H16" s="15" t="n">
        <f aca="false">Evap!H16-(Prec!H17/12)*(Area!H16+Area!G16)/2</f>
        <v>219.23</v>
      </c>
      <c r="I16" s="15" t="n">
        <f aca="false">Evap!I16-(Prec!I17/12)*(Area!I16+Area!H16)/2</f>
        <v>2125.17333333333</v>
      </c>
      <c r="J16" s="15" t="n">
        <f aca="false">Evap!J16-(Prec!J17/12)*(Area!J16+Area!I16)/2</f>
        <v>2751.96833333333</v>
      </c>
      <c r="K16" s="15" t="n">
        <f aca="false">Evap!K16-(Prec!K17/12)*(Area!K16+Area!J16)/2</f>
        <v>2227.37</v>
      </c>
      <c r="L16" s="15" t="n">
        <f aca="false">Evap!L16-(Prec!L17/12)*(Area!L16+Area!K16)/2</f>
        <v>3165.50333333333</v>
      </c>
      <c r="M16" s="15" t="n">
        <f aca="false">Evap!M16-(Prec!M17/12)*(Area!M16+Area!L16)/2</f>
        <v>1305.12916666667</v>
      </c>
      <c r="N16" s="13" t="n">
        <f aca="false">SUM(B16:M16)</f>
        <v>21930.8145833333</v>
      </c>
      <c r="O16" s="13"/>
    </row>
    <row r="17" customFormat="false" ht="15" hidden="false" customHeight="false" outlineLevel="0" collapsed="false">
      <c r="A17" s="9" t="n">
        <v>1963</v>
      </c>
      <c r="B17" s="15" t="n">
        <f aca="false">Evap!B17-(Prec!B18/12)*(Area!M16+Area!B17)/2</f>
        <v>-345.133333333333</v>
      </c>
      <c r="C17" s="15" t="n">
        <f aca="false">Evap!C17-(Prec!C18/12)*(Area!C17+Area!B17)/2</f>
        <v>-22.7475</v>
      </c>
      <c r="D17" s="15" t="n">
        <f aca="false">Evap!D17-(Prec!D18/12)*(Area!D17+Area!C17)/2</f>
        <v>2808.395</v>
      </c>
      <c r="E17" s="15" t="n">
        <f aca="false">Evap!E17-(Prec!E18/12)*(Area!E17+Area!D17)/2</f>
        <v>5011.3775</v>
      </c>
      <c r="F17" s="15" t="n">
        <f aca="false">Evap!F17-(Prec!F18/12)*(Area!F17+Area!E17)/2</f>
        <v>5214.03958333333</v>
      </c>
      <c r="G17" s="15" t="n">
        <f aca="false">Evap!G17-(Prec!G18/12)*(Area!G17+Area!F17)/2</f>
        <v>6688.5</v>
      </c>
      <c r="H17" s="15" t="n">
        <f aca="false">Evap!H17-(Prec!H18/12)*(Area!H17+Area!G17)/2</f>
        <v>8322.20916666667</v>
      </c>
      <c r="I17" s="15" t="n">
        <f aca="false">Evap!I17-(Prec!I18/12)*(Area!I17+Area!H17)/2</f>
        <v>3426.84375</v>
      </c>
      <c r="J17" s="15" t="n">
        <f aca="false">Evap!J17-(Prec!J18/12)*(Area!J17+Area!I17)/2</f>
        <v>-1673.2025</v>
      </c>
      <c r="K17" s="15" t="n">
        <f aca="false">Evap!K17-(Prec!K18/12)*(Area!K17+Area!J17)/2</f>
        <v>3150.82666666667</v>
      </c>
      <c r="L17" s="15" t="n">
        <f aca="false">Evap!L17-(Prec!L18/12)*(Area!L17+Area!K17)/2</f>
        <v>2434.51</v>
      </c>
      <c r="M17" s="15" t="n">
        <f aca="false">Evap!M17-(Prec!M18/12)*(Area!M17+Area!L17)/2</f>
        <v>664.98125</v>
      </c>
      <c r="N17" s="13" t="n">
        <f aca="false">SUM(B17:M17)</f>
        <v>35680.5995833333</v>
      </c>
      <c r="O17" s="13"/>
    </row>
    <row r="18" customFormat="false" ht="15" hidden="false" customHeight="false" outlineLevel="0" collapsed="false">
      <c r="A18" s="9" t="n">
        <v>1964</v>
      </c>
      <c r="B18" s="15" t="n">
        <f aca="false">Evap!B18-(Prec!B19/12)*(Area!M17+Area!B18)/2</f>
        <v>86</v>
      </c>
      <c r="C18" s="15" t="n">
        <f aca="false">Evap!C18-(Prec!C19/12)*(Area!C18+Area!B18)/2</f>
        <v>1436.98875</v>
      </c>
      <c r="D18" s="15" t="n">
        <f aca="false">Evap!D18-(Prec!D19/12)*(Area!D18+Area!C18)/2</f>
        <v>2523.16833333333</v>
      </c>
      <c r="E18" s="15" t="n">
        <f aca="false">Evap!E18-(Prec!E19/12)*(Area!E18+Area!D18)/2</f>
        <v>3213.02833333333</v>
      </c>
      <c r="F18" s="15" t="n">
        <f aca="false">Evap!F18-(Prec!F19/12)*(Area!F18+Area!E18)/2</f>
        <v>6712.35666666667</v>
      </c>
      <c r="G18" s="15" t="n">
        <f aca="false">Evap!G18-(Prec!G19/12)*(Area!G18+Area!F18)/2</f>
        <v>493.2375</v>
      </c>
      <c r="H18" s="15" t="n">
        <f aca="false">Evap!H18-(Prec!H19/12)*(Area!H18+Area!G18)/2</f>
        <v>8839.91</v>
      </c>
      <c r="I18" s="15" t="n">
        <f aca="false">Evap!I18-(Prec!I19/12)*(Area!I18+Area!H18)/2</f>
        <v>4793.8775</v>
      </c>
      <c r="J18" s="15" t="n">
        <f aca="false">Evap!J18-(Prec!J19/12)*(Area!J18+Area!I18)/2</f>
        <v>3880.51</v>
      </c>
      <c r="K18" s="15" t="n">
        <f aca="false">Evap!K18-(Prec!K19/12)*(Area!K18+Area!J18)/2</f>
        <v>3520.77</v>
      </c>
      <c r="L18" s="15" t="n">
        <f aca="false">Evap!L18-(Prec!L19/12)*(Area!L18+Area!K18)/2</f>
        <v>1131.42458333333</v>
      </c>
      <c r="M18" s="15" t="n">
        <f aca="false">Evap!M18-(Prec!M19/12)*(Area!M18+Area!L18)/2</f>
        <v>657.520833333333</v>
      </c>
      <c r="N18" s="13" t="n">
        <f aca="false">SUM(B18:M18)</f>
        <v>37288.7925</v>
      </c>
      <c r="O18" s="13"/>
    </row>
    <row r="19" customFormat="false" ht="15" hidden="false" customHeight="false" outlineLevel="0" collapsed="false">
      <c r="A19" s="9" t="n">
        <v>1965</v>
      </c>
      <c r="B19" s="15" t="n">
        <f aca="false">Evap!B19-(Prec!B20/12)*(Area!M18+Area!B19)/2</f>
        <v>-480.1125</v>
      </c>
      <c r="C19" s="15" t="n">
        <f aca="false">Evap!C19-(Prec!C20/12)*(Area!C19+Area!B19)/2</f>
        <v>-644.009583333334</v>
      </c>
      <c r="D19" s="15" t="n">
        <f aca="false">Evap!D19-(Prec!D20/12)*(Area!D19+Area!C19)/2</f>
        <v>138.991666666667</v>
      </c>
      <c r="E19" s="15" t="n">
        <f aca="false">Evap!E19-(Prec!E20/12)*(Area!E19+Area!D19)/2</f>
        <v>3056.0375</v>
      </c>
      <c r="F19" s="15" t="n">
        <f aca="false">Evap!F19-(Prec!F20/12)*(Area!F19+Area!E19)/2</f>
        <v>904.356666666668</v>
      </c>
      <c r="G19" s="15" t="n">
        <f aca="false">Evap!G19-(Prec!G20/12)*(Area!G19+Area!F19)/2</f>
        <v>-930.747916666667</v>
      </c>
      <c r="H19" s="15" t="n">
        <f aca="false">Evap!H19-(Prec!H20/12)*(Area!H19+Area!G19)/2</f>
        <v>1779.00166666667</v>
      </c>
      <c r="I19" s="15" t="n">
        <f aca="false">Evap!I19-(Prec!I20/12)*(Area!I19+Area!H19)/2</f>
        <v>2759.72</v>
      </c>
      <c r="J19" s="15" t="n">
        <f aca="false">Evap!J19-(Prec!J20/12)*(Area!J19+Area!I19)/2</f>
        <v>-5346.5025</v>
      </c>
      <c r="K19" s="15" t="n">
        <f aca="false">Evap!K19-(Prec!K20/12)*(Area!K19+Area!J19)/2</f>
        <v>1706.55916666667</v>
      </c>
      <c r="L19" s="15" t="n">
        <f aca="false">Evap!L19-(Prec!L20/12)*(Area!L19+Area!K19)/2</f>
        <v>3051.10416666667</v>
      </c>
      <c r="M19" s="15" t="n">
        <f aca="false">Evap!M19-(Prec!M20/12)*(Area!M19+Area!L19)/2</f>
        <v>1147.30125</v>
      </c>
      <c r="N19" s="13" t="n">
        <f aca="false">SUM(B19:M19)</f>
        <v>7141.69958333333</v>
      </c>
      <c r="O19" s="13"/>
    </row>
    <row r="20" customFormat="false" ht="15" hidden="false" customHeight="false" outlineLevel="0" collapsed="false">
      <c r="A20" s="9" t="n">
        <v>1966</v>
      </c>
      <c r="B20" s="15" t="n">
        <f aca="false">Evap!B20-(Prec!B21/12)*(Area!M19+Area!B20)/2</f>
        <v>-277.375</v>
      </c>
      <c r="C20" s="15" t="n">
        <f aca="false">Evap!C20-(Prec!C21/12)*(Area!C20+Area!B20)/2</f>
        <v>-1051.78166666667</v>
      </c>
      <c r="D20" s="15" t="n">
        <f aca="false">Evap!D20-(Prec!D21/12)*(Area!D20+Area!C20)/2</f>
        <v>3101.22875</v>
      </c>
      <c r="E20" s="15" t="n">
        <f aca="false">Evap!E20-(Prec!E21/12)*(Area!E20+Area!D20)/2</f>
        <v>2386.73833333333</v>
      </c>
      <c r="F20" s="15" t="n">
        <f aca="false">Evap!F20-(Prec!F21/12)*(Area!F20+Area!E20)/2</f>
        <v>7533.09791666667</v>
      </c>
      <c r="G20" s="15" t="n">
        <f aca="false">Evap!G20-(Prec!G21/12)*(Area!G20+Area!F20)/2</f>
        <v>2362.60833333333</v>
      </c>
      <c r="H20" s="15" t="n">
        <f aca="false">Evap!H20-(Prec!H21/12)*(Area!H20+Area!G20)/2</f>
        <v>6531.38666666667</v>
      </c>
      <c r="I20" s="15" t="n">
        <f aca="false">Evap!I20-(Prec!I21/12)*(Area!I20+Area!H20)/2</f>
        <v>4516.41666666667</v>
      </c>
      <c r="J20" s="15" t="n">
        <f aca="false">Evap!J20-(Prec!J21/12)*(Area!J20+Area!I20)/2</f>
        <v>3885.26333333333</v>
      </c>
      <c r="K20" s="15" t="n">
        <f aca="false">Evap!K20-(Prec!K21/12)*(Area!K20+Area!J20)/2</f>
        <v>3468.805</v>
      </c>
      <c r="L20" s="15" t="n">
        <f aca="false">Evap!L20-(Prec!L21/12)*(Area!L20+Area!K20)/2</f>
        <v>357</v>
      </c>
      <c r="M20" s="15" t="n">
        <f aca="false">Evap!M20-(Prec!M21/12)*(Area!M20+Area!L20)/2</f>
        <v>2046.32166666667</v>
      </c>
      <c r="N20" s="13" t="n">
        <f aca="false">SUM(B20:M20)</f>
        <v>34859.71</v>
      </c>
      <c r="O20" s="13"/>
    </row>
    <row r="21" customFormat="false" ht="15" hidden="false" customHeight="false" outlineLevel="0" collapsed="false">
      <c r="A21" s="9" t="n">
        <v>1967</v>
      </c>
      <c r="B21" s="15" t="n">
        <f aca="false">Evap!B21-(Prec!B22/12)*(Area!M20+Area!B21)/2</f>
        <v>-158.6725</v>
      </c>
      <c r="C21" s="15" t="n">
        <f aca="false">Evap!C21-(Prec!C22/12)*(Area!C21+Area!B21)/2</f>
        <v>877.325</v>
      </c>
      <c r="D21" s="15" t="n">
        <f aca="false">Evap!D21-(Prec!D22/12)*(Area!D21+Area!C21)/2</f>
        <v>3130.38</v>
      </c>
      <c r="E21" s="15" t="n">
        <f aca="false">Evap!E21-(Prec!E22/12)*(Area!E21+Area!D21)/2</f>
        <v>3831.50916666667</v>
      </c>
      <c r="F21" s="15" t="n">
        <f aca="false">Evap!F21-(Prec!F22/12)*(Area!F21+Area!E21)/2</f>
        <v>2462.8275</v>
      </c>
      <c r="G21" s="15" t="n">
        <f aca="false">Evap!G21-(Prec!G22/12)*(Area!G21+Area!F21)/2</f>
        <v>-4128.73333333333</v>
      </c>
      <c r="H21" s="15" t="n">
        <f aca="false">Evap!H21-(Prec!H22/12)*(Area!H21+Area!G21)/2</f>
        <v>2597.14416666667</v>
      </c>
      <c r="I21" s="15" t="n">
        <f aca="false">Evap!I21-(Prec!I22/12)*(Area!I21+Area!H21)/2</f>
        <v>5075.61958333333</v>
      </c>
      <c r="J21" s="15" t="n">
        <f aca="false">Evap!J21-(Prec!J22/12)*(Area!J21+Area!I21)/2</f>
        <v>3704.665</v>
      </c>
      <c r="K21" s="15" t="n">
        <f aca="false">Evap!K21-(Prec!K22/12)*(Area!K21+Area!J21)/2</f>
        <v>2517.95833333333</v>
      </c>
      <c r="L21" s="15" t="n">
        <f aca="false">Evap!L21-(Prec!L22/12)*(Area!L21+Area!K21)/2</f>
        <v>3794.15875</v>
      </c>
      <c r="M21" s="15" t="n">
        <f aca="false">Evap!M21-(Prec!M22/12)*(Area!M21+Area!L21)/2</f>
        <v>1492.95</v>
      </c>
      <c r="N21" s="13" t="n">
        <f aca="false">SUM(B21:M21)</f>
        <v>25197.1316666667</v>
      </c>
      <c r="O21" s="13"/>
    </row>
    <row r="22" customFormat="false" ht="15" hidden="false" customHeight="false" outlineLevel="0" collapsed="false">
      <c r="A22" s="9" t="n">
        <v>1968</v>
      </c>
      <c r="B22" s="15" t="n">
        <f aca="false">Evap!B22-(Prec!B23/12)*(Area!M21+Area!B22)/2</f>
        <v>-66.96</v>
      </c>
      <c r="C22" s="15" t="n">
        <f aca="false">Evap!C22-(Prec!C23/12)*(Area!C22+Area!B22)/2</f>
        <v>-396.564583333333</v>
      </c>
      <c r="D22" s="15" t="n">
        <f aca="false">Evap!D22-(Prec!D23/12)*(Area!D22+Area!C22)/2</f>
        <v>3895.8475</v>
      </c>
      <c r="E22" s="15" t="n">
        <f aca="false">Evap!E22-(Prec!E23/12)*(Area!E22+Area!D22)/2</f>
        <v>2493.54416666667</v>
      </c>
      <c r="F22" s="15" t="n">
        <f aca="false">Evap!F22-(Prec!F23/12)*(Area!F22+Area!E22)/2</f>
        <v>3800.905</v>
      </c>
      <c r="G22" s="15" t="n">
        <f aca="false">Evap!G22-(Prec!G23/12)*(Area!G22+Area!F22)/2</f>
        <v>5097.00708333333</v>
      </c>
      <c r="H22" s="15" t="n">
        <f aca="false">Evap!H22-(Prec!H23/12)*(Area!H22+Area!G22)/2</f>
        <v>5343.75</v>
      </c>
      <c r="I22" s="15" t="n">
        <f aca="false">Evap!I22-(Prec!I23/12)*(Area!I22+Area!H22)/2</f>
        <v>1687.83625</v>
      </c>
      <c r="J22" s="15" t="n">
        <f aca="false">Evap!J22-(Prec!J23/12)*(Area!J22+Area!I22)/2</f>
        <v>2765.29166666667</v>
      </c>
      <c r="K22" s="15" t="n">
        <f aca="false">Evap!K22-(Prec!K23/12)*(Area!K22+Area!J22)/2</f>
        <v>554.3225</v>
      </c>
      <c r="L22" s="15" t="n">
        <f aca="false">Evap!L22-(Prec!L23/12)*(Area!L22+Area!K22)/2</f>
        <v>1914.86</v>
      </c>
      <c r="M22" s="15" t="n">
        <f aca="false">Evap!M22-(Prec!M23/12)*(Area!M22+Area!L22)/2</f>
        <v>708.31</v>
      </c>
      <c r="N22" s="13" t="n">
        <f aca="false">SUM(B22:M22)</f>
        <v>27798.1495833333</v>
      </c>
      <c r="O22" s="13"/>
    </row>
    <row r="23" customFormat="false" ht="15" hidden="false" customHeight="false" outlineLevel="0" collapsed="false">
      <c r="A23" s="9" t="n">
        <v>1969</v>
      </c>
      <c r="B23" s="15" t="n">
        <f aca="false">Evap!B23-(Prec!B24/12)*(Area!M22+Area!B23)/2</f>
        <v>-575.143333333333</v>
      </c>
      <c r="C23" s="15" t="n">
        <f aca="false">Evap!C23-(Prec!C24/12)*(Area!C23+Area!B23)/2</f>
        <v>-905.373333333333</v>
      </c>
      <c r="D23" s="15" t="n">
        <f aca="false">Evap!D23-(Prec!D24/12)*(Area!D23+Area!C23)/2</f>
        <v>-100.9225</v>
      </c>
      <c r="E23" s="15" t="n">
        <f aca="false">Evap!E23-(Prec!E24/12)*(Area!E23+Area!D23)/2</f>
        <v>3926.01666666667</v>
      </c>
      <c r="F23" s="15" t="n">
        <f aca="false">Evap!F23-(Prec!F24/12)*(Area!F23+Area!E23)/2</f>
        <v>188.037499999999</v>
      </c>
      <c r="G23" s="15" t="n">
        <f aca="false">Evap!G23-(Prec!G24/12)*(Area!G23+Area!F23)/2</f>
        <v>4488.9125</v>
      </c>
      <c r="H23" s="15" t="n">
        <f aca="false">Evap!H23-(Prec!H24/12)*(Area!H23+Area!G23)/2</f>
        <v>-1334.92125</v>
      </c>
      <c r="I23" s="15" t="n">
        <f aca="false">Evap!I23-(Prec!I24/12)*(Area!I23+Area!H23)/2</f>
        <v>3517.87125</v>
      </c>
      <c r="J23" s="15" t="n">
        <f aca="false">Evap!J23-(Prec!J24/12)*(Area!J23+Area!I23)/2</f>
        <v>2895.22</v>
      </c>
      <c r="K23" s="15" t="n">
        <f aca="false">Evap!K23-(Prec!K24/12)*(Area!K23+Area!J23)/2</f>
        <v>-2370.905</v>
      </c>
      <c r="L23" s="15" t="n">
        <f aca="false">Evap!L23-(Prec!L24/12)*(Area!L23+Area!K23)/2</f>
        <v>1642.03333333333</v>
      </c>
      <c r="M23" s="15" t="n">
        <f aca="false">Evap!M23-(Prec!M24/12)*(Area!M23+Area!L23)/2</f>
        <v>-170.74125</v>
      </c>
      <c r="N23" s="13" t="n">
        <f aca="false">SUM(B23:M23)</f>
        <v>11200.0845833333</v>
      </c>
      <c r="O23" s="13"/>
    </row>
    <row r="24" customFormat="false" ht="15" hidden="false" customHeight="false" outlineLevel="0" collapsed="false">
      <c r="A24" s="9" t="n">
        <v>1970</v>
      </c>
      <c r="B24" s="15" t="n">
        <f aca="false">Evap!B24-(Prec!B25/12)*(Area!M23+Area!B24)/2</f>
        <v>-246.7025</v>
      </c>
      <c r="C24" s="15" t="n">
        <f aca="false">Evap!C24-(Prec!C25/12)*(Area!C24+Area!B24)/2</f>
        <v>0</v>
      </c>
      <c r="D24" s="15" t="n">
        <f aca="false">Evap!D24-(Prec!D25/12)*(Area!D24+Area!C24)/2</f>
        <v>139.277916666667</v>
      </c>
      <c r="E24" s="15" t="n">
        <f aca="false">Evap!E24-(Prec!E25/12)*(Area!E24+Area!D24)/2</f>
        <v>3542.91</v>
      </c>
      <c r="F24" s="15" t="n">
        <f aca="false">Evap!F24-(Prec!F25/12)*(Area!F24+Area!E24)/2</f>
        <v>5448.83333333333</v>
      </c>
      <c r="G24" s="15" t="n">
        <f aca="false">Evap!G24-(Prec!G25/12)*(Area!G24+Area!F24)/2</f>
        <v>4756.9125</v>
      </c>
      <c r="H24" s="15" t="n">
        <f aca="false">Evap!H24-(Prec!H25/12)*(Area!H24+Area!G24)/2</f>
        <v>7726.86958333333</v>
      </c>
      <c r="I24" s="15" t="n">
        <f aca="false">Evap!I24-(Prec!I25/12)*(Area!I24+Area!H24)/2</f>
        <v>6244.63</v>
      </c>
      <c r="J24" s="15" t="n">
        <f aca="false">Evap!J24-(Prec!J25/12)*(Area!J24+Area!I24)/2</f>
        <v>741.320000000001</v>
      </c>
      <c r="K24" s="15" t="n">
        <f aca="false">Evap!K24-(Prec!K25/12)*(Area!K24+Area!J24)/2</f>
        <v>871.73875</v>
      </c>
      <c r="L24" s="15" t="n">
        <f aca="false">Evap!L24-(Prec!L25/12)*(Area!L24+Area!K24)/2</f>
        <v>1096.955</v>
      </c>
      <c r="M24" s="15" t="n">
        <f aca="false">Evap!M24-(Prec!M25/12)*(Area!M24+Area!L24)/2</f>
        <v>0</v>
      </c>
      <c r="N24" s="13" t="n">
        <f aca="false">SUM(B24:M24)</f>
        <v>30322.7445833333</v>
      </c>
      <c r="O24" s="13"/>
    </row>
    <row r="25" customFormat="false" ht="15" hidden="false" customHeight="false" outlineLevel="0" collapsed="false">
      <c r="A25" s="9" t="n">
        <v>1971</v>
      </c>
      <c r="B25" s="15" t="n">
        <f aca="false">Evap!B25-(Prec!B26/12)*(Area!M24+Area!B25)/2</f>
        <v>-186.515</v>
      </c>
      <c r="C25" s="15" t="n">
        <f aca="false">Evap!C25-(Prec!C26/12)*(Area!C25+Area!B25)/2</f>
        <v>-1228.89375</v>
      </c>
      <c r="D25" s="15" t="n">
        <f aca="false">Evap!D25-(Prec!D26/12)*(Area!D25+Area!C25)/2</f>
        <v>-225.9825</v>
      </c>
      <c r="E25" s="15" t="n">
        <f aca="false">Evap!E25-(Prec!E26/12)*(Area!E25+Area!D25)/2</f>
        <v>3047.79833333333</v>
      </c>
      <c r="F25" s="15" t="n">
        <f aca="false">Evap!F25-(Prec!F26/12)*(Area!F25+Area!E25)/2</f>
        <v>107.327083333334</v>
      </c>
      <c r="G25" s="15" t="n">
        <f aca="false">Evap!G25-(Prec!G26/12)*(Area!G25+Area!F25)/2</f>
        <v>5000.8975</v>
      </c>
      <c r="H25" s="15" t="n">
        <f aca="false">Evap!H25-(Prec!H26/12)*(Area!H25+Area!G25)/2</f>
        <v>3729.655</v>
      </c>
      <c r="I25" s="15" t="n">
        <f aca="false">Evap!I25-(Prec!I26/12)*(Area!I25+Area!H25)/2</f>
        <v>5136.39</v>
      </c>
      <c r="J25" s="15" t="n">
        <f aca="false">Evap!J25-(Prec!J26/12)*(Area!J25+Area!I25)/2</f>
        <v>1732.32708333333</v>
      </c>
      <c r="K25" s="15" t="n">
        <f aca="false">Evap!K25-(Prec!K26/12)*(Area!K25+Area!J25)/2</f>
        <v>1425.33958333333</v>
      </c>
      <c r="L25" s="15" t="n">
        <f aca="false">Evap!L25-(Prec!L26/12)*(Area!L25+Area!K25)/2</f>
        <v>-680.778333333333</v>
      </c>
      <c r="M25" s="15" t="n">
        <f aca="false">Evap!M25-(Prec!M26/12)*(Area!M25+Area!L25)/2</f>
        <v>-124.81</v>
      </c>
      <c r="N25" s="13" t="n">
        <f aca="false">SUM(B25:M25)</f>
        <v>17732.755</v>
      </c>
      <c r="O25" s="13"/>
    </row>
    <row r="26" customFormat="false" ht="15" hidden="false" customHeight="false" outlineLevel="0" collapsed="false">
      <c r="A26" s="9" t="n">
        <v>1972</v>
      </c>
      <c r="B26" s="15" t="n">
        <f aca="false">Evap!B26-(Prec!B27/12)*(Area!M25+Area!B26)/2</f>
        <v>-72.8733333333333</v>
      </c>
      <c r="C26" s="15" t="n">
        <f aca="false">Evap!C26-(Prec!C27/12)*(Area!C26+Area!B26)/2</f>
        <v>-27.88875</v>
      </c>
      <c r="D26" s="15" t="n">
        <f aca="false">Evap!D26-(Prec!D27/12)*(Area!D26+Area!C26)/2</f>
        <v>-254.352083333333</v>
      </c>
      <c r="E26" s="15" t="n">
        <f aca="false">Evap!E26-(Prec!E27/12)*(Area!E26+Area!D26)/2</f>
        <v>1816.33333333333</v>
      </c>
      <c r="F26" s="15" t="n">
        <f aca="false">Evap!F26-(Prec!F27/12)*(Area!F26+Area!E26)/2</f>
        <v>740.0875</v>
      </c>
      <c r="G26" s="15" t="n">
        <f aca="false">Evap!G26-(Prec!G27/12)*(Area!G26+Area!F26)/2</f>
        <v>-930</v>
      </c>
      <c r="H26" s="15" t="n">
        <f aca="false">Evap!H26-(Prec!H27/12)*(Area!H26+Area!G26)/2</f>
        <v>4265.98958333333</v>
      </c>
      <c r="I26" s="15" t="n">
        <f aca="false">Evap!I26-(Prec!I27/12)*(Area!I26+Area!H26)/2</f>
        <v>1813.6125</v>
      </c>
      <c r="J26" s="15" t="n">
        <f aca="false">Evap!J26-(Prec!J27/12)*(Area!J26+Area!I26)/2</f>
        <v>2439.1825</v>
      </c>
      <c r="K26" s="15" t="n">
        <f aca="false">Evap!K26-(Prec!K27/12)*(Area!K26+Area!J26)/2</f>
        <v>1697.04458333333</v>
      </c>
      <c r="L26" s="15" t="n">
        <f aca="false">Evap!L26-(Prec!L27/12)*(Area!L26+Area!K26)/2</f>
        <v>-2460.16666666667</v>
      </c>
      <c r="M26" s="15" t="n">
        <f aca="false">Evap!M26-(Prec!M27/12)*(Area!M26+Area!L26)/2</f>
        <v>-768.801666666667</v>
      </c>
      <c r="N26" s="13" t="n">
        <f aca="false">SUM(B26:M26)</f>
        <v>8258.1675</v>
      </c>
      <c r="O26" s="13"/>
    </row>
    <row r="27" customFormat="false" ht="15" hidden="false" customHeight="false" outlineLevel="0" collapsed="false">
      <c r="A27" s="9" t="n">
        <v>1973</v>
      </c>
      <c r="B27" s="15" t="n">
        <f aca="false">Evap!B27-(Prec!B28/12)*(Area!M26+Area!B27)/2</f>
        <v>-340.9775</v>
      </c>
      <c r="C27" s="15" t="n">
        <f aca="false">Evap!C27-(Prec!C28/12)*(Area!C27+Area!B27)/2</f>
        <v>-245.97</v>
      </c>
      <c r="D27" s="15" t="n">
        <f aca="false">Evap!D27-(Prec!D28/12)*(Area!D27+Area!C27)/2</f>
        <v>-3989.54583333333</v>
      </c>
      <c r="E27" s="15" t="n">
        <f aca="false">Evap!E27-(Prec!E28/12)*(Area!E27+Area!D27)/2</f>
        <v>2675.90833333333</v>
      </c>
      <c r="F27" s="15" t="n">
        <f aca="false">Evap!F27-(Prec!F28/12)*(Area!F27+Area!E27)/2</f>
        <v>4007.93541666667</v>
      </c>
      <c r="G27" s="15" t="n">
        <f aca="false">Evap!G27-(Prec!G28/12)*(Area!G27+Area!F27)/2</f>
        <v>7359.46208333333</v>
      </c>
      <c r="H27" s="15" t="n">
        <f aca="false">Evap!H27-(Prec!H28/12)*(Area!H27+Area!G27)/2</f>
        <v>-3227.89166666667</v>
      </c>
      <c r="I27" s="15" t="n">
        <f aca="false">Evap!I27-(Prec!I28/12)*(Area!I27+Area!H27)/2</f>
        <v>4702.88166666667</v>
      </c>
      <c r="J27" s="15" t="n">
        <f aca="false">Evap!J27-(Prec!J28/12)*(Area!J27+Area!I27)/2</f>
        <v>-5111.35125</v>
      </c>
      <c r="K27" s="15" t="n">
        <f aca="false">Evap!K27-(Prec!K28/12)*(Area!K27+Area!J27)/2</f>
        <v>189.6325</v>
      </c>
      <c r="L27" s="15" t="n">
        <f aca="false">Evap!L27-(Prec!L28/12)*(Area!L27+Area!K27)/2</f>
        <v>-1621.93791666667</v>
      </c>
      <c r="M27" s="15" t="n">
        <f aca="false">Evap!M27-(Prec!M28/12)*(Area!M27+Area!L27)/2</f>
        <v>-696.675</v>
      </c>
      <c r="N27" s="13" t="n">
        <f aca="false">SUM(B27:M27)</f>
        <v>3701.47083333333</v>
      </c>
      <c r="O27" s="13"/>
    </row>
    <row r="28" customFormat="false" ht="15" hidden="false" customHeight="false" outlineLevel="0" collapsed="false">
      <c r="A28" s="9" t="n">
        <v>1974</v>
      </c>
      <c r="B28" s="15" t="n">
        <f aca="false">Evap!B28-(Prec!B29/12)*(Area!M27+Area!B28)/2</f>
        <v>-305.62875</v>
      </c>
      <c r="C28" s="15" t="n">
        <f aca="false">Evap!C28-(Prec!C29/12)*(Area!C28+Area!B28)/2</f>
        <v>0</v>
      </c>
      <c r="D28" s="15" t="n">
        <f aca="false">Evap!D28-(Prec!D29/12)*(Area!D28+Area!C28)/2</f>
        <v>183.965833333333</v>
      </c>
      <c r="E28" s="15" t="n">
        <f aca="false">Evap!E28-(Prec!E29/12)*(Area!E28+Area!D28)/2</f>
        <v>824.031666666667</v>
      </c>
      <c r="F28" s="15" t="n">
        <f aca="false">Evap!F28-(Prec!F29/12)*(Area!F28+Area!E28)/2</f>
        <v>3907.75166666667</v>
      </c>
      <c r="G28" s="15" t="n">
        <f aca="false">Evap!G28-(Prec!G29/12)*(Area!G28+Area!F28)/2</f>
        <v>2414.56708333333</v>
      </c>
      <c r="H28" s="15" t="n">
        <f aca="false">Evap!H28-(Prec!H29/12)*(Area!H28+Area!G28)/2</f>
        <v>10310.0225</v>
      </c>
      <c r="I28" s="15" t="n">
        <f aca="false">Evap!I28-(Prec!I29/12)*(Area!I28+Area!H28)/2</f>
        <v>2805.83958333333</v>
      </c>
      <c r="J28" s="15" t="n">
        <f aca="false">Evap!J28-(Prec!J29/12)*(Area!J28+Area!I28)/2</f>
        <v>4004.52666666667</v>
      </c>
      <c r="K28" s="15" t="n">
        <f aca="false">Evap!K28-(Prec!K29/12)*(Area!K28+Area!J28)/2</f>
        <v>1569.60875</v>
      </c>
      <c r="L28" s="15" t="n">
        <f aca="false">Evap!L28-(Prec!L29/12)*(Area!L28+Area!K28)/2</f>
        <v>-3.01041666666669</v>
      </c>
      <c r="M28" s="15" t="n">
        <f aca="false">Evap!M28-(Prec!M29/12)*(Area!M28+Area!L28)/2</f>
        <v>-433.185833333333</v>
      </c>
      <c r="N28" s="13" t="n">
        <f aca="false">SUM(B28:M28)</f>
        <v>25278.48875</v>
      </c>
      <c r="O28" s="13"/>
    </row>
    <row r="29" customFormat="false" ht="15" hidden="false" customHeight="false" outlineLevel="0" collapsed="false">
      <c r="A29" s="9" t="n">
        <v>1975</v>
      </c>
      <c r="B29" s="15" t="n">
        <f aca="false">Evap!B29-(Prec!B30/12)*(Area!M28+Area!B29)/2</f>
        <v>-38.6483333333333</v>
      </c>
      <c r="C29" s="15" t="n">
        <f aca="false">Evap!C29-(Prec!C30/12)*(Area!C29+Area!B29)/2</f>
        <v>-736.546666666667</v>
      </c>
      <c r="D29" s="15" t="n">
        <f aca="false">Evap!D29-(Prec!D30/12)*(Area!D29+Area!C29)/2</f>
        <v>-706.183333333333</v>
      </c>
      <c r="E29" s="15" t="n">
        <f aca="false">Evap!E29-(Prec!E30/12)*(Area!E29+Area!D29)/2</f>
        <v>1075.395</v>
      </c>
      <c r="F29" s="15" t="n">
        <f aca="false">Evap!F29-(Prec!F30/12)*(Area!F29+Area!E29)/2</f>
        <v>452.1</v>
      </c>
      <c r="G29" s="15" t="n">
        <f aca="false">Evap!G29-(Prec!G30/12)*(Area!G29+Area!F29)/2</f>
        <v>1097.04875</v>
      </c>
      <c r="H29" s="15" t="n">
        <f aca="false">Evap!H29-(Prec!H30/12)*(Area!H29+Area!G29)/2</f>
        <v>4775.87583333333</v>
      </c>
      <c r="I29" s="15" t="n">
        <f aca="false">Evap!I29-(Prec!I30/12)*(Area!I29+Area!H29)/2</f>
        <v>3174.1</v>
      </c>
      <c r="J29" s="15" t="n">
        <f aca="false">Evap!J29-(Prec!J30/12)*(Area!J29+Area!I29)/2</f>
        <v>3770.14333333333</v>
      </c>
      <c r="K29" s="15" t="n">
        <f aca="false">Evap!K29-(Prec!K30/12)*(Area!K29+Area!J29)/2</f>
        <v>4430.48333333333</v>
      </c>
      <c r="L29" s="15" t="n">
        <f aca="false">Evap!L29-(Prec!L30/12)*(Area!L29+Area!K29)/2</f>
        <v>-340.373333333333</v>
      </c>
      <c r="M29" s="15" t="n">
        <f aca="false">Evap!M29-(Prec!M30/12)*(Area!M29+Area!L29)/2</f>
        <v>-111.517083333333</v>
      </c>
      <c r="N29" s="13" t="n">
        <f aca="false">SUM(B29:M29)</f>
        <v>16841.8775</v>
      </c>
      <c r="O29" s="13"/>
    </row>
    <row r="30" customFormat="false" ht="15" hidden="false" customHeight="false" outlineLevel="0" collapsed="false">
      <c r="A30" s="9" t="n">
        <v>1976</v>
      </c>
      <c r="B30" s="15" t="n">
        <f aca="false">Evap!B30-(Prec!B31/12)*(Area!M29+Area!B30)/2</f>
        <v>-51.3666666666667</v>
      </c>
      <c r="C30" s="15" t="n">
        <f aca="false">Evap!C30-(Prec!C31/12)*(Area!C30+Area!B30)/2</f>
        <v>299.18</v>
      </c>
      <c r="D30" s="15" t="n">
        <f aca="false">Evap!D30-(Prec!D31/12)*(Area!D30+Area!C30)/2</f>
        <v>-201.7</v>
      </c>
      <c r="E30" s="15" t="n">
        <f aca="false">Evap!E30-(Prec!E31/12)*(Area!E30+Area!D30)/2</f>
        <v>479.95</v>
      </c>
      <c r="F30" s="15" t="n">
        <f aca="false">Evap!F30-(Prec!F31/12)*(Area!F30+Area!E30)/2</f>
        <v>1441.075</v>
      </c>
      <c r="G30" s="15" t="n">
        <f aca="false">Evap!G30-(Prec!G31/12)*(Area!G30+Area!F30)/2</f>
        <v>6441.85166666667</v>
      </c>
      <c r="H30" s="15" t="n">
        <f aca="false">Evap!H30-(Prec!H31/12)*(Area!H30+Area!G30)/2</f>
        <v>7825.635</v>
      </c>
      <c r="I30" s="15" t="n">
        <f aca="false">Evap!I30-(Prec!I31/12)*(Area!I30+Area!H30)/2</f>
        <v>6343.01375</v>
      </c>
      <c r="J30" s="15" t="n">
        <f aca="false">Evap!J30-(Prec!J31/12)*(Area!J30+Area!I30)/2</f>
        <v>-743.266666666667</v>
      </c>
      <c r="K30" s="15" t="n">
        <f aca="false">Evap!K30-(Prec!K31/12)*(Area!K30+Area!J30)/2</f>
        <v>1025.545</v>
      </c>
      <c r="L30" s="15" t="n">
        <f aca="false">Evap!L30-(Prec!L31/12)*(Area!L30+Area!K30)/2</f>
        <v>757.2</v>
      </c>
      <c r="M30" s="15" t="n">
        <f aca="false">Evap!M30-(Prec!M31/12)*(Area!M30+Area!L30)/2</f>
        <v>0</v>
      </c>
      <c r="N30" s="13" t="n">
        <f aca="false">SUM(B30:M30)</f>
        <v>23617.1170833333</v>
      </c>
      <c r="O30" s="13"/>
    </row>
    <row r="31" customFormat="false" ht="15" hidden="false" customHeight="false" outlineLevel="0" collapsed="false">
      <c r="A31" s="9" t="n">
        <v>1977</v>
      </c>
      <c r="B31" s="15" t="n">
        <f aca="false">Evap!B31-(Prec!B32/12)*(Area!M30+Area!B31)/2</f>
        <v>-137.034166666667</v>
      </c>
      <c r="C31" s="15" t="n">
        <f aca="false">Evap!C31-(Prec!C32/12)*(Area!C31+Area!B31)/2</f>
        <v>464</v>
      </c>
      <c r="D31" s="15" t="n">
        <f aca="false">Evap!D31-(Prec!D32/12)*(Area!D31+Area!C31)/2</f>
        <v>-1661.18583333333</v>
      </c>
      <c r="E31" s="15" t="n">
        <f aca="false">Evap!E31-(Prec!E32/12)*(Area!E31+Area!D31)/2</f>
        <v>322.6075</v>
      </c>
      <c r="F31" s="15" t="n">
        <f aca="false">Evap!F31-(Prec!F32/12)*(Area!F31+Area!E31)/2</f>
        <v>-670.039583333333</v>
      </c>
      <c r="G31" s="15" t="n">
        <f aca="false">Evap!G31-(Prec!G32/12)*(Area!G31+Area!F31)/2</f>
        <v>5100.4375</v>
      </c>
      <c r="H31" s="15" t="n">
        <f aca="false">Evap!H31-(Prec!H32/12)*(Area!H31+Area!G31)/2</f>
        <v>3898.91875</v>
      </c>
      <c r="I31" s="15" t="n">
        <f aca="false">Evap!I31-(Prec!I32/12)*(Area!I31+Area!H31)/2</f>
        <v>471.71875</v>
      </c>
      <c r="J31" s="15" t="n">
        <f aca="false">Evap!J31-(Prec!J32/12)*(Area!J31+Area!I31)/2</f>
        <v>2096.995</v>
      </c>
      <c r="K31" s="15" t="n">
        <f aca="false">Evap!K31-(Prec!K32/12)*(Area!K31+Area!J31)/2</f>
        <v>1974.31833333333</v>
      </c>
      <c r="L31" s="15" t="n">
        <f aca="false">Evap!L31-(Prec!L32/12)*(Area!L31+Area!K31)/2</f>
        <v>1108.915</v>
      </c>
      <c r="M31" s="15" t="n">
        <f aca="false">Evap!M31-(Prec!M32/12)*(Area!M31+Area!L31)/2</f>
        <v>399.12625</v>
      </c>
      <c r="N31" s="13" t="n">
        <f aca="false">SUM(B31:M31)</f>
        <v>13368.7775</v>
      </c>
      <c r="O31" s="13"/>
    </row>
    <row r="32" customFormat="false" ht="15" hidden="false" customHeight="false" outlineLevel="0" collapsed="false">
      <c r="A32" s="9" t="n">
        <v>1978</v>
      </c>
      <c r="B32" s="15" t="n">
        <f aca="false">Evap!B32-(Prec!B33/12)*(Area!M31+Area!B32)/2</f>
        <v>495.189583333333</v>
      </c>
      <c r="C32" s="15" t="n">
        <f aca="false">Evap!C32-(Prec!C33/12)*(Area!C32+Area!B32)/2</f>
        <v>61.4591666666667</v>
      </c>
      <c r="D32" s="15" t="n">
        <f aca="false">Evap!D32-(Prec!D33/12)*(Area!D32+Area!C32)/2</f>
        <v>1099.67333333333</v>
      </c>
      <c r="E32" s="15" t="n">
        <f aca="false">Evap!E32-(Prec!E33/12)*(Area!E32+Area!D32)/2</f>
        <v>1707.5</v>
      </c>
      <c r="F32" s="15" t="n">
        <f aca="false">Evap!F32-(Prec!F33/12)*(Area!F32+Area!E32)/2</f>
        <v>278.774166666666</v>
      </c>
      <c r="G32" s="15" t="n">
        <f aca="false">Evap!G32-(Prec!G33/12)*(Area!G32+Area!F32)/2</f>
        <v>6312.83333333333</v>
      </c>
      <c r="H32" s="15" t="n">
        <f aca="false">Evap!H32-(Prec!H33/12)*(Area!H32+Area!G32)/2</f>
        <v>1710.12</v>
      </c>
      <c r="I32" s="15" t="n">
        <f aca="false">Evap!I32-(Prec!I33/12)*(Area!I32+Area!H32)/2</f>
        <v>77.2875000000004</v>
      </c>
      <c r="J32" s="15" t="n">
        <f aca="false">Evap!J32-(Prec!J33/12)*(Area!J32+Area!I32)/2</f>
        <v>4598.905</v>
      </c>
      <c r="K32" s="15" t="n">
        <f aca="false">Evap!K32-(Prec!K33/12)*(Area!K32+Area!J32)/2</f>
        <v>4435.37</v>
      </c>
      <c r="L32" s="15" t="n">
        <f aca="false">Evap!L32-(Prec!L33/12)*(Area!L32+Area!K32)/2</f>
        <v>585.86875</v>
      </c>
      <c r="M32" s="15" t="n">
        <f aca="false">Evap!M32-(Prec!M33/12)*(Area!M32+Area!L32)/2</f>
        <v>606.14375</v>
      </c>
      <c r="N32" s="13" t="n">
        <f aca="false">SUM(B32:M32)</f>
        <v>21969.1245833333</v>
      </c>
      <c r="O32" s="13"/>
    </row>
    <row r="33" customFormat="false" ht="15" hidden="false" customHeight="false" outlineLevel="0" collapsed="false">
      <c r="A33" s="9" t="n">
        <v>1979</v>
      </c>
      <c r="B33" s="15" t="n">
        <f aca="false">Evap!B33-(Prec!B34/12)*(Area!M32+Area!B33)/2</f>
        <v>556.064583333333</v>
      </c>
      <c r="C33" s="15" t="n">
        <f aca="false">Evap!C33-(Prec!C34/12)*(Area!C33+Area!B33)/2</f>
        <v>499.05</v>
      </c>
      <c r="D33" s="15" t="n">
        <f aca="false">Evap!D33-(Prec!D34/12)*(Area!D33+Area!C33)/2</f>
        <v>-2178.30291666667</v>
      </c>
      <c r="E33" s="15" t="n">
        <f aca="false">Evap!E33-(Prec!E34/12)*(Area!E33+Area!D33)/2</f>
        <v>1752.54</v>
      </c>
      <c r="F33" s="15" t="n">
        <f aca="false">Evap!F33-(Prec!F34/12)*(Area!F33+Area!E33)/2</f>
        <v>1732.5</v>
      </c>
      <c r="G33" s="15" t="n">
        <f aca="false">Evap!G33-(Prec!G34/12)*(Area!G33+Area!F33)/2</f>
        <v>-700.579166666666</v>
      </c>
      <c r="H33" s="15" t="n">
        <f aca="false">Evap!H33-(Prec!H34/12)*(Area!H33+Area!G33)/2</f>
        <v>1433.03166666667</v>
      </c>
      <c r="I33" s="15" t="n">
        <f aca="false">Evap!I33-(Prec!I34/12)*(Area!I33+Area!H33)/2</f>
        <v>2722.22</v>
      </c>
      <c r="J33" s="15" t="n">
        <f aca="false">Evap!J33-(Prec!J34/12)*(Area!J33+Area!I33)/2</f>
        <v>4045.64083333333</v>
      </c>
      <c r="K33" s="15" t="n">
        <f aca="false">Evap!K33-(Prec!K34/12)*(Area!K33+Area!J33)/2</f>
        <v>2555.82666666667</v>
      </c>
      <c r="L33" s="15" t="n">
        <f aca="false">Evap!L33-(Prec!L34/12)*(Area!L33+Area!K33)/2</f>
        <v>694.41</v>
      </c>
      <c r="M33" s="15" t="n">
        <f aca="false">Evap!M33-(Prec!M34/12)*(Area!M33+Area!L33)/2</f>
        <v>1157.7375</v>
      </c>
      <c r="N33" s="13" t="n">
        <f aca="false">SUM(B33:M33)</f>
        <v>14270.1391666667</v>
      </c>
      <c r="O33" s="13"/>
    </row>
    <row r="34" customFormat="false" ht="15" hidden="false" customHeight="false" outlineLevel="0" collapsed="false">
      <c r="A34" s="9" t="n">
        <v>1980</v>
      </c>
      <c r="B34" s="15" t="n">
        <f aca="false">Evap!B34-(Prec!B35/12)*(Area!M33+Area!B34)/2</f>
        <v>330.2</v>
      </c>
      <c r="C34" s="15" t="n">
        <f aca="false">Evap!C34-(Prec!C35/12)*(Area!C34+Area!B34)/2</f>
        <v>-1.22249999999997</v>
      </c>
      <c r="D34" s="15" t="n">
        <f aca="false">Evap!D34-(Prec!D35/12)*(Area!D34+Area!C34)/2</f>
        <v>-1960.95708333333</v>
      </c>
      <c r="E34" s="15" t="n">
        <f aca="false">Evap!E34-(Prec!E35/12)*(Area!E34+Area!D34)/2</f>
        <v>1523.74333333333</v>
      </c>
      <c r="F34" s="15" t="n">
        <f aca="false">Evap!F34-(Prec!F35/12)*(Area!F34+Area!E34)/2</f>
        <v>1901.59375</v>
      </c>
      <c r="G34" s="15" t="n">
        <f aca="false">Evap!G34-(Prec!G35/12)*(Area!G34+Area!F34)/2</f>
        <v>3023.58958333333</v>
      </c>
      <c r="H34" s="15" t="n">
        <f aca="false">Evap!H34-(Prec!H35/12)*(Area!H34+Area!G34)/2</f>
        <v>7381.0875</v>
      </c>
      <c r="I34" s="15" t="n">
        <f aca="false">Evap!I34-(Prec!I35/12)*(Area!I34+Area!H34)/2</f>
        <v>3885.71875</v>
      </c>
      <c r="J34" s="15" t="n">
        <f aca="false">Evap!J34-(Prec!J35/12)*(Area!J34+Area!I34)/2</f>
        <v>4810.25666666667</v>
      </c>
      <c r="K34" s="15" t="n">
        <f aca="false">Evap!K34-(Prec!K35/12)*(Area!K34+Area!J34)/2</f>
        <v>3566.1175</v>
      </c>
      <c r="L34" s="15" t="n">
        <f aca="false">Evap!L34-(Prec!L35/12)*(Area!L34+Area!K34)/2</f>
        <v>2259</v>
      </c>
      <c r="M34" s="15" t="n">
        <f aca="false">Evap!M34-(Prec!M35/12)*(Area!M34+Area!L34)/2</f>
        <v>776.1</v>
      </c>
      <c r="N34" s="13" t="n">
        <f aca="false">SUM(B34:M34)</f>
        <v>27495.2275</v>
      </c>
      <c r="O34" s="13"/>
    </row>
    <row r="35" customFormat="false" ht="15" hidden="false" customHeight="false" outlineLevel="0" collapsed="false">
      <c r="A35" s="9" t="n">
        <v>1981</v>
      </c>
      <c r="B35" s="15" t="n">
        <f aca="false">Evap!B35-(Prec!B36/12)*(Area!M34+Area!B35)/2</f>
        <v>825.143333333333</v>
      </c>
      <c r="C35" s="15" t="n">
        <f aca="false">Evap!C35-(Prec!C36/12)*(Area!C35+Area!B35)/2</f>
        <v>459.5125</v>
      </c>
      <c r="D35" s="15" t="n">
        <f aca="false">Evap!D35-(Prec!D36/12)*(Area!D35+Area!C35)/2</f>
        <v>-162.583333333333</v>
      </c>
      <c r="E35" s="15" t="n">
        <f aca="false">Evap!E35-(Prec!E36/12)*(Area!E35+Area!D35)/2</f>
        <v>680.220833333333</v>
      </c>
      <c r="F35" s="15" t="n">
        <f aca="false">Evap!F35-(Prec!F36/12)*(Area!F35+Area!E35)/2</f>
        <v>-4896.35833333333</v>
      </c>
      <c r="G35" s="15" t="n">
        <f aca="false">Evap!G35-(Prec!G36/12)*(Area!G35+Area!F35)/2</f>
        <v>2816.45</v>
      </c>
      <c r="H35" s="15" t="n">
        <f aca="false">Evap!H35-(Prec!H36/12)*(Area!H35+Area!G35)/2</f>
        <v>1263.34375</v>
      </c>
      <c r="I35" s="15" t="n">
        <f aca="false">Evap!I35-(Prec!I36/12)*(Area!I35+Area!H35)/2</f>
        <v>-111.111666666667</v>
      </c>
      <c r="J35" s="15" t="n">
        <f aca="false">Evap!J35-(Prec!J36/12)*(Area!J35+Area!I35)/2</f>
        <v>1910.66958333333</v>
      </c>
      <c r="K35" s="15" t="n">
        <f aca="false">Evap!K35-(Prec!K36/12)*(Area!K35+Area!J35)/2</f>
        <v>2616.51</v>
      </c>
      <c r="L35" s="15" t="n">
        <f aca="false">Evap!L35-(Prec!L36/12)*(Area!L35+Area!K35)/2</f>
        <v>535.347916666667</v>
      </c>
      <c r="M35" s="15" t="n">
        <f aca="false">Evap!M35-(Prec!M36/12)*(Area!M35+Area!L35)/2</f>
        <v>417.92</v>
      </c>
      <c r="N35" s="13" t="n">
        <f aca="false">SUM(B35:M35)</f>
        <v>6355.06458333333</v>
      </c>
      <c r="O35" s="13"/>
    </row>
    <row r="36" customFormat="false" ht="15" hidden="false" customHeight="false" outlineLevel="0" collapsed="false">
      <c r="A36" s="9" t="n">
        <v>1982</v>
      </c>
      <c r="B36" s="15" t="n">
        <f aca="false">Evap!B36-(Prec!B37/12)*(Area!M35+Area!B36)/2</f>
        <v>607.42625</v>
      </c>
      <c r="C36" s="15" t="n">
        <f aca="false">Evap!C36-(Prec!C37/12)*(Area!C36+Area!B36)/2</f>
        <v>16.8562499999999</v>
      </c>
      <c r="D36" s="15" t="n">
        <f aca="false">Evap!D36-(Prec!D37/12)*(Area!D36+Area!C36)/2</f>
        <v>-20.6904166666666</v>
      </c>
      <c r="E36" s="15" t="n">
        <f aca="false">Evap!E36-(Prec!E37/12)*(Area!E36+Area!D36)/2</f>
        <v>424.75875</v>
      </c>
      <c r="F36" s="15" t="n">
        <f aca="false">Evap!F36-(Prec!F37/12)*(Area!F36+Area!E36)/2</f>
        <v>-3161.6</v>
      </c>
      <c r="G36" s="15" t="n">
        <f aca="false">Evap!G36-(Prec!G37/12)*(Area!G36+Area!F36)/2</f>
        <v>-683.910416666668</v>
      </c>
      <c r="H36" s="15" t="n">
        <f aca="false">Evap!H36-(Prec!H37/12)*(Area!H36+Area!G36)/2</f>
        <v>4974.025</v>
      </c>
      <c r="I36" s="15" t="n">
        <f aca="false">Evap!I36-(Prec!I37/12)*(Area!I36+Area!H36)/2</f>
        <v>2546.09916666667</v>
      </c>
      <c r="J36" s="15" t="n">
        <f aca="false">Evap!J36-(Prec!J37/12)*(Area!J36+Area!I36)/2</f>
        <v>3721.06333333333</v>
      </c>
      <c r="K36" s="15" t="n">
        <f aca="false">Evap!K36-(Prec!K37/12)*(Area!K36+Area!J36)/2</f>
        <v>2891.86333333333</v>
      </c>
      <c r="L36" s="15" t="n">
        <f aca="false">Evap!L36-(Prec!L37/12)*(Area!L36+Area!K36)/2</f>
        <v>1895.025</v>
      </c>
      <c r="M36" s="15" t="n">
        <f aca="false">Evap!M36-(Prec!M37/12)*(Area!M36+Area!L36)/2</f>
        <v>154</v>
      </c>
      <c r="N36" s="13" t="n">
        <f aca="false">SUM(B36:M36)</f>
        <v>13364.91625</v>
      </c>
      <c r="O36" s="13"/>
    </row>
    <row r="37" customFormat="false" ht="15" hidden="false" customHeight="false" outlineLevel="0" collapsed="false">
      <c r="A37" s="9" t="n">
        <v>1983</v>
      </c>
      <c r="B37" s="15" t="n">
        <f aca="false">Evap!B37-(Prec!B38/12)*(Area!M36+Area!B37)/2</f>
        <v>321.55</v>
      </c>
      <c r="C37" s="15" t="n">
        <f aca="false">Evap!C37-(Prec!C38/12)*(Area!C37+Area!B37)/2</f>
        <v>-324.705</v>
      </c>
      <c r="D37" s="15" t="n">
        <f aca="false">Evap!D37-(Prec!D38/12)*(Area!D37+Area!C37)/2</f>
        <v>-2246.65208333333</v>
      </c>
      <c r="E37" s="15" t="n">
        <f aca="false">Evap!E37-(Prec!E38/12)*(Area!E37+Area!D37)/2</f>
        <v>1389.6775</v>
      </c>
      <c r="F37" s="15" t="n">
        <f aca="false">Evap!F37-(Prec!F38/12)*(Area!F37+Area!E37)/2</f>
        <v>-1608.0275</v>
      </c>
      <c r="G37" s="15" t="n">
        <f aca="false">Evap!G37-(Prec!G38/12)*(Area!G37+Area!F37)/2</f>
        <v>1983.5025</v>
      </c>
      <c r="H37" s="15" t="n">
        <f aca="false">Evap!H37-(Prec!H38/12)*(Area!H37+Area!G37)/2</f>
        <v>8038.69333333333</v>
      </c>
      <c r="I37" s="15" t="n">
        <f aca="false">Evap!I37-(Prec!I38/12)*(Area!I37+Area!H37)/2</f>
        <v>6663.9925</v>
      </c>
      <c r="J37" s="15" t="n">
        <f aca="false">Evap!J37-(Prec!J38/12)*(Area!J37+Area!I37)/2</f>
        <v>1046.57</v>
      </c>
      <c r="K37" s="15" t="n">
        <f aca="false">Evap!K37-(Prec!K38/12)*(Area!K37+Area!J37)/2</f>
        <v>2181.97708333333</v>
      </c>
      <c r="L37" s="15" t="n">
        <f aca="false">Evap!L37-(Prec!L38/12)*(Area!L37+Area!K37)/2</f>
        <v>185.833333333333</v>
      </c>
      <c r="M37" s="15" t="n">
        <f aca="false">Evap!M37-(Prec!M38/12)*(Area!M37+Area!L37)/2</f>
        <v>1106.12375</v>
      </c>
      <c r="N37" s="13" t="n">
        <f aca="false">SUM(B37:M37)</f>
        <v>18738.5354166667</v>
      </c>
      <c r="O37" s="13"/>
    </row>
    <row r="38" customFormat="false" ht="15" hidden="false" customHeight="false" outlineLevel="0" collapsed="false">
      <c r="A38" s="9" t="n">
        <v>1984</v>
      </c>
      <c r="B38" s="15" t="n">
        <f aca="false">Evap!B38-(Prec!B39/12)*(Area!M37+Area!B38)/2</f>
        <v>874.226666666667</v>
      </c>
      <c r="C38" s="15" t="n">
        <f aca="false">Evap!C38-(Prec!C39/12)*(Area!C38+Area!B38)/2</f>
        <v>-235.325</v>
      </c>
      <c r="D38" s="15" t="n">
        <f aca="false">Evap!D38-(Prec!D39/12)*(Area!D38+Area!C38)/2</f>
        <v>-1792.88333333333</v>
      </c>
      <c r="E38" s="15" t="n">
        <f aca="false">Evap!E38-(Prec!E39/12)*(Area!E38+Area!D38)/2</f>
        <v>-3923.23</v>
      </c>
      <c r="F38" s="15" t="n">
        <f aca="false">Evap!F38-(Prec!F39/12)*(Area!F38+Area!E38)/2</f>
        <v>-1038.8875</v>
      </c>
      <c r="G38" s="15" t="n">
        <f aca="false">Evap!G38-(Prec!G39/12)*(Area!G38+Area!F38)/2</f>
        <v>2190.4875</v>
      </c>
      <c r="H38" s="15" t="n">
        <f aca="false">Evap!H38-(Prec!H39/12)*(Area!H38+Area!G38)/2</f>
        <v>6979.25375</v>
      </c>
      <c r="I38" s="15" t="n">
        <f aca="false">Evap!I38-(Prec!I39/12)*(Area!I38+Area!H38)/2</f>
        <v>6031.03333333333</v>
      </c>
      <c r="J38" s="15" t="n">
        <f aca="false">Evap!J38-(Prec!J39/12)*(Area!J38+Area!I38)/2</f>
        <v>5227.64916666667</v>
      </c>
      <c r="K38" s="15" t="n">
        <f aca="false">Evap!K38-(Prec!K39/12)*(Area!K38+Area!J38)/2</f>
        <v>-844.04</v>
      </c>
      <c r="L38" s="15" t="n">
        <f aca="false">Evap!L38-(Prec!L39/12)*(Area!L38+Area!K38)/2</f>
        <v>2195.26041666667</v>
      </c>
      <c r="M38" s="15" t="n">
        <f aca="false">Evap!M38-(Prec!M39/12)*(Area!M38+Area!L38)/2</f>
        <v>617.51875</v>
      </c>
      <c r="N38" s="13" t="n">
        <f aca="false">SUM(B38:M38)</f>
        <v>16281.06375</v>
      </c>
      <c r="O38" s="13"/>
    </row>
    <row r="39" customFormat="false" ht="15" hidden="false" customHeight="false" outlineLevel="0" collapsed="false">
      <c r="A39" s="9" t="n">
        <v>1985</v>
      </c>
      <c r="B39" s="15" t="n">
        <f aca="false">Evap!B39-(Prec!B40/12)*(Area!M38+Area!B39)/2</f>
        <v>207.09375</v>
      </c>
      <c r="C39" s="15" t="n">
        <f aca="false">Evap!C39-(Prec!C40/12)*(Area!C39+Area!B39)/2</f>
        <v>545.570833333333</v>
      </c>
      <c r="D39" s="15" t="n">
        <f aca="false">Evap!D39-(Prec!D40/12)*(Area!D39+Area!C39)/2</f>
        <v>231.083333333333</v>
      </c>
      <c r="E39" s="15" t="n">
        <f aca="false">Evap!E39-(Prec!E40/12)*(Area!E39+Area!D39)/2</f>
        <v>201.6175</v>
      </c>
      <c r="F39" s="15" t="n">
        <f aca="false">Evap!F39-(Prec!F40/12)*(Area!F39+Area!E39)/2</f>
        <v>-2413.36083333333</v>
      </c>
      <c r="G39" s="15" t="n">
        <f aca="false">Evap!G39-(Prec!G40/12)*(Area!G39+Area!F39)/2</f>
        <v>2494.55458333333</v>
      </c>
      <c r="H39" s="15" t="n">
        <f aca="false">Evap!H39-(Prec!H40/12)*(Area!H39+Area!G39)/2</f>
        <v>4124.3</v>
      </c>
      <c r="I39" s="15" t="n">
        <f aca="false">Evap!I39-(Prec!I40/12)*(Area!I39+Area!H39)/2</f>
        <v>3445.0675</v>
      </c>
      <c r="J39" s="15" t="n">
        <f aca="false">Evap!J39-(Prec!J40/12)*(Area!J39+Area!I39)/2</f>
        <v>268.040000000001</v>
      </c>
      <c r="K39" s="15" t="n">
        <f aca="false">Evap!K39-(Prec!K40/12)*(Area!K39+Area!J39)/2</f>
        <v>577.685</v>
      </c>
      <c r="L39" s="15" t="n">
        <f aca="false">Evap!L39-(Prec!L40/12)*(Area!L39+Area!K39)/2</f>
        <v>2303.47</v>
      </c>
      <c r="M39" s="15" t="n">
        <f aca="false">Evap!M39-(Prec!M40/12)*(Area!M39+Area!L39)/2</f>
        <v>1036.3525</v>
      </c>
      <c r="N39" s="13" t="n">
        <f aca="false">SUM(B39:M39)</f>
        <v>13021.4741666667</v>
      </c>
      <c r="O39" s="13"/>
    </row>
    <row r="40" customFormat="false" ht="15" hidden="false" customHeight="false" outlineLevel="0" collapsed="false">
      <c r="A40" s="9" t="n">
        <v>1986</v>
      </c>
      <c r="B40" s="15" t="n">
        <f aca="false">Evap!B40-(Prec!B41/12)*(Area!M39+Area!B40)/2</f>
        <v>853</v>
      </c>
      <c r="C40" s="15" t="n">
        <f aca="false">Evap!C40-(Prec!C41/12)*(Area!C40+Area!B40)/2</f>
        <v>598.940833333333</v>
      </c>
      <c r="D40" s="15" t="n">
        <f aca="false">Evap!D40-(Prec!D41/12)*(Area!D40+Area!C40)/2</f>
        <v>11.0599999999999</v>
      </c>
      <c r="E40" s="15" t="n">
        <f aca="false">Evap!E40-(Prec!E41/12)*(Area!E40+Area!D40)/2</f>
        <v>1422.4425</v>
      </c>
      <c r="F40" s="15" t="n">
        <f aca="false">Evap!F40-(Prec!F41/12)*(Area!F40+Area!E40)/2</f>
        <v>397.28</v>
      </c>
      <c r="G40" s="15" t="n">
        <f aca="false">Evap!G40-(Prec!G41/12)*(Area!G40+Area!F40)/2</f>
        <v>2780.25</v>
      </c>
      <c r="H40" s="15" t="n">
        <f aca="false">Evap!H40-(Prec!H41/12)*(Area!H40+Area!G40)/2</f>
        <v>3513.25208333333</v>
      </c>
      <c r="I40" s="15" t="n">
        <f aca="false">Evap!I40-(Prec!I41/12)*(Area!I40+Area!H40)/2</f>
        <v>3359.2225</v>
      </c>
      <c r="J40" s="15" t="n">
        <f aca="false">Evap!J40-(Prec!J41/12)*(Area!J40+Area!I40)/2</f>
        <v>1976.43208333333</v>
      </c>
      <c r="K40" s="15" t="n">
        <f aca="false">Evap!K40-(Prec!K41/12)*(Area!K40+Area!J40)/2</f>
        <v>410.875</v>
      </c>
      <c r="L40" s="15" t="n">
        <f aca="false">Evap!L40-(Prec!L41/12)*(Area!L40+Area!K40)/2</f>
        <v>2243.21166666667</v>
      </c>
      <c r="M40" s="15" t="n">
        <f aca="false">Evap!M40-(Prec!M41/12)*(Area!M40+Area!L40)/2</f>
        <v>539.733333333333</v>
      </c>
      <c r="N40" s="13" t="n">
        <f aca="false">SUM(B40:M40)</f>
        <v>18105.7</v>
      </c>
      <c r="O40" s="13"/>
    </row>
    <row r="41" customFormat="false" ht="15" hidden="false" customHeight="false" outlineLevel="0" collapsed="false">
      <c r="A41" s="9" t="n">
        <v>1987</v>
      </c>
      <c r="B41" s="15" t="n">
        <f aca="false">Evap!B41-(Prec!B42/12)*(Area!M40+Area!B41)/2</f>
        <v>784.98</v>
      </c>
      <c r="C41" s="15" t="n">
        <f aca="false">Evap!C41-(Prec!C42/12)*(Area!C41+Area!B41)/2</f>
        <v>-163.3</v>
      </c>
      <c r="D41" s="15" t="n">
        <f aca="false">Evap!D41-(Prec!D42/12)*(Area!D41+Area!C41)/2</f>
        <v>-4302.55</v>
      </c>
      <c r="E41" s="15" t="n">
        <f aca="false">Evap!E41-(Prec!E42/12)*(Area!E41+Area!D41)/2</f>
        <v>2245.75208333333</v>
      </c>
      <c r="F41" s="15" t="n">
        <f aca="false">Evap!F41-(Prec!F42/12)*(Area!F41+Area!E41)/2</f>
        <v>-843.35</v>
      </c>
      <c r="G41" s="15" t="n">
        <f aca="false">Evap!G41-(Prec!G42/12)*(Area!G41+Area!F41)/2</f>
        <v>2535.96375</v>
      </c>
      <c r="H41" s="15" t="n">
        <f aca="false">Evap!H41-(Prec!H42/12)*(Area!H41+Area!G41)/2</f>
        <v>3777.80833333333</v>
      </c>
      <c r="I41" s="15" t="n">
        <f aca="false">Evap!I41-(Prec!I42/12)*(Area!I41+Area!H41)/2</f>
        <v>1180.0625</v>
      </c>
      <c r="J41" s="15" t="n">
        <f aca="false">Evap!J41-(Prec!J42/12)*(Area!J41+Area!I41)/2</f>
        <v>3848.51041666667</v>
      </c>
      <c r="K41" s="15" t="n">
        <f aca="false">Evap!K41-(Prec!K42/12)*(Area!K41+Area!J41)/2</f>
        <v>4015.7475</v>
      </c>
      <c r="L41" s="15" t="n">
        <f aca="false">Evap!L41-(Prec!L42/12)*(Area!L41+Area!K41)/2</f>
        <v>636.034166666667</v>
      </c>
      <c r="M41" s="15" t="n">
        <f aca="false">Evap!M41-(Prec!M42/12)*(Area!M41+Area!L41)/2</f>
        <v>672.69</v>
      </c>
      <c r="N41" s="13" t="n">
        <f aca="false">SUM(B41:M41)</f>
        <v>14388.34875</v>
      </c>
      <c r="O41" s="13"/>
    </row>
    <row r="42" customFormat="false" ht="15" hidden="false" customHeight="false" outlineLevel="0" collapsed="false">
      <c r="A42" s="9" t="n">
        <v>1988</v>
      </c>
      <c r="B42" s="15" t="n">
        <f aca="false">Evap!B42-(Prec!B43/12)*(Area!M41+Area!B42)/2</f>
        <v>-96.4375</v>
      </c>
      <c r="C42" s="15" t="n">
        <f aca="false">Evap!C42-(Prec!C43/12)*(Area!C42+Area!B42)/2</f>
        <v>545.790416666667</v>
      </c>
      <c r="D42" s="15" t="n">
        <f aca="false">Evap!D42-(Prec!D43/12)*(Area!D42+Area!C42)/2</f>
        <v>1150.91625</v>
      </c>
      <c r="E42" s="15" t="n">
        <f aca="false">Evap!E42-(Prec!E43/12)*(Area!E42+Area!D42)/2</f>
        <v>1792.71</v>
      </c>
      <c r="F42" s="15" t="n">
        <f aca="false">Evap!F42-(Prec!F43/12)*(Area!F42+Area!E42)/2</f>
        <v>990.20625</v>
      </c>
      <c r="G42" s="15" t="n">
        <f aca="false">Evap!G42-(Prec!G43/12)*(Area!G42+Area!F42)/2</f>
        <v>4832.75041666667</v>
      </c>
      <c r="H42" s="15" t="n">
        <f aca="false">Evap!H42-(Prec!H43/12)*(Area!H42+Area!G42)/2</f>
        <v>755.013333333333</v>
      </c>
      <c r="I42" s="15" t="n">
        <f aca="false">Evap!I42-(Prec!I43/12)*(Area!I42+Area!H42)/2</f>
        <v>130.75</v>
      </c>
      <c r="J42" s="15" t="n">
        <f aca="false">Evap!J42-(Prec!J43/12)*(Area!J42+Area!I42)/2</f>
        <v>2974.39</v>
      </c>
      <c r="K42" s="15" t="n">
        <f aca="false">Evap!K42-(Prec!K43/12)*(Area!K42+Area!J42)/2</f>
        <v>2867.2</v>
      </c>
      <c r="L42" s="15" t="n">
        <f aca="false">Evap!L42-(Prec!L43/12)*(Area!L42+Area!K42)/2</f>
        <v>1774.18333333333</v>
      </c>
      <c r="M42" s="15" t="n">
        <f aca="false">Evap!M42-(Prec!M43/12)*(Area!M42+Area!L42)/2</f>
        <v>2148</v>
      </c>
      <c r="N42" s="13" t="n">
        <f aca="false">SUM(B42:M42)</f>
        <v>19865.4725</v>
      </c>
      <c r="O42" s="13"/>
    </row>
    <row r="43" customFormat="false" ht="15" hidden="false" customHeight="false" outlineLevel="0" collapsed="false">
      <c r="A43" s="9" t="n">
        <v>1989</v>
      </c>
      <c r="B43" s="15" t="n">
        <f aca="false">Evap!B43-(Prec!B44/12)*(Area!M42+Area!B43)/2</f>
        <v>297.506666666667</v>
      </c>
      <c r="C43" s="15" t="n">
        <f aca="false">Evap!C43-(Prec!C44/12)*(Area!C43+Area!B43)/2</f>
        <v>164.88</v>
      </c>
      <c r="D43" s="15" t="n">
        <f aca="false">Evap!D43-(Prec!D44/12)*(Area!D43+Area!C43)/2</f>
        <v>1086.2575</v>
      </c>
      <c r="E43" s="15" t="n">
        <f aca="false">Evap!E43-(Prec!E44/12)*(Area!E43+Area!D43)/2</f>
        <v>3329.64125</v>
      </c>
      <c r="F43" s="15" t="n">
        <f aca="false">Evap!F43-(Prec!F44/12)*(Area!F43+Area!E43)/2</f>
        <v>1804.7325</v>
      </c>
      <c r="G43" s="15" t="n">
        <f aca="false">Evap!G43-(Prec!G44/12)*(Area!G43+Area!F43)/2</f>
        <v>31.6324999999997</v>
      </c>
      <c r="H43" s="15" t="n">
        <f aca="false">Evap!H43-(Prec!H44/12)*(Area!H43+Area!G43)/2</f>
        <v>1127.19375</v>
      </c>
      <c r="I43" s="15" t="n">
        <f aca="false">Evap!I43-(Prec!I44/12)*(Area!I43+Area!H43)/2</f>
        <v>2672.11666666667</v>
      </c>
      <c r="J43" s="15" t="n">
        <f aca="false">Evap!J43-(Prec!J44/12)*(Area!J43+Area!I43)/2</f>
        <v>3168.6725</v>
      </c>
      <c r="K43" s="15" t="n">
        <f aca="false">Evap!K43-(Prec!K44/12)*(Area!K43+Area!J43)/2</f>
        <v>3346.19375</v>
      </c>
      <c r="L43" s="15" t="n">
        <f aca="false">Evap!L43-(Prec!L44/12)*(Area!L43+Area!K43)/2</f>
        <v>2237</v>
      </c>
      <c r="M43" s="15" t="n">
        <f aca="false">Evap!M43-(Prec!M44/12)*(Area!M43+Area!L43)/2</f>
        <v>1968.57625</v>
      </c>
      <c r="N43" s="13" t="n">
        <f aca="false">SUM(B43:M43)</f>
        <v>21234.4033333333</v>
      </c>
      <c r="O43" s="13"/>
    </row>
    <row r="44" customFormat="false" ht="15" hidden="false" customHeight="false" outlineLevel="0" collapsed="false">
      <c r="A44" s="9" t="n">
        <v>1990</v>
      </c>
      <c r="B44" s="15" t="n">
        <f aca="false">Evap!B44-(Prec!B45/12)*(Area!M43+Area!B44)/2</f>
        <v>120.225</v>
      </c>
      <c r="C44" s="15" t="n">
        <f aca="false">Evap!C44-(Prec!C45/12)*(Area!C44+Area!B44)/2</f>
        <v>667.774583333333</v>
      </c>
      <c r="D44" s="15" t="n">
        <f aca="false">Evap!D44-(Prec!D45/12)*(Area!D44+Area!C44)/2</f>
        <v>-1650.3675</v>
      </c>
      <c r="E44" s="15" t="n">
        <f aca="false">Evap!E44-(Prec!E45/12)*(Area!E44+Area!D44)/2</f>
        <v>1625.71958333333</v>
      </c>
      <c r="F44" s="15" t="n">
        <f aca="false">Evap!F44-(Prec!F45/12)*(Area!F44+Area!E44)/2</f>
        <v>-1422.08666666667</v>
      </c>
      <c r="G44" s="15" t="n">
        <f aca="false">Evap!G44-(Prec!G45/12)*(Area!G44+Area!F44)/2</f>
        <v>3334.6075</v>
      </c>
      <c r="H44" s="15" t="n">
        <f aca="false">Evap!H44-(Prec!H45/12)*(Area!H44+Area!G44)/2</f>
        <v>4436.38125</v>
      </c>
      <c r="I44" s="15" t="n">
        <f aca="false">Evap!I44-(Prec!I45/12)*(Area!I44+Area!H44)/2</f>
        <v>-357.039166666666</v>
      </c>
      <c r="J44" s="15" t="n">
        <f aca="false">Evap!J44-(Prec!J45/12)*(Area!J44+Area!I44)/2</f>
        <v>5313.24</v>
      </c>
      <c r="K44" s="15" t="n">
        <f aca="false">Evap!K44-(Prec!K45/12)*(Area!K44+Area!J44)/2</f>
        <v>3256.18125</v>
      </c>
      <c r="L44" s="15" t="n">
        <f aca="false">Evap!L44-(Prec!L45/12)*(Area!L44+Area!K44)/2</f>
        <v>1703.79333333333</v>
      </c>
      <c r="M44" s="15" t="n">
        <f aca="false">Evap!M44-(Prec!M45/12)*(Area!M44+Area!L44)/2</f>
        <v>666.85</v>
      </c>
      <c r="N44" s="13" t="n">
        <f aca="false">SUM(B44:M44)</f>
        <v>17695.2791666667</v>
      </c>
      <c r="O44" s="13"/>
    </row>
    <row r="45" customFormat="false" ht="15" hidden="false" customHeight="false" outlineLevel="0" collapsed="false">
      <c r="A45" s="9" t="n">
        <v>1991</v>
      </c>
      <c r="B45" s="15" t="n">
        <f aca="false">Evap!B45-(Prec!B46/12)*(Area!M44+Area!B45)/2</f>
        <v>554.076666666667</v>
      </c>
      <c r="C45" s="15" t="n">
        <f aca="false">Evap!C45-(Prec!C46/12)*(Area!C45+Area!B45)/2</f>
        <v>555</v>
      </c>
      <c r="D45" s="15" t="n">
        <f aca="false">Evap!D45-(Prec!D46/12)*(Area!D45+Area!C45)/2</f>
        <v>287.655</v>
      </c>
      <c r="E45" s="15" t="n">
        <f aca="false">Evap!E45-(Prec!E46/12)*(Area!E45+Area!D45)/2</f>
        <v>-373.393333333333</v>
      </c>
      <c r="F45" s="15" t="n">
        <f aca="false">Evap!F45-(Prec!F46/12)*(Area!F45+Area!E45)/2</f>
        <v>-1463.57916666667</v>
      </c>
      <c r="G45" s="15" t="n">
        <f aca="false">Evap!G45-(Prec!G46/12)*(Area!G45+Area!F45)/2</f>
        <v>3792.37666666667</v>
      </c>
      <c r="H45" s="15" t="n">
        <f aca="false">Evap!H45-(Prec!H46/12)*(Area!H45+Area!G45)/2</f>
        <v>4298.94166666667</v>
      </c>
      <c r="I45" s="15" t="n">
        <f aca="false">Evap!I45-(Prec!I46/12)*(Area!I45+Area!H45)/2</f>
        <v>3087.50125</v>
      </c>
      <c r="J45" s="15" t="n">
        <f aca="false">Evap!J45-(Prec!J46/12)*(Area!J45+Area!I45)/2</f>
        <v>4261.28083333333</v>
      </c>
      <c r="K45" s="15" t="n">
        <f aca="false">Evap!K45-(Prec!K46/12)*(Area!K45+Area!J45)/2</f>
        <v>3035.2225</v>
      </c>
      <c r="L45" s="15" t="n">
        <f aca="false">Evap!L45-(Prec!L46/12)*(Area!L45+Area!K45)/2</f>
        <v>570.166666666667</v>
      </c>
      <c r="M45" s="15" t="n">
        <f aca="false">Evap!M45-(Prec!M46/12)*(Area!M45+Area!L45)/2</f>
        <v>258.541666666667</v>
      </c>
      <c r="N45" s="13" t="n">
        <f aca="false">SUM(B45:M45)</f>
        <v>18863.7904166667</v>
      </c>
      <c r="O45" s="13"/>
    </row>
    <row r="46" customFormat="false" ht="15" hidden="false" customHeight="false" outlineLevel="0" collapsed="false">
      <c r="A46" s="9" t="n">
        <v>1992</v>
      </c>
      <c r="B46" s="15" t="n">
        <f aca="false">Evap!B46-(Prec!B47/12)*(Area!M45+Area!B46)/2</f>
        <v>-213.815</v>
      </c>
      <c r="C46" s="15" t="n">
        <f aca="false">Evap!C46-(Prec!C47/12)*(Area!C46+Area!B46)/2</f>
        <v>-285.40875</v>
      </c>
      <c r="D46" s="15" t="n">
        <f aca="false">Evap!D46-(Prec!D47/12)*(Area!D46+Area!C46)/2</f>
        <v>-1027.06208333333</v>
      </c>
      <c r="E46" s="15" t="n">
        <f aca="false">Evap!E46-(Prec!E47/12)*(Area!E46+Area!D46)/2</f>
        <v>1706.41208333333</v>
      </c>
      <c r="F46" s="15" t="n">
        <f aca="false">Evap!F46-(Prec!F47/12)*(Area!F46+Area!E46)/2</f>
        <v>1580.58333333333</v>
      </c>
      <c r="G46" s="15" t="n">
        <f aca="false">Evap!G46-(Prec!G47/12)*(Area!G46+Area!F46)/2</f>
        <v>-1247.59666666667</v>
      </c>
      <c r="H46" s="15" t="n">
        <f aca="false">Evap!H46-(Prec!H47/12)*(Area!H46+Area!G46)/2</f>
        <v>-1819.99125</v>
      </c>
      <c r="I46" s="15" t="n">
        <f aca="false">Evap!I46-(Prec!I47/12)*(Area!I46+Area!H46)/2</f>
        <v>1941.7675</v>
      </c>
      <c r="J46" s="15" t="n">
        <f aca="false">Evap!J46-(Prec!J47/12)*(Area!J46+Area!I46)/2</f>
        <v>3783.77</v>
      </c>
      <c r="K46" s="15" t="n">
        <f aca="false">Evap!K46-(Prec!K47/12)*(Area!K46+Area!J46)/2</f>
        <v>809.333333333334</v>
      </c>
      <c r="L46" s="15" t="n">
        <f aca="false">Evap!L46-(Prec!L47/12)*(Area!L46+Area!K46)/2</f>
        <v>1756.95</v>
      </c>
      <c r="M46" s="15" t="n">
        <f aca="false">Evap!M46-(Prec!M47/12)*(Area!M46+Area!L46)/2</f>
        <v>539.125</v>
      </c>
      <c r="N46" s="13" t="n">
        <f aca="false">SUM(B46:M46)</f>
        <v>7524.0675</v>
      </c>
      <c r="O46" s="13"/>
    </row>
    <row r="47" customFormat="false" ht="15" hidden="false" customHeight="false" outlineLevel="0" collapsed="false">
      <c r="A47" s="9" t="n">
        <v>1993</v>
      </c>
      <c r="B47" s="15" t="n">
        <f aca="false">Evap!B47-(Prec!B48/12)*(Area!M46+Area!B47)/2</f>
        <v>-295.23375</v>
      </c>
      <c r="C47" s="15" t="n">
        <f aca="false">Evap!C47-(Prec!C48/12)*(Area!C47+Area!B47)/2</f>
        <v>-517.45</v>
      </c>
      <c r="D47" s="15" t="n">
        <f aca="false">Evap!D47-(Prec!D48/12)*(Area!D47+Area!C47)/2</f>
        <v>-713.420416666667</v>
      </c>
      <c r="E47" s="15" t="n">
        <f aca="false">Evap!E47-(Prec!E48/12)*(Area!E47+Area!D47)/2</f>
        <v>101.945833333334</v>
      </c>
      <c r="F47" s="15" t="n">
        <f aca="false">Evap!F47-(Prec!F48/12)*(Area!F47+Area!E47)/2</f>
        <v>426.073750000001</v>
      </c>
      <c r="G47" s="15" t="n">
        <f aca="false">Evap!G47-(Prec!G48/12)*(Area!G47+Area!F47)/2</f>
        <v>716.827499999999</v>
      </c>
      <c r="H47" s="15" t="n">
        <f aca="false">Evap!H47-(Prec!H48/12)*(Area!H47+Area!G47)/2</f>
        <v>-11945.74</v>
      </c>
      <c r="I47" s="15" t="n">
        <f aca="false">Evap!I47-(Prec!I48/12)*(Area!I47+Area!H47)/2</f>
        <v>-1999.38125</v>
      </c>
      <c r="J47" s="15" t="n">
        <f aca="false">Evap!J47-(Prec!J48/12)*(Area!J47+Area!I47)/2</f>
        <v>2952.95125</v>
      </c>
      <c r="K47" s="15" t="n">
        <f aca="false">Evap!K47-(Prec!K48/12)*(Area!K47+Area!J47)/2</f>
        <v>1553.7</v>
      </c>
      <c r="L47" s="15" t="n">
        <f aca="false">Evap!L47-(Prec!L48/12)*(Area!L47+Area!K47)/2</f>
        <v>2455.04166666667</v>
      </c>
      <c r="M47" s="15" t="n">
        <f aca="false">Evap!M47-(Prec!M48/12)*(Area!M47+Area!L47)/2</f>
        <v>1076.14166666667</v>
      </c>
      <c r="N47" s="13" t="n">
        <f aca="false">SUM(B47:M47)</f>
        <v>-6188.54375</v>
      </c>
      <c r="O47" s="13"/>
    </row>
    <row r="48" customFormat="false" ht="15" hidden="false" customHeight="false" outlineLevel="0" collapsed="false">
      <c r="A48" s="9" t="n">
        <v>1994</v>
      </c>
      <c r="B48" s="15" t="n">
        <f aca="false">Evap!B48-(Prec!B49/12)*(Area!M47+Area!B48)/2</f>
        <v>238.4425</v>
      </c>
      <c r="C48" s="15" t="n">
        <f aca="false">Evap!C48-(Prec!C49/12)*(Area!C48+Area!B48)/2</f>
        <v>-89.7258333333333</v>
      </c>
      <c r="D48" s="15" t="n">
        <f aca="false">Evap!D48-(Prec!D49/12)*(Area!D48+Area!C48)/2</f>
        <v>1293</v>
      </c>
      <c r="E48" s="15" t="n">
        <f aca="false">Evap!E48-(Prec!E49/12)*(Area!E48+Area!D48)/2</f>
        <v>611.9</v>
      </c>
      <c r="F48" s="15" t="n">
        <f aca="false">Evap!F48-(Prec!F49/12)*(Area!F48+Area!E48)/2</f>
        <v>2208.2625</v>
      </c>
      <c r="G48" s="15" t="n">
        <f aca="false">Evap!G48-(Prec!G49/12)*(Area!G48+Area!F48)/2</f>
        <v>1563.4925</v>
      </c>
      <c r="H48" s="15" t="n">
        <f aca="false">Evap!H48-(Prec!H49/12)*(Area!H48+Area!G48)/2</f>
        <v>75.1800000000003</v>
      </c>
      <c r="I48" s="15" t="n">
        <f aca="false">Evap!I48-(Prec!I49/12)*(Area!I48+Area!H48)/2</f>
        <v>5343.1</v>
      </c>
      <c r="J48" s="15" t="n">
        <f aca="false">Evap!J48-(Prec!J49/12)*(Area!J48+Area!I48)/2</f>
        <v>5560.23833333333</v>
      </c>
      <c r="K48" s="15" t="n">
        <f aca="false">Evap!K48-(Prec!K49/12)*(Area!K48+Area!J48)/2</f>
        <v>2794.70458333333</v>
      </c>
      <c r="L48" s="15" t="n">
        <f aca="false">Evap!L48-(Prec!L49/12)*(Area!L48+Area!K48)/2</f>
        <v>854.69</v>
      </c>
      <c r="M48" s="15" t="n">
        <f aca="false">Evap!M48-(Prec!M49/12)*(Area!M48+Area!L48)/2</f>
        <v>555.92</v>
      </c>
      <c r="N48" s="13" t="n">
        <f aca="false">SUM(B48:M48)</f>
        <v>21009.2045833333</v>
      </c>
      <c r="O48" s="13"/>
      <c r="P48" s="13"/>
      <c r="Q48" s="13"/>
      <c r="R48" s="13"/>
      <c r="S48" s="13"/>
      <c r="T48" s="13"/>
      <c r="U48" s="13"/>
    </row>
    <row r="49" customFormat="false" ht="15" hidden="false" customHeight="false" outlineLevel="0" collapsed="false">
      <c r="A49" s="9" t="n">
        <v>1995</v>
      </c>
      <c r="B49" s="15" t="n">
        <f aca="false">Evap!B49-(Prec!B50/12)*(Area!M48+Area!B49)/2</f>
        <v>796.508333333333</v>
      </c>
      <c r="C49" s="15" t="n">
        <f aca="false">Evap!C49-(Prec!C50/12)*(Area!C49+Area!B49)/2</f>
        <v>868.414583333333</v>
      </c>
      <c r="D49" s="15" t="n">
        <f aca="false">Evap!D49-(Prec!D50/12)*(Area!D49+Area!C49)/2</f>
        <v>-363.0625</v>
      </c>
      <c r="E49" s="15" t="n">
        <f aca="false">Evap!E49-(Prec!E50/12)*(Area!E49+Area!D49)/2</f>
        <v>275.6425</v>
      </c>
      <c r="F49" s="15" t="n">
        <f aca="false">Evap!F49-(Prec!F50/12)*(Area!F49+Area!E49)/2</f>
        <v>-10449.9616666667</v>
      </c>
      <c r="G49" s="15" t="n">
        <f aca="false">Evap!G49-(Prec!G50/12)*(Area!G49+Area!F49)/2</f>
        <v>3375.11875</v>
      </c>
      <c r="H49" s="15" t="n">
        <f aca="false">Evap!H49-(Prec!H50/12)*(Area!H49+Area!G49)/2</f>
        <v>5709.71</v>
      </c>
      <c r="I49" s="15" t="n">
        <f aca="false">Evap!I49-(Prec!I50/12)*(Area!I49+Area!H49)/2</f>
        <v>6466.93083333333</v>
      </c>
      <c r="J49" s="15" t="n">
        <f aca="false">Evap!J49-(Prec!J50/12)*(Area!J49+Area!I49)/2</f>
        <v>2450.40916666667</v>
      </c>
      <c r="K49" s="15" t="n">
        <f aca="false">Evap!K49-(Prec!K50/12)*(Area!K49+Area!J49)/2</f>
        <v>4505.95875</v>
      </c>
      <c r="L49" s="15" t="n">
        <f aca="false">Evap!L49-(Prec!L50/12)*(Area!L49+Area!K49)/2</f>
        <v>492.91</v>
      </c>
      <c r="M49" s="15" t="n">
        <f aca="false">Evap!M49-(Prec!M50/12)*(Area!M49+Area!L49)/2</f>
        <v>823</v>
      </c>
      <c r="N49" s="13" t="n">
        <f aca="false">SUM(B49:M49)</f>
        <v>14951.57875</v>
      </c>
      <c r="O49" s="13"/>
      <c r="P49" s="13"/>
      <c r="Q49" s="13"/>
      <c r="R49" s="13"/>
      <c r="S49" s="13"/>
      <c r="T49" s="13"/>
      <c r="U49" s="13"/>
    </row>
    <row r="50" customFormat="false" ht="15" hidden="false" customHeight="false" outlineLevel="0" collapsed="false">
      <c r="A50" s="9" t="n">
        <v>1996</v>
      </c>
      <c r="B50" s="15" t="n">
        <f aca="false">Evap!B50-(Prec!B51/12)*(Area!M49+Area!B50)/2</f>
        <v>307.825</v>
      </c>
      <c r="C50" s="15" t="n">
        <f aca="false">Evap!C50-(Prec!C51/12)*(Area!C50+Area!B50)/2</f>
        <v>518</v>
      </c>
      <c r="D50" s="15" t="n">
        <f aca="false">Evap!D50-(Prec!D51/12)*(Area!D50+Area!C50)/2</f>
        <v>-40.8091666666667</v>
      </c>
      <c r="E50" s="15" t="n">
        <f aca="false">Evap!E50-(Prec!E51/12)*(Area!E50+Area!D50)/2</f>
        <v>2610.98125</v>
      </c>
      <c r="F50" s="15" t="n">
        <f aca="false">Evap!F50-(Prec!F51/12)*(Area!F50+Area!E50)/2</f>
        <v>-1435.30291666667</v>
      </c>
      <c r="G50" s="15" t="n">
        <f aca="false">Evap!G50-(Prec!G51/12)*(Area!G50+Area!F50)/2</f>
        <v>-1625.9875</v>
      </c>
      <c r="H50" s="15" t="n">
        <f aca="false">Evap!H50-(Prec!H51/12)*(Area!H50+Area!G50)/2</f>
        <v>-868.422500000001</v>
      </c>
      <c r="I50" s="15" t="n">
        <f aca="false">Evap!I50-(Prec!I51/12)*(Area!I50+Area!H50)/2</f>
        <v>-1322.30625</v>
      </c>
      <c r="J50" s="15" t="n">
        <f aca="false">Evap!J50-(Prec!J51/12)*(Area!J50+Area!I50)/2</f>
        <v>317.87125</v>
      </c>
      <c r="K50" s="15" t="n">
        <f aca="false">Evap!K50-(Prec!K51/12)*(Area!K50+Area!J50)/2</f>
        <v>3394.96583333333</v>
      </c>
      <c r="L50" s="15" t="n">
        <f aca="false">Evap!L50-(Prec!L51/12)*(Area!L50+Area!K50)/2</f>
        <v>-550.441666666667</v>
      </c>
      <c r="M50" s="15" t="n">
        <f aca="false">Evap!M50-(Prec!M51/12)*(Area!M50+Area!L50)/2</f>
        <v>1230</v>
      </c>
      <c r="N50" s="13" t="n">
        <f aca="false">SUM(B50:M50)</f>
        <v>2536.37333333333</v>
      </c>
      <c r="O50" s="13"/>
      <c r="P50" s="13"/>
      <c r="Q50" s="13"/>
      <c r="R50" s="13"/>
      <c r="S50" s="13"/>
      <c r="T50" s="13"/>
      <c r="U50" s="13"/>
    </row>
    <row r="51" customFormat="false" ht="15" hidden="false" customHeight="false" outlineLevel="0" collapsed="false">
      <c r="A51" s="9" t="n">
        <v>1997</v>
      </c>
      <c r="B51" s="15" t="n">
        <f aca="false">Evap!B51-(Prec!B52/12)*(Area!M50+Area!B51)/2</f>
        <v>733.681666666667</v>
      </c>
      <c r="C51" s="15" t="n">
        <f aca="false">Evap!C51-(Prec!C52/12)*(Area!C51+Area!B51)/2</f>
        <v>-100.429583333333</v>
      </c>
      <c r="D51" s="15" t="n">
        <f aca="false">Evap!D51-(Prec!D52/12)*(Area!D51+Area!C51)/2</f>
        <v>1408.215</v>
      </c>
      <c r="E51" s="15" t="n">
        <f aca="false">Evap!E51-(Prec!E52/12)*(Area!E51+Area!D51)/2</f>
        <v>490.6125</v>
      </c>
      <c r="F51" s="15" t="n">
        <f aca="false">Evap!F51-(Prec!F52/12)*(Area!F51+Area!E51)/2</f>
        <v>1841.63625</v>
      </c>
      <c r="G51" s="15" t="n">
        <f aca="false">Evap!G51-(Prec!G52/12)*(Area!G51+Area!F51)/2</f>
        <v>4252.525</v>
      </c>
      <c r="H51" s="15" t="n">
        <f aca="false">Evap!H51-(Prec!H52/12)*(Area!H51+Area!G51)/2</f>
        <v>6174.97291666667</v>
      </c>
      <c r="I51" s="15" t="n">
        <f aca="false">Evap!I51-(Prec!I52/12)*(Area!I51+Area!H51)/2</f>
        <v>2068.77458333333</v>
      </c>
      <c r="J51" s="15" t="n">
        <f aca="false">Evap!J51-(Prec!J52/12)*(Area!J51+Area!I51)/2</f>
        <v>-7.66666666666697</v>
      </c>
      <c r="K51" s="15" t="n">
        <f aca="false">Evap!K51-(Prec!K52/12)*(Area!K51+Area!J51)/2</f>
        <v>848.508333333333</v>
      </c>
      <c r="L51" s="15" t="n">
        <f aca="false">Evap!L51-(Prec!L52/12)*(Area!L51+Area!K51)/2</f>
        <v>1615.9625</v>
      </c>
      <c r="M51" s="15" t="n">
        <f aca="false">Evap!M51-(Prec!M52/12)*(Area!M51+Area!L51)/2</f>
        <v>395.535</v>
      </c>
      <c r="N51" s="13" t="n">
        <f aca="false">SUM(B51:M51)</f>
        <v>19722.3275</v>
      </c>
      <c r="O51" s="13"/>
      <c r="P51" s="13"/>
      <c r="Q51" s="13"/>
      <c r="R51" s="13"/>
      <c r="S51" s="13"/>
      <c r="T51" s="13"/>
      <c r="U51" s="13"/>
    </row>
    <row r="52" customFormat="false" ht="15" hidden="false" customHeight="false" outlineLevel="0" collapsed="false">
      <c r="A52" s="9" t="n">
        <v>1998</v>
      </c>
      <c r="B52" s="15" t="n">
        <f aca="false">Evap!B52-(Prec!B53/12)*(Area!M51+Area!B52)/2</f>
        <v>431.025</v>
      </c>
      <c r="C52" s="15" t="n">
        <f aca="false">Evap!C52-(Prec!C53/12)*(Area!C52+Area!B52)/2</f>
        <v>514.666666666667</v>
      </c>
      <c r="D52" s="15" t="n">
        <f aca="false">Evap!D52-(Prec!D53/12)*(Area!D52+Area!C52)/2</f>
        <v>-1826.895</v>
      </c>
      <c r="E52" s="15" t="n">
        <f aca="false">Evap!E52-(Prec!E53/12)*(Area!E52+Area!D52)/2</f>
        <v>412.4</v>
      </c>
      <c r="F52" s="15" t="n">
        <f aca="false">Evap!F52-(Prec!F53/12)*(Area!F52+Area!E52)/2</f>
        <v>2450.47833333333</v>
      </c>
      <c r="G52" s="15" t="n">
        <f aca="false">Evap!G52-(Prec!G53/12)*(Area!G52+Area!F52)/2</f>
        <v>3195.37333333333</v>
      </c>
      <c r="H52" s="15" t="n">
        <f aca="false">Evap!H52-(Prec!H53/12)*(Area!H52+Area!G52)/2</f>
        <v>-3355.04708333333</v>
      </c>
      <c r="I52" s="15" t="n">
        <f aca="false">Evap!I52-(Prec!I53/12)*(Area!I52+Area!H52)/2</f>
        <v>4207.2825</v>
      </c>
      <c r="J52" s="15" t="n">
        <f aca="false">Evap!J52-(Prec!J53/12)*(Area!J52+Area!I52)/2</f>
        <v>5009.58666666667</v>
      </c>
      <c r="K52" s="15" t="n">
        <f aca="false">Evap!K52-(Prec!K53/12)*(Area!K52+Area!J52)/2</f>
        <v>2383.33666666667</v>
      </c>
      <c r="L52" s="15" t="n">
        <f aca="false">Evap!L52-(Prec!L53/12)*(Area!L52+Area!K52)/2</f>
        <v>788.81375</v>
      </c>
      <c r="M52" s="15" t="n">
        <f aca="false">Evap!M52-(Prec!M53/12)*(Area!M52+Area!L52)/2</f>
        <v>2469.64583333333</v>
      </c>
      <c r="N52" s="13" t="n">
        <f aca="false">SUM(B52:M52)</f>
        <v>16680.6666666667</v>
      </c>
      <c r="O52" s="13"/>
      <c r="P52" s="13"/>
      <c r="Q52" s="13"/>
      <c r="R52" s="13"/>
      <c r="S52" s="13"/>
      <c r="T52" s="13"/>
      <c r="U52" s="13"/>
    </row>
    <row r="53" customFormat="false" ht="15" hidden="false" customHeight="false" outlineLevel="0" collapsed="false">
      <c r="A53" s="9" t="n">
        <v>1999</v>
      </c>
      <c r="B53" s="15" t="n">
        <f aca="false">Evap!B53-(Prec!B54/12)*(Area!M52+Area!B53)/2</f>
        <v>232.8</v>
      </c>
      <c r="C53" s="15" t="n">
        <f aca="false">Evap!C53-(Prec!C54/12)*(Area!C53+Area!B53)/2</f>
        <v>893.054166666667</v>
      </c>
      <c r="D53" s="15" t="n">
        <f aca="false">Evap!D53-(Prec!D54/12)*(Area!D53+Area!C53)/2</f>
        <v>827.6875</v>
      </c>
      <c r="E53" s="15" t="n">
        <f aca="false">Evap!E53-(Prec!E54/12)*(Area!E53+Area!D53)/2</f>
        <v>-1095.60666666667</v>
      </c>
      <c r="F53" s="15" t="n">
        <f aca="false">Evap!F53-(Prec!F54/12)*(Area!F53+Area!E53)/2</f>
        <v>-2603.53875</v>
      </c>
      <c r="G53" s="15" t="n">
        <f aca="false">Evap!G53-(Prec!G54/12)*(Area!G53+Area!F53)/2</f>
        <v>-1296.83458333333</v>
      </c>
      <c r="H53" s="15" t="n">
        <f aca="false">Evap!H53-(Prec!H54/12)*(Area!H53+Area!G53)/2</f>
        <v>5405.4</v>
      </c>
      <c r="I53" s="15" t="n">
        <f aca="false">Evap!I53-(Prec!I54/12)*(Area!I53+Area!H53)/2</f>
        <v>1222.0625</v>
      </c>
      <c r="J53" s="15" t="n">
        <f aca="false">Evap!J53-(Prec!J54/12)*(Area!J53+Area!I53)/2</f>
        <v>3065.52625</v>
      </c>
      <c r="K53" s="15" t="n">
        <f aca="false">Evap!K53-(Prec!K54/12)*(Area!K53+Area!J53)/2</f>
        <v>4409.69333333333</v>
      </c>
      <c r="L53" s="15" t="n">
        <f aca="false">Evap!L53-(Prec!L54/12)*(Area!L53+Area!K53)/2</f>
        <v>2960.59375</v>
      </c>
      <c r="M53" s="15" t="n">
        <f aca="false">Evap!M53-(Prec!M54/12)*(Area!M53+Area!L53)/2</f>
        <v>1223.8175</v>
      </c>
      <c r="N53" s="13" t="n">
        <f aca="false">SUM(B53:M53)</f>
        <v>15244.655</v>
      </c>
      <c r="O53" s="13"/>
      <c r="P53" s="13"/>
      <c r="Q53" s="13"/>
      <c r="R53" s="13"/>
      <c r="S53" s="13"/>
      <c r="T53" s="13"/>
      <c r="U53" s="13"/>
    </row>
    <row r="54" customFormat="false" ht="15" hidden="false" customHeight="false" outlineLevel="0" collapsed="false">
      <c r="A54" s="9" t="n">
        <v>2000</v>
      </c>
      <c r="B54" s="15" t="n">
        <f aca="false">Evap!B54-(Prec!B55/12)*(Area!M53+Area!B54)/2</f>
        <v>668.455</v>
      </c>
      <c r="C54" s="15" t="n">
        <f aca="false">Evap!C54-(Prec!C55/12)*(Area!C54+Area!B54)/2</f>
        <v>-475.995</v>
      </c>
      <c r="D54" s="15" t="n">
        <f aca="false">Evap!D54-(Prec!D55/12)*(Area!D54+Area!C54)/2</f>
        <v>-3290.75458333333</v>
      </c>
      <c r="E54" s="15" t="n">
        <f aca="false">Evap!E54-(Prec!E55/12)*(Area!E54+Area!D54)/2</f>
        <v>2828.18125</v>
      </c>
      <c r="F54" s="15" t="n">
        <f aca="false">Evap!F54-(Prec!F55/12)*(Area!F54+Area!E54)/2</f>
        <v>1956.8475</v>
      </c>
      <c r="G54" s="15" t="n">
        <f aca="false">Evap!G54-(Prec!G55/12)*(Area!G54+Area!F54)/2</f>
        <v>3389.825</v>
      </c>
      <c r="H54" s="15" t="n">
        <f aca="false">Evap!H54-(Prec!H55/12)*(Area!H54+Area!G54)/2</f>
        <v>1288.50625</v>
      </c>
      <c r="I54" s="15" t="n">
        <f aca="false">Evap!I54-(Prec!I55/12)*(Area!I54+Area!H54)/2</f>
        <v>5281.14</v>
      </c>
      <c r="J54" s="15" t="n">
        <f aca="false">Evap!J54-(Prec!J55/12)*(Area!J54+Area!I54)/2</f>
        <v>5961.2625</v>
      </c>
      <c r="K54" s="15" t="n">
        <f aca="false">Evap!K54-(Prec!K55/12)*(Area!K54+Area!J54)/2</f>
        <v>1509.18666666667</v>
      </c>
      <c r="L54" s="15" t="n">
        <f aca="false">Evap!L54-(Prec!L55/12)*(Area!L54+Area!K54)/2</f>
        <v>711.442916666667</v>
      </c>
      <c r="M54" s="15" t="n">
        <f aca="false">Evap!M54-(Prec!M55/12)*(Area!M54+Area!L54)/2</f>
        <v>963.758333333333</v>
      </c>
      <c r="N54" s="13" t="n">
        <f aca="false">SUM(B54:M54)</f>
        <v>20791.8558333333</v>
      </c>
      <c r="O54" s="13"/>
      <c r="P54" s="13"/>
      <c r="Q54" s="13"/>
      <c r="R54" s="13"/>
      <c r="S54" s="13"/>
      <c r="T54" s="13"/>
      <c r="U54" s="13"/>
    </row>
    <row r="55" customFormat="false" ht="15" hidden="false" customHeight="false" outlineLevel="0" collapsed="false">
      <c r="A55" s="9" t="n">
        <v>2001</v>
      </c>
      <c r="B55" s="15" t="n">
        <f aca="false">Evap!B55-(Prec!B56/12)*(Area!M54+Area!B55)/2</f>
        <v>-46.5866666666667</v>
      </c>
      <c r="C55" s="15" t="n">
        <f aca="false">Evap!C55-(Prec!C56/12)*(Area!C55+Area!B55)/2</f>
        <v>-538.899166666667</v>
      </c>
      <c r="D55" s="15" t="n">
        <f aca="false">Evap!D55-(Prec!D56/12)*(Area!D55+Area!C55)/2</f>
        <v>489.099583333333</v>
      </c>
      <c r="E55" s="15" t="n">
        <f aca="false">Evap!E55-(Prec!E56/12)*(Area!E55+Area!D55)/2</f>
        <v>939.316666666667</v>
      </c>
      <c r="F55" s="15" t="n">
        <f aca="false">Evap!F55-(Prec!F56/12)*(Area!F55+Area!E55)/2</f>
        <v>-4688.27333333333</v>
      </c>
      <c r="G55" s="15" t="n">
        <f aca="false">Evap!G55-(Prec!G56/12)*(Area!G55+Area!F55)/2</f>
        <v>4214.83666666667</v>
      </c>
      <c r="H55" s="15" t="n">
        <f aca="false">Evap!H55-(Prec!H56/12)*(Area!H55+Area!G55)/2</f>
        <v>1682.10333333333</v>
      </c>
      <c r="I55" s="15" t="n">
        <f aca="false">Evap!I55-(Prec!I56/12)*(Area!I55+Area!H55)/2</f>
        <v>3802.745</v>
      </c>
      <c r="J55" s="15" t="n">
        <f aca="false">Evap!J55-(Prec!J56/12)*(Area!J55+Area!I55)/2</f>
        <v>790.76625</v>
      </c>
      <c r="K55" s="15" t="n">
        <f aca="false">Evap!K55-(Prec!K56/12)*(Area!K55+Area!J55)/2</f>
        <v>2997.55666666667</v>
      </c>
      <c r="L55" s="15" t="n">
        <f aca="false">Evap!L55-(Prec!L56/12)*(Area!L55+Area!K55)/2</f>
        <v>1657.04</v>
      </c>
      <c r="M55" s="15" t="n">
        <f aca="false">Evap!M55-(Prec!M56/12)*(Area!M55+Area!L55)/2</f>
        <v>1049.73541666667</v>
      </c>
      <c r="N55" s="13" t="n">
        <f aca="false">SUM(B55:M55)</f>
        <v>12349.4404166667</v>
      </c>
      <c r="O55" s="13"/>
      <c r="P55" s="13"/>
      <c r="Q55" s="13"/>
      <c r="R55" s="13"/>
      <c r="S55" s="13"/>
      <c r="T55" s="13"/>
      <c r="U55" s="13"/>
    </row>
    <row r="56" customFormat="false" ht="15" hidden="false" customHeight="false" outlineLevel="0" collapsed="false">
      <c r="A56" s="9" t="n">
        <v>2002</v>
      </c>
      <c r="B56" s="15" t="n">
        <f aca="false">Evap!B56-(Prec!B57/12)*(Area!M55+Area!B56)/2</f>
        <v>498.07125</v>
      </c>
      <c r="C56" s="15" t="n">
        <f aca="false">Evap!C56-(Prec!C57/12)*(Area!C56+Area!B56)/2</f>
        <v>654.92</v>
      </c>
      <c r="D56" s="15" t="n">
        <f aca="false">Evap!D56-(Prec!D57/12)*(Area!D56+Area!C56)/2</f>
        <v>1069.68375</v>
      </c>
      <c r="E56" s="15" t="n">
        <f aca="false">Evap!E56-(Prec!E57/12)*(Area!E56+Area!D56)/2</f>
        <v>2654.71791666667</v>
      </c>
      <c r="F56" s="15" t="n">
        <f aca="false">Evap!F56-(Prec!F57/12)*(Area!F56+Area!E56)/2</f>
        <v>103.475</v>
      </c>
      <c r="G56" s="15" t="n">
        <f aca="false">Evap!G56-(Prec!G57/12)*(Area!G56+Area!F56)/2</f>
        <v>4410.86875</v>
      </c>
      <c r="H56" s="15" t="n">
        <f aca="false">Evap!H56-(Prec!H57/12)*(Area!H56+Area!G56)/2</f>
        <v>6209.45</v>
      </c>
      <c r="I56" s="15" t="n">
        <f aca="false">Evap!I56-(Prec!I57/12)*(Area!I56+Area!H56)/2</f>
        <v>4377.805</v>
      </c>
      <c r="J56" s="15" t="n">
        <f aca="false">Evap!J56-(Prec!J57/12)*(Area!J56+Area!I56)/2</f>
        <v>5966.6075</v>
      </c>
      <c r="K56" s="15" t="n">
        <f aca="false">Evap!K56-(Prec!K57/12)*(Area!K56+Area!J56)/2</f>
        <v>-184.683333333333</v>
      </c>
      <c r="L56" s="15" t="n">
        <f aca="false">Evap!L56-(Prec!L57/12)*(Area!L56+Area!K56)/2</f>
        <v>1878.91708333333</v>
      </c>
      <c r="M56" s="15" t="n">
        <f aca="false">Evap!M56-(Prec!M57/12)*(Area!M56+Area!L56)/2</f>
        <v>1444</v>
      </c>
      <c r="N56" s="13" t="n">
        <f aca="false">SUM(B56:M56)</f>
        <v>29083.8329166667</v>
      </c>
      <c r="O56" s="13"/>
      <c r="P56" s="13"/>
      <c r="Q56" s="13"/>
      <c r="R56" s="13"/>
      <c r="S56" s="13"/>
      <c r="T56" s="13"/>
      <c r="U56" s="13"/>
    </row>
    <row r="57" customFormat="false" ht="15" hidden="false" customHeight="false" outlineLevel="0" collapsed="false">
      <c r="A57" s="9" t="n">
        <v>2003</v>
      </c>
      <c r="B57" s="15" t="n">
        <f aca="false">Evap!B57-(Prec!B58/12)*(Area!M56+Area!B57)/2</f>
        <v>491.84</v>
      </c>
      <c r="C57" s="15" t="n">
        <f aca="false">Evap!C57-(Prec!C58/12)*(Area!C57+Area!B57)/2</f>
        <v>377.04</v>
      </c>
      <c r="D57" s="15" t="n">
        <f aca="false">Evap!D57-(Prec!D58/12)*(Area!D57+Area!C57)/2</f>
        <v>713.1125</v>
      </c>
      <c r="E57" s="15" t="n">
        <f aca="false">Evap!E57-(Prec!E58/12)*(Area!E57+Area!D57)/2</f>
        <v>-218.356666666667</v>
      </c>
      <c r="F57" s="15" t="n">
        <f aca="false">Evap!F57-(Prec!F58/12)*(Area!F57+Area!E57)/2</f>
        <v>861.831666666667</v>
      </c>
      <c r="G57" s="15" t="n">
        <f aca="false">Evap!G57-(Prec!G58/12)*(Area!G57+Area!F57)/2</f>
        <v>-254.346666666667</v>
      </c>
      <c r="H57" s="15" t="n">
        <f aca="false">Evap!H57-(Prec!H58/12)*(Area!H57+Area!G57)/2</f>
        <v>6051.00958333333</v>
      </c>
      <c r="I57" s="15" t="n">
        <f aca="false">Evap!I57-(Prec!I58/12)*(Area!I57+Area!H57)/2</f>
        <v>3905.31375</v>
      </c>
      <c r="J57" s="15" t="n">
        <f aca="false">Evap!J57-(Prec!J58/12)*(Area!J57+Area!I57)/2</f>
        <v>3543.56291666667</v>
      </c>
      <c r="K57" s="15" t="n">
        <f aca="false">Evap!K57-(Prec!K58/12)*(Area!K57+Area!J57)/2</f>
        <v>3842.435</v>
      </c>
      <c r="L57" s="15" t="n">
        <f aca="false">Evap!L57-(Prec!L58/12)*(Area!L57+Area!K57)/2</f>
        <v>1495.52208333333</v>
      </c>
      <c r="M57" s="15" t="n">
        <f aca="false">Evap!M57-(Prec!M58/12)*(Area!M57+Area!L57)/2</f>
        <v>986.266666666667</v>
      </c>
      <c r="N57" s="13" t="n">
        <f aca="false">SUM(B57:M57)</f>
        <v>21795.2308333333</v>
      </c>
      <c r="O57" s="13"/>
      <c r="P57" s="13"/>
      <c r="Q57" s="13"/>
      <c r="R57" s="13"/>
      <c r="S57" s="13"/>
      <c r="T57" s="13"/>
      <c r="U57" s="13"/>
    </row>
    <row r="58" customFormat="false" ht="15" hidden="false" customHeight="false" outlineLevel="0" collapsed="false">
      <c r="A58" s="9" t="n">
        <v>2004</v>
      </c>
      <c r="B58" s="15" t="n">
        <f aca="false">Evap!B58-(Prec!B59/12)*(Area!M57+Area!B58)/2</f>
        <v>-8.39999999999998</v>
      </c>
      <c r="C58" s="15" t="n">
        <f aca="false">Evap!C58-(Prec!C59/12)*(Area!C58+Area!B58)/2</f>
        <v>54.0116666666667</v>
      </c>
      <c r="D58" s="15" t="n">
        <f aca="false">Evap!D58-(Prec!D59/12)*(Area!D58+Area!C58)/2</f>
        <v>-441.23875</v>
      </c>
      <c r="E58" s="15" t="n">
        <f aca="false">Evap!E58-(Prec!E59/12)*(Area!E58+Area!D58)/2</f>
        <v>764.88</v>
      </c>
      <c r="F58" s="15" t="n">
        <f aca="false">Evap!F58-(Prec!F59/12)*(Area!F58+Area!E58)/2</f>
        <v>824.239166666667</v>
      </c>
      <c r="G58" s="15" t="n">
        <f aca="false">Evap!G58-(Prec!G59/12)*(Area!G58+Area!F58)/2</f>
        <v>2855.525</v>
      </c>
      <c r="H58" s="15" t="n">
        <f aca="false">Evap!H58-(Prec!H59/12)*(Area!H58+Area!G58)/2</f>
        <v>329.749166666667</v>
      </c>
      <c r="I58" s="15" t="n">
        <f aca="false">Evap!I58-(Prec!I59/12)*(Area!I58+Area!H58)/2</f>
        <v>4339.51875</v>
      </c>
      <c r="J58" s="15" t="n">
        <f aca="false">Evap!J58-(Prec!J59/12)*(Area!J58+Area!I58)/2</f>
        <v>5025.25791666667</v>
      </c>
      <c r="K58" s="15" t="n">
        <f aca="false">Evap!K58-(Prec!K59/12)*(Area!K58+Area!J58)/2</f>
        <v>1492.72083333333</v>
      </c>
      <c r="L58" s="15" t="n">
        <f aca="false">Evap!L58-(Prec!L59/12)*(Area!L58+Area!K58)/2</f>
        <v>767.916666666667</v>
      </c>
      <c r="M58" s="15" t="n">
        <f aca="false">Evap!M58-(Prec!M59/12)*(Area!M58+Area!L58)/2</f>
        <v>1017</v>
      </c>
      <c r="N58" s="13" t="n">
        <f aca="false">SUM(B58:M58)</f>
        <v>17021.1804166667</v>
      </c>
      <c r="O58" s="13"/>
      <c r="P58" s="13"/>
      <c r="Q58" s="13"/>
      <c r="R58" s="13"/>
      <c r="S58" s="13"/>
      <c r="T58" s="13"/>
      <c r="U58" s="13"/>
    </row>
    <row r="59" customFormat="false" ht="15" hidden="false" customHeight="false" outlineLevel="0" collapsed="false">
      <c r="A59" s="9" t="n">
        <v>2005</v>
      </c>
      <c r="B59" s="15" t="n">
        <f aca="false">Evap!B59-(Prec!B60/12)*(Area!M58+Area!B59)/2</f>
        <v>8.05833333333328</v>
      </c>
      <c r="C59" s="15" t="n">
        <f aca="false">Evap!C59-(Prec!C60/12)*(Area!C59+Area!B59)/2</f>
        <v>23.9104166666667</v>
      </c>
      <c r="D59" s="15" t="n">
        <f aca="false">Evap!D59-(Prec!D60/12)*(Area!D59+Area!C59)/2</f>
        <v>-649.325</v>
      </c>
      <c r="E59" s="15" t="n">
        <f aca="false">Evap!E59-(Prec!E60/12)*(Area!E59+Area!D59)/2</f>
        <v>722.83625</v>
      </c>
      <c r="F59" s="15" t="n">
        <f aca="false">Evap!F59-(Prec!F60/12)*(Area!F59+Area!E59)/2</f>
        <v>1607.6325</v>
      </c>
      <c r="G59" s="15" t="n">
        <f aca="false">Evap!G59-(Prec!G60/12)*(Area!G59+Area!F59)/2</f>
        <v>-48.1875</v>
      </c>
      <c r="H59" s="15" t="n">
        <f aca="false">Evap!H59-(Prec!H60/12)*(Area!H59+Area!G59)/2</f>
        <v>3452.47416666667</v>
      </c>
      <c r="I59" s="15" t="n">
        <f aca="false">Evap!I59-(Prec!I60/12)*(Area!I59+Area!H59)/2</f>
        <v>2653.75</v>
      </c>
      <c r="J59" s="15" t="n">
        <f aca="false">Evap!J59-(Prec!J60/12)*(Area!J59+Area!I59)/2</f>
        <v>5089.52666666667</v>
      </c>
      <c r="K59" s="15" t="n">
        <f aca="false">Evap!K59-(Prec!K60/12)*(Area!K59+Area!J59)/2</f>
        <v>2863.49916666667</v>
      </c>
      <c r="L59" s="15" t="n">
        <f aca="false">Evap!L59-(Prec!L60/12)*(Area!L59+Area!K59)/2</f>
        <v>1393.94958333333</v>
      </c>
      <c r="M59" s="15" t="n">
        <f aca="false">Evap!M59-(Prec!M60/12)*(Area!M59+Area!L59)/2</f>
        <v>594.003333333333</v>
      </c>
      <c r="N59" s="13" t="n">
        <f aca="false">SUM(B59:M59)</f>
        <v>17712.1279166667</v>
      </c>
      <c r="O59" s="13"/>
      <c r="P59" s="13"/>
      <c r="Q59" s="13"/>
      <c r="R59" s="13"/>
      <c r="S59" s="13"/>
      <c r="T59" s="13"/>
      <c r="U59" s="13"/>
    </row>
    <row r="60" customFormat="false" ht="15" hidden="false" customHeight="false" outlineLevel="0" collapsed="false">
      <c r="A60" s="9" t="n">
        <v>2006</v>
      </c>
      <c r="B60" s="15" t="n">
        <f aca="false">Evap!B60-(Prec!B61/12)*(Area!M59+Area!B60)/2</f>
        <v>569.27375</v>
      </c>
      <c r="C60" s="15" t="n">
        <f aca="false">Evap!C60-(Prec!C61/12)*(Area!C60+Area!B60)/2</f>
        <v>607</v>
      </c>
      <c r="D60" s="15" t="n">
        <f aca="false">Evap!D60-(Prec!D61/12)*(Area!D60+Area!C60)/2</f>
        <v>-255.333333333333</v>
      </c>
      <c r="E60" s="15" t="n">
        <f aca="false">Evap!E60-(Prec!E61/12)*(Area!E60+Area!D60)/2</f>
        <v>1742.15208333333</v>
      </c>
      <c r="F60" s="15" t="n">
        <f aca="false">Evap!F60-(Prec!F61/12)*(Area!F60+Area!E60)/2</f>
        <v>2558.87125</v>
      </c>
      <c r="G60" s="15" t="n">
        <f aca="false">Evap!G60-(Prec!G61/12)*(Area!G60+Area!F60)/2</f>
        <v>789.67</v>
      </c>
      <c r="H60" s="15" t="n">
        <f aca="false">Evap!H60-(Prec!H61/12)*(Area!H60+Area!G60)/2</f>
        <v>3379.18</v>
      </c>
      <c r="I60" s="15" t="n">
        <f aca="false">Evap!I60-(Prec!I61/12)*(Area!I60+Area!H60)/2</f>
        <v>2067.24</v>
      </c>
      <c r="J60" s="15" t="n">
        <f aca="false">Evap!J60-(Prec!J61/12)*(Area!J60+Area!I60)/2</f>
        <v>2194.0925</v>
      </c>
      <c r="K60" s="15" t="n">
        <f aca="false">Evap!K60-(Prec!K61/12)*(Area!K60+Area!J60)/2</f>
        <v>1019.6</v>
      </c>
      <c r="L60" s="15" t="n">
        <f aca="false">Evap!L60-(Prec!L61/12)*(Area!L60+Area!K60)/2</f>
        <v>1487.78875</v>
      </c>
      <c r="M60" s="15" t="n">
        <f aca="false">Evap!M60-(Prec!M61/12)*(Area!M60+Area!L60)/2</f>
        <v>36.2691666666667</v>
      </c>
      <c r="N60" s="13" t="n">
        <f aca="false">SUM(B60:M60)</f>
        <v>16195.8041666667</v>
      </c>
      <c r="O60" s="13"/>
      <c r="P60" s="13"/>
      <c r="Q60" s="13"/>
      <c r="R60" s="13"/>
      <c r="S60" s="13"/>
      <c r="T60" s="13"/>
      <c r="U60" s="13"/>
    </row>
    <row r="61" customFormat="false" ht="15" hidden="false" customHeight="false" outlineLevel="0" collapsed="false">
      <c r="A61" s="9" t="n">
        <v>2007</v>
      </c>
      <c r="B61" s="15" t="n">
        <f aca="false">Evap!B61-(Prec!B62/12)*(Area!M60+Area!B61)/2</f>
        <v>-1217.04791666667</v>
      </c>
      <c r="C61" s="15" t="n">
        <f aca="false">Evap!C61-(Prec!C62/12)*(Area!C61+Area!B61)/2</f>
        <v>252.4775</v>
      </c>
      <c r="D61" s="15" t="n">
        <f aca="false">Evap!D61-(Prec!D62/12)*(Area!D61+Area!C61)/2</f>
        <v>-936.085</v>
      </c>
      <c r="E61" s="15" t="n">
        <f aca="false">Evap!E61-(Prec!E62/12)*(Area!E61+Area!D61)/2</f>
        <v>180.363333333333</v>
      </c>
      <c r="F61" s="15" t="n">
        <f aca="false">Evap!F61-(Prec!F62/12)*(Area!F61+Area!E61)/2</f>
        <v>-1384.13083333333</v>
      </c>
      <c r="G61" s="15" t="n">
        <f aca="false">Evap!G61-(Prec!G62/12)*(Area!G61+Area!F61)/2</f>
        <v>1734.08666666667</v>
      </c>
      <c r="H61" s="15" t="n">
        <f aca="false">Evap!H61-(Prec!H62/12)*(Area!H61+Area!G61)/2</f>
        <v>3406.17375</v>
      </c>
      <c r="I61" s="15" t="n">
        <f aca="false">Evap!I61-(Prec!I62/12)*(Area!I61+Area!H61)/2</f>
        <v>4428.54</v>
      </c>
      <c r="J61" s="15" t="n">
        <f aca="false">Evap!J61-(Prec!J62/12)*(Area!J61+Area!I61)/2</f>
        <v>3579.78208333333</v>
      </c>
      <c r="K61" s="15" t="n">
        <f aca="false">Evap!K61-(Prec!K62/12)*(Area!K61+Area!J61)/2</f>
        <v>2003.8025</v>
      </c>
      <c r="L61" s="15" t="n">
        <f aca="false">Evap!L61-(Prec!L62/12)*(Area!L61+Area!K61)/2</f>
        <v>3094</v>
      </c>
      <c r="M61" s="15" t="n">
        <f aca="false">Evap!M61-(Prec!M62/12)*(Area!M61+Area!L61)/2</f>
        <v>-428.805</v>
      </c>
      <c r="N61" s="13" t="n">
        <f aca="false">SUM(B61:M61)</f>
        <v>14713.1570833333</v>
      </c>
      <c r="O61" s="13"/>
      <c r="P61" s="13"/>
      <c r="Q61" s="13"/>
      <c r="R61" s="13"/>
      <c r="S61" s="13"/>
      <c r="T61" s="13"/>
      <c r="U61" s="13"/>
    </row>
    <row r="62" customFormat="false" ht="15" hidden="false" customHeight="false" outlineLevel="0" collapsed="false">
      <c r="A62" s="9" t="n">
        <v>2008</v>
      </c>
      <c r="B62" s="15" t="n">
        <f aca="false">Evap!B62-(Prec!B63/12)*(Area!M61+Area!B62)/2</f>
        <v>653.486666666667</v>
      </c>
      <c r="C62" s="15" t="n">
        <f aca="false">Evap!C62-(Prec!C63/12)*(Area!C62+Area!B62)/2</f>
        <v>667.9</v>
      </c>
      <c r="D62" s="15" t="n">
        <f aca="false">Evap!D62-(Prec!D63/12)*(Area!D62+Area!C62)/2</f>
        <v>79.0770833333334</v>
      </c>
      <c r="E62" s="15" t="n">
        <f aca="false">Evap!E62-(Prec!E63/12)*(Area!E62+Area!D62)/2</f>
        <v>81.7458333333334</v>
      </c>
      <c r="F62" s="15" t="n">
        <f aca="false">Evap!F62-(Prec!F63/12)*(Area!F62+Area!E62)/2</f>
        <v>-2119.7</v>
      </c>
      <c r="G62" s="15" t="n">
        <f aca="false">Evap!G62-(Prec!G63/12)*(Area!G62+Area!F62)/2</f>
        <v>4462.745</v>
      </c>
      <c r="H62" s="15" t="n">
        <f aca="false">Evap!H62-(Prec!H63/12)*(Area!H62+Area!G62)/2</f>
        <v>4720.12541666667</v>
      </c>
      <c r="I62" s="15" t="n">
        <f aca="false">Evap!I62-(Prec!I63/12)*(Area!I62+Area!H62)/2</f>
        <v>706.323333333333</v>
      </c>
      <c r="J62" s="15" t="n">
        <f aca="false">Evap!J62-(Prec!J63/12)*(Area!J62+Area!I62)/2</f>
        <v>4707.97333333333</v>
      </c>
      <c r="K62" s="15" t="n">
        <f aca="false">Evap!K62-(Prec!K63/12)*(Area!K62+Area!J62)/2</f>
        <v>-5330.39166666667</v>
      </c>
      <c r="L62" s="15" t="n">
        <f aca="false">Evap!L62-(Prec!L63/12)*(Area!L62+Area!K62)/2</f>
        <v>2765.81333333333</v>
      </c>
      <c r="M62" s="15" t="n">
        <f aca="false">Evap!M62-(Prec!M63/12)*(Area!M62+Area!L62)/2</f>
        <v>845.637916666667</v>
      </c>
      <c r="N62" s="13" t="n">
        <f aca="false">SUM(B62:M62)</f>
        <v>12240.73625</v>
      </c>
      <c r="O62" s="13"/>
      <c r="P62" s="13"/>
      <c r="Q62" s="13"/>
      <c r="R62" s="13"/>
      <c r="S62" s="13"/>
      <c r="T62" s="13"/>
      <c r="U62" s="13"/>
    </row>
    <row r="63" customFormat="false" ht="15" hidden="false" customHeight="false" outlineLevel="0" collapsed="false">
      <c r="A63" s="9" t="n">
        <v>2009</v>
      </c>
      <c r="B63" s="15" t="n">
        <f aca="false">Evap!B63-(Prec!B64/12)*(Area!M62+Area!B63)/2</f>
        <v>719.590833333333</v>
      </c>
      <c r="C63" s="15" t="n">
        <f aca="false">Evap!C63-(Prec!C64/12)*(Area!C63+Area!B63)/2</f>
        <v>634.076666666667</v>
      </c>
      <c r="D63" s="15" t="n">
        <f aca="false">Evap!D63-(Prec!D64/12)*(Area!D63+Area!C63)/2</f>
        <v>1437</v>
      </c>
      <c r="E63" s="15" t="n">
        <f aca="false">Evap!E63-(Prec!E64/12)*(Area!E63+Area!D63)/2</f>
        <v>1763.195</v>
      </c>
      <c r="F63" s="15" t="n">
        <f aca="false">Evap!F63-(Prec!F64/12)*(Area!F63+Area!E63)/2</f>
        <v>470.130416666667</v>
      </c>
      <c r="G63" s="15" t="n">
        <f aca="false">Evap!G63-(Prec!G64/12)*(Area!G63+Area!F63)/2</f>
        <v>843.910833333333</v>
      </c>
      <c r="H63" s="15" t="n">
        <f aca="false">Evap!H63-(Prec!H64/12)*(Area!H63+Area!G63)/2</f>
        <v>-1555.5225</v>
      </c>
      <c r="I63" s="15" t="n">
        <f aca="false">Evap!I63-(Prec!I64/12)*(Area!I63+Area!H63)/2</f>
        <v>2516.37916666667</v>
      </c>
      <c r="J63" s="15" t="n">
        <f aca="false">Evap!J63-(Prec!J64/12)*(Area!J63+Area!I63)/2</f>
        <v>3785.94458333333</v>
      </c>
      <c r="K63" s="15" t="n">
        <f aca="false">Evap!K63-(Prec!K64/12)*(Area!K63+Area!J63)/2</f>
        <v>648.3925</v>
      </c>
      <c r="L63" s="15" t="n">
        <f aca="false">Evap!L63-(Prec!L64/12)*(Area!L63+Area!K63)/2</f>
        <v>2936.49416666667</v>
      </c>
      <c r="M63" s="15" t="n">
        <f aca="false">Evap!M63-(Prec!M64/12)*(Area!M63+Area!L63)/2</f>
        <v>242.250833333333</v>
      </c>
      <c r="N63" s="13" t="n">
        <f aca="false">SUM(B63:M63)</f>
        <v>14441.8425</v>
      </c>
      <c r="O63" s="13"/>
      <c r="P63" s="13"/>
      <c r="Q63" s="13"/>
      <c r="R63" s="13"/>
      <c r="S63" s="13"/>
      <c r="T63" s="13"/>
      <c r="U63" s="13"/>
    </row>
    <row r="64" customFormat="false" ht="15" hidden="false" customHeight="false" outlineLevel="0" collapsed="false">
      <c r="A64" s="9" t="n">
        <v>2010</v>
      </c>
      <c r="B64" s="15" t="n">
        <f aca="false">Evap!B64-(Prec!B65/12)*(Area!M63+Area!B64)/2</f>
        <v>785</v>
      </c>
      <c r="C64" s="15" t="n">
        <f aca="false">Evap!C64-(Prec!C65/12)*(Area!C64+Area!B64)/2</f>
        <v>347.645833333333</v>
      </c>
      <c r="D64" s="15" t="n">
        <f aca="false">Evap!D64-(Prec!D65/12)*(Area!D64+Area!C64)/2</f>
        <v>-306</v>
      </c>
      <c r="E64" s="15" t="n">
        <f aca="false">Evap!E64-(Prec!E65/12)*(Area!E64+Area!D64)/2</f>
        <v>-3022.09333333333</v>
      </c>
      <c r="F64" s="15" t="n">
        <f aca="false">Evap!F64-(Prec!F65/12)*(Area!F64+Area!E64)/2</f>
        <v>-1972.15083333333</v>
      </c>
      <c r="G64" s="15" t="n">
        <f aca="false">Evap!G64-(Prec!G65/12)*(Area!G64+Area!F64)/2</f>
        <v>-5903.88125</v>
      </c>
      <c r="H64" s="15" t="n">
        <f aca="false">Evap!H64-(Prec!H65/12)*(Area!H64+Area!G64)/2</f>
        <v>4736.76375</v>
      </c>
      <c r="I64" s="15" t="n">
        <f aca="false">Evap!I64-(Prec!I65/12)*(Area!I64+Area!H64)/2</f>
        <v>2649.33333333333</v>
      </c>
      <c r="J64" s="15" t="n">
        <f aca="false">Evap!J64-(Prec!J65/12)*(Area!J64+Area!I64)/2</f>
        <v>4532.26666666667</v>
      </c>
      <c r="K64" s="15" t="n">
        <f aca="false">Evap!K64-(Prec!K65/12)*(Area!K64+Area!J64)/2</f>
        <v>4850.9325</v>
      </c>
      <c r="L64" s="15" t="n">
        <f aca="false">Evap!L64-(Prec!L65/12)*(Area!L64+Area!K64)/2</f>
        <v>2432.22125</v>
      </c>
      <c r="M64" s="15" t="n">
        <f aca="false">Evap!M64-(Prec!M65/12)*(Area!M64+Area!L64)/2</f>
        <v>1349.7475</v>
      </c>
      <c r="N64" s="13" t="n">
        <f aca="false">SUM(B64:M64)</f>
        <v>10479.7854166667</v>
      </c>
      <c r="O64" s="13"/>
      <c r="P64" s="13"/>
      <c r="Q64" s="13"/>
      <c r="R64" s="13"/>
      <c r="S64" s="13"/>
      <c r="T64" s="13"/>
      <c r="U64" s="13"/>
    </row>
    <row r="65" customFormat="false" ht="15" hidden="false" customHeight="true" outlineLevel="0" collapsed="false">
      <c r="A65" s="9" t="n">
        <v>2011</v>
      </c>
      <c r="B65" s="15" t="n">
        <f aca="false">Evap!B65-(Prec!B66/12)*(Area!M64+Area!B65)/2</f>
        <v>-31.5616666666667</v>
      </c>
      <c r="C65" s="15" t="n">
        <f aca="false">Evap!C65-(Prec!C66/12)*(Area!C65+Area!B65)/2</f>
        <v>15.5574999999999</v>
      </c>
      <c r="D65" s="15" t="n">
        <f aca="false">Evap!D65-(Prec!D66/12)*(Area!D65+Area!C65)/2</f>
        <v>958.66625</v>
      </c>
      <c r="E65" s="15" t="n">
        <f aca="false">Evap!E65-(Prec!E66/12)*(Area!E65+Area!D65)/2</f>
        <v>-286.7325</v>
      </c>
      <c r="F65" s="15" t="n">
        <f aca="false">Evap!F65-(Prec!F66/12)*(Area!F65+Area!E65)/2</f>
        <v>-3834.86166666667</v>
      </c>
      <c r="G65" s="15" t="n">
        <f aca="false">Evap!G65-(Prec!G66/12)*(Area!G65+Area!F65)/2</f>
        <v>2679.00666666667</v>
      </c>
      <c r="H65" s="15" t="n">
        <f aca="false">Evap!H65-(Prec!H66/12)*(Area!H65+Area!G65)/2</f>
        <v>5475.3075</v>
      </c>
      <c r="I65" s="15" t="n">
        <f aca="false">Evap!I65-(Prec!I66/12)*(Area!I65+Area!H65)/2</f>
        <v>-1522.19916666667</v>
      </c>
      <c r="J65" s="15" t="n">
        <f aca="false">Evap!J65-(Prec!J66/12)*(Area!J65+Area!I65)/2</f>
        <v>6428.9375</v>
      </c>
      <c r="K65" s="15" t="n">
        <f aca="false">Evap!K65-(Prec!K66/12)*(Area!K65+Area!J65)/2</f>
        <v>1077.2225</v>
      </c>
      <c r="L65" s="15" t="n">
        <f aca="false">Evap!L65-(Prec!L66/12)*(Area!L65+Area!K65)/2</f>
        <v>2692.66375</v>
      </c>
      <c r="M65" s="15" t="n">
        <f aca="false">Evap!M65-(Prec!M66/12)*(Area!M65+Area!L65)/2</f>
        <v>1184.81416666667</v>
      </c>
      <c r="N65" s="13" t="n">
        <f aca="false">SUM(B65:M65)</f>
        <v>14836.8208333333</v>
      </c>
      <c r="O65" s="13"/>
      <c r="P65" s="13"/>
      <c r="Q65" s="13"/>
      <c r="R65" s="13"/>
      <c r="S65" s="13"/>
      <c r="T65" s="13"/>
      <c r="U65" s="13"/>
    </row>
    <row r="66" customFormat="false" ht="15" hidden="false" customHeight="true" outlineLevel="0" collapsed="false">
      <c r="A66" s="9" t="n">
        <f aca="false">A65+1</f>
        <v>2012</v>
      </c>
      <c r="B66" s="15" t="n">
        <f aca="false">Evap!B66-(Prec!B67/12)*(Area!M65+Area!B66)/2</f>
        <v>886.44</v>
      </c>
      <c r="C66" s="15" t="n">
        <f aca="false">Evap!C66-(Prec!C67/12)*(Area!C66+Area!B66)/2</f>
        <v>175.975</v>
      </c>
      <c r="D66" s="15" t="n">
        <f aca="false">Evap!D66-(Prec!D67/12)*(Area!D66+Area!C66)/2</f>
        <v>-241.565</v>
      </c>
      <c r="E66" s="15" t="n">
        <f aca="false">Evap!E66-(Prec!E67/12)*(Area!E66+Area!D66)/2</f>
        <v>-1577.06125</v>
      </c>
      <c r="F66" s="15" t="n">
        <f aca="false">Evap!F66-(Prec!F67/12)*(Area!F66+Area!E66)/2</f>
        <v>3674.93</v>
      </c>
      <c r="G66" s="15" t="n">
        <f aca="false">Evap!G66-(Prec!G67/12)*(Area!G66+Area!F66)/2</f>
        <v>5047.25</v>
      </c>
      <c r="H66" s="15" t="n">
        <f aca="false">Evap!H66-(Prec!H67/12)*(Area!H66+Area!G66)/2</f>
        <v>5845.82583333333</v>
      </c>
      <c r="I66" s="15" t="n">
        <f aca="false">Evap!I66-(Prec!I67/12)*(Area!I66+Area!H66)/2</f>
        <v>5984.74</v>
      </c>
      <c r="J66" s="15" t="n">
        <f aca="false">Evap!J66-(Prec!J67/12)*(Area!J66+Area!I66)/2</f>
        <v>4947.79666666667</v>
      </c>
      <c r="K66" s="15" t="n">
        <f aca="false">Evap!K66-(Prec!K67/12)*(Area!K66+Area!J66)/2</f>
        <v>4018.65</v>
      </c>
      <c r="L66" s="15" t="n">
        <f aca="false">Evap!L66-(Prec!L67/12)*(Area!L66+Area!K66)/2</f>
        <v>2317</v>
      </c>
      <c r="M66" s="15" t="n">
        <f aca="false">Evap!M66-(Prec!M67/12)*(Area!M66+Area!L66)/2</f>
        <v>49.6416666666665</v>
      </c>
      <c r="N66" s="13" t="n">
        <f aca="false">SUM(B66:M66)</f>
        <v>31129.6229166667</v>
      </c>
      <c r="O66" s="13"/>
      <c r="P66" s="13"/>
      <c r="Q66" s="13"/>
      <c r="R66" s="13"/>
      <c r="S66" s="13"/>
      <c r="T66" s="13"/>
      <c r="U66" s="13"/>
    </row>
    <row r="67" customFormat="false" ht="15" hidden="false" customHeight="false" outlineLevel="0" collapsed="false">
      <c r="A67" s="9" t="n">
        <f aca="false">A66+1</f>
        <v>2013</v>
      </c>
      <c r="B67" s="15" t="n">
        <f aca="false">Evap!B67-(Prec!B68/12)*(Area!M66+Area!B67)/2</f>
        <v>403.474166666667</v>
      </c>
      <c r="C67" s="15" t="n">
        <f aca="false">Evap!C67-(Prec!C68/12)*(Area!C67+Area!B67)/2</f>
        <v>12.1258333333334</v>
      </c>
      <c r="D67" s="15" t="n">
        <f aca="false">Evap!D67-(Prec!D68/12)*(Area!D67+Area!C67)/2</f>
        <v>200.22</v>
      </c>
      <c r="E67" s="15" t="n">
        <f aca="false">Evap!E67-(Prec!E68/12)*(Area!E67+Area!D67)/2</f>
        <v>947.595</v>
      </c>
      <c r="F67" s="15" t="n">
        <f aca="false">Evap!F67-(Prec!F68/12)*(Area!F67+Area!E67)/2</f>
        <v>836.317916666667</v>
      </c>
      <c r="G67" s="15" t="n">
        <f aca="false">Evap!G67-(Prec!G68/12)*(Area!G67+Area!F67)/2</f>
        <v>5443.77</v>
      </c>
      <c r="H67" s="15" t="n">
        <f aca="false">Evap!H67-(Prec!H68/12)*(Area!H67+Area!G67)/2</f>
        <v>5204.3025</v>
      </c>
      <c r="I67" s="15" t="n">
        <f aca="false">Evap!I67-(Prec!I68/12)*(Area!I67+Area!H67)/2</f>
        <v>3706.68583333333</v>
      </c>
      <c r="J67" s="15" t="n">
        <f aca="false">Evap!J67-(Prec!J68/12)*(Area!J67+Area!I67)/2</f>
        <v>2735.84208333333</v>
      </c>
      <c r="K67" s="15" t="n">
        <f aca="false">Evap!K67-(Prec!K68/12)*(Area!K67+Area!J67)/2</f>
        <v>2472.0525</v>
      </c>
      <c r="L67" s="15" t="n">
        <f aca="false">Evap!L67-(Prec!L68/12)*(Area!L67+Area!K67)/2</f>
        <v>1939.825</v>
      </c>
      <c r="M67" s="15" t="n">
        <f aca="false">Evap!M67-(Prec!M68/12)*(Area!M67+Area!L67)/2</f>
        <v>2019.18333333333</v>
      </c>
      <c r="N67" s="13" t="n">
        <f aca="false">SUM(B67:M67)</f>
        <v>25921.3941666667</v>
      </c>
    </row>
    <row r="68" customFormat="false" ht="15" hidden="false" customHeight="false" outlineLevel="0" collapsed="false">
      <c r="A68" s="9" t="n">
        <f aca="false">A67+1</f>
        <v>2014</v>
      </c>
      <c r="B68" s="15" t="n">
        <f aca="false">Evap!B68-(Prec!B69/12)*(Area!M67+Area!B68)/2</f>
        <v>386.205833333333</v>
      </c>
      <c r="C68" s="15" t="n">
        <f aca="false">Evap!C68-(Prec!C69/12)*(Area!C68+Area!B68)/2</f>
        <v>276.053333333333</v>
      </c>
      <c r="D68" s="15" t="n">
        <f aca="false">Evap!D68-(Prec!D69/12)*(Area!D68+Area!C68)/2</f>
        <v>751.6475</v>
      </c>
      <c r="E68" s="15" t="n">
        <f aca="false">Evap!E68-(Prec!E69/12)*(Area!E68+Area!D68)/2</f>
        <v>6.48333333333358</v>
      </c>
      <c r="F68" s="15" t="n">
        <f aca="false">Evap!F68-(Prec!F69/12)*(Area!F68+Area!E68)/2</f>
        <v>2417.065</v>
      </c>
      <c r="G68" s="15" t="n">
        <f aca="false">Evap!G68-(Prec!G69/12)*(Area!G68+Area!F68)/2</f>
        <v>129.75</v>
      </c>
      <c r="H68" s="15" t="n">
        <f aca="false">Evap!H68-(Prec!H69/12)*(Area!H68+Area!G68)/2</f>
        <v>3815.88</v>
      </c>
      <c r="I68" s="15" t="n">
        <f aca="false">Evap!I68-(Prec!I69/12)*(Area!I68+Area!H68)/2</f>
        <v>2031.44166666667</v>
      </c>
      <c r="J68" s="15" t="n">
        <f aca="false">Evap!J68-(Prec!J69/12)*(Area!J68+Area!I68)/2</f>
        <v>2902.78791666667</v>
      </c>
      <c r="K68" s="15" t="n">
        <f aca="false">Evap!K68-(Prec!K69/12)*(Area!K68+Area!J68)/2</f>
        <v>2578.05208333333</v>
      </c>
      <c r="L68" s="15" t="n">
        <f aca="false">Evap!L68-(Prec!L69/12)*(Area!L68+Area!K68)/2</f>
        <v>2854</v>
      </c>
      <c r="M68" s="15" t="n">
        <f aca="false">Evap!M68-(Prec!M69/12)*(Area!M68+Area!L68)/2</f>
        <v>396.21375</v>
      </c>
      <c r="N68" s="13" t="n">
        <f aca="false">SUM(B68:M68)</f>
        <v>18545.5804166667</v>
      </c>
    </row>
    <row r="69" customFormat="false" ht="15" hidden="false" customHeight="false" outlineLevel="0" collapsed="false">
      <c r="A69" s="9" t="n">
        <f aca="false">A68+1</f>
        <v>2015</v>
      </c>
      <c r="B69" s="15" t="n">
        <f aca="false">Evap!B69-(Prec!B70/12)*(Area!M68+Area!B69)/2</f>
        <v>496</v>
      </c>
      <c r="C69" s="15" t="n">
        <f aca="false">Evap!C69-(Prec!C70/12)*(Area!C69+Area!B69)/2</f>
        <v>620.155</v>
      </c>
      <c r="D69" s="15" t="n">
        <f aca="false">Evap!D69-(Prec!D70/12)*(Area!D69+Area!C69)/2</f>
        <v>804.082916666667</v>
      </c>
      <c r="E69" s="15" t="n">
        <f aca="false">Evap!E69-(Prec!E70/12)*(Area!E69+Area!D69)/2</f>
        <v>-77.4679166666665</v>
      </c>
      <c r="F69" s="15" t="n">
        <f aca="false">Evap!F69-(Prec!F70/12)*(Area!F69+Area!E69)/2</f>
        <v>34.4799999999996</v>
      </c>
      <c r="G69" s="15" t="n">
        <f aca="false">Evap!G69-(Prec!G70/12)*(Area!G69+Area!F69)/2</f>
        <v>-298.1875</v>
      </c>
      <c r="H69" s="15" t="n">
        <f aca="false">Evap!H69-(Prec!H70/12)*(Area!H69+Area!G69)/2</f>
        <v>807.594999999999</v>
      </c>
      <c r="I69" s="15" t="n">
        <f aca="false">Evap!I69-(Prec!I70/12)*(Area!I69+Area!H69)/2</f>
        <v>223.96125</v>
      </c>
      <c r="J69" s="15" t="n">
        <f aca="false">Evap!J69-(Prec!J70/12)*(Area!J69+Area!I69)/2</f>
        <v>4930.59166666667</v>
      </c>
      <c r="K69" s="15" t="n">
        <f aca="false">Evap!K69-(Prec!K70/12)*(Area!K69+Area!J69)/2</f>
        <v>2245.93083333333</v>
      </c>
      <c r="L69" s="15" t="n">
        <f aca="false">Evap!L69-(Prec!L70/12)*(Area!L69+Area!K69)/2</f>
        <v>828.625833333333</v>
      </c>
      <c r="M69" s="15" t="n">
        <f aca="false">Evap!M69-(Prec!M70/12)*(Area!M69+Area!L69)/2</f>
        <v>-504.1</v>
      </c>
      <c r="N69" s="13" t="n">
        <f aca="false">SUM(B69:M69)</f>
        <v>10111.6670833333</v>
      </c>
    </row>
    <row r="70" customFormat="false" ht="15" hidden="false" customHeight="false" outlineLevel="0" collapsed="false">
      <c r="A70" s="9" t="n">
        <f aca="false">A69+1</f>
        <v>2016</v>
      </c>
      <c r="B70" s="15" t="n">
        <f aca="false">Evap!B70-(Prec!B71/12)*(Area!M69+Area!B70)/2</f>
        <v>404.09</v>
      </c>
      <c r="C70" s="15" t="n">
        <f aca="false">Evap!C70-(Prec!C71/12)*(Area!C70+Area!B70)/2</f>
        <v>75.2662499999999</v>
      </c>
      <c r="D70" s="15" t="n">
        <f aca="false">Evap!D70-(Prec!D71/12)*(Area!D70+Area!C70)/2</f>
        <v>957.85</v>
      </c>
      <c r="E70" s="15" t="n">
        <f aca="false">Evap!E70-(Prec!E71/12)*(Area!E70+Area!D70)/2</f>
        <v>-3732.70833333333</v>
      </c>
      <c r="F70" s="15" t="n">
        <f aca="false">Evap!F70-(Prec!F71/12)*(Area!F70+Area!E70)/2</f>
        <v>-2173.02625</v>
      </c>
      <c r="G70" s="15" t="n">
        <f aca="false">Evap!G70-(Prec!G71/12)*(Area!G70+Area!F70)/2</f>
        <v>3700.33916666667</v>
      </c>
      <c r="H70" s="15" t="n">
        <f aca="false">Evap!H70-(Prec!H71/12)*(Area!H70+Area!G70)/2</f>
        <v>2208.46666666667</v>
      </c>
      <c r="I70" s="15" t="n">
        <f aca="false">Evap!I70-(Prec!I71/12)*(Area!I70+Area!H70)/2</f>
        <v>1851.95</v>
      </c>
      <c r="J70" s="15" t="n">
        <f aca="false">Evap!J70-(Prec!J71/12)*(Area!J70+Area!I70)/2</f>
        <v>2483.72333333333</v>
      </c>
      <c r="K70" s="15" t="n">
        <f aca="false">Evap!K70-(Prec!K71/12)*(Area!K70+Area!J70)/2</f>
        <v>3227.31666666667</v>
      </c>
      <c r="L70" s="15" t="n">
        <f aca="false">Evap!L70-(Prec!L71/12)*(Area!L70+Area!K70)/2</f>
        <v>1238.70625</v>
      </c>
      <c r="M70" s="15" t="n">
        <f aca="false">Evap!M70-(Prec!M71/12)*(Area!M70+Area!L70)/2</f>
        <v>371.49</v>
      </c>
      <c r="N70" s="13" t="n">
        <f aca="false">SUM(B70:M70)</f>
        <v>10613.46375</v>
      </c>
    </row>
    <row r="71" customFormat="false" ht="15" hidden="false" customHeight="false" outlineLevel="0" collapsed="false">
      <c r="A71" s="9" t="n">
        <f aca="false">A70+1</f>
        <v>2017</v>
      </c>
      <c r="B71" s="15" t="n">
        <f aca="false">Evap!B71-(Prec!B72/12)*(Area!M70+Area!B71)/2</f>
        <v>-345.19625</v>
      </c>
      <c r="C71" s="15" t="n">
        <f aca="false">Evap!C71-(Prec!C72/12)*(Area!C71+Area!B71)/2</f>
        <v>639.3175</v>
      </c>
      <c r="D71" s="15" t="n">
        <f aca="false">Evap!D71-(Prec!D72/12)*(Area!D71+Area!C71)/2</f>
        <v>-304.26375</v>
      </c>
      <c r="E71" s="15" t="n">
        <f aca="false">Evap!E71-(Prec!E72/12)*(Area!E71+Area!D71)/2</f>
        <v>-1153.38666666667</v>
      </c>
      <c r="F71" s="15" t="n">
        <f aca="false">Evap!F71-(Prec!F72/12)*(Area!F71+Area!E71)/2</f>
        <v>-3514.97833333333</v>
      </c>
      <c r="G71" s="15" t="n">
        <f aca="false">Evap!G71-(Prec!G72/12)*(Area!G71+Area!F71)/2</f>
        <v>2331.2125</v>
      </c>
      <c r="H71" s="15" t="n">
        <f aca="false">Evap!H71-(Prec!H72/12)*(Area!H71+Area!G71)/2</f>
        <v>1425.09916666667</v>
      </c>
      <c r="I71" s="15" t="n">
        <f aca="false">Evap!I71-(Prec!I72/12)*(Area!I71+Area!H71)/2</f>
        <v>3308.35625</v>
      </c>
      <c r="J71" s="15" t="n">
        <f aca="false">Evap!J71-(Prec!J72/12)*(Area!J71+Area!I71)/2</f>
        <v>3729.92</v>
      </c>
      <c r="K71" s="15" t="n">
        <f aca="false">Evap!K71-(Prec!K72/12)*(Area!K71+Area!J71)/2</f>
        <v>1264.01625</v>
      </c>
      <c r="L71" s="15" t="n">
        <f aca="false">Evap!L71-(Prec!L72/12)*(Area!L71+Area!K71)/2</f>
        <v>2433.95</v>
      </c>
      <c r="M71" s="15" t="n">
        <f aca="false">Evap!M71-(Prec!M72/12)*(Area!M71+Area!L71)/2</f>
        <v>952.875</v>
      </c>
      <c r="N71" s="13" t="n">
        <f aca="false">SUM(B71:M71)</f>
        <v>10766.9216666667</v>
      </c>
    </row>
    <row r="72" customFormat="false" ht="15" hidden="false" customHeight="false" outlineLevel="0" collapsed="false">
      <c r="A72" s="9" t="n">
        <f aca="false">A71+1</f>
        <v>2018</v>
      </c>
      <c r="B72" s="15" t="n">
        <f aca="false">Evap!B72-(Prec!B73/12)*(Area!M71+Area!B72)/2</f>
        <v>485.056666666667</v>
      </c>
      <c r="C72" s="15" t="n">
        <f aca="false">Evap!C72-(Prec!C73/12)*(Area!C72+Area!B72)/2</f>
        <v>751.40125</v>
      </c>
      <c r="D72" s="15" t="n">
        <f aca="false">Evap!D72-(Prec!D73/12)*(Area!D72+Area!C72)/2</f>
        <v>31.1854166666667</v>
      </c>
      <c r="E72" s="15" t="n">
        <f aca="false">Evap!E72-(Prec!E73/12)*(Area!E72+Area!D72)/2</f>
        <v>1809.61916666667</v>
      </c>
      <c r="F72" s="15" t="n">
        <f aca="false">Evap!F72-(Prec!F73/12)*(Area!F72+Area!E72)/2</f>
        <v>95.2874999999999</v>
      </c>
      <c r="G72" s="15" t="n">
        <f aca="false">Evap!G72-(Prec!G73/12)*(Area!G72+Area!F72)/2</f>
        <v>-279.62375</v>
      </c>
      <c r="H72" s="15" t="n">
        <f aca="false">Evap!H72-(Prec!H73/12)*(Area!H72+Area!G72)/2</f>
        <v>1199.75</v>
      </c>
      <c r="I72" s="15" t="n">
        <f aca="false">Evap!I72-(Prec!I73/12)*(Area!I72+Area!H72)/2</f>
        <v>-1622.30333333333</v>
      </c>
      <c r="J72" s="15" t="n">
        <f aca="false">Evap!J72-(Prec!J73/12)*(Area!J72+Area!I72)/2</f>
        <v>3472.84</v>
      </c>
      <c r="K72" s="15" t="n">
        <f aca="false">Evap!K72-(Prec!K73/12)*(Area!K72+Area!J72)/2</f>
        <v>861.678750000001</v>
      </c>
      <c r="L72" s="15" t="n">
        <f aca="false">Evap!L72-(Prec!L73/12)*(Area!L72+Area!K72)/2</f>
        <v>2093.66375</v>
      </c>
      <c r="M72" s="15" t="n">
        <f aca="false">Evap!M72-(Prec!M73/12)*(Area!M72+Area!L72)/2</f>
        <v>-1424.82875</v>
      </c>
      <c r="N72" s="13" t="n">
        <f aca="false">SUM(B72:M72)</f>
        <v>7473.72666666667</v>
      </c>
    </row>
    <row r="73" customFormat="false" ht="15" hidden="false" customHeight="false" outlineLevel="0" collapsed="false">
      <c r="A73" s="9" t="n">
        <f aca="false">A72+1</f>
        <v>2019</v>
      </c>
      <c r="B73" s="15" t="n">
        <f aca="false">Evap!B73-(Prec!B74/12)*(Area!M72+Area!B73)/2</f>
        <v>417.453333333333</v>
      </c>
      <c r="C73" s="15" t="n">
        <f aca="false">Evap!C73-(Prec!C74/12)*(Area!C73+Area!B73)/2</f>
        <v>-89.175</v>
      </c>
      <c r="D73" s="15" t="n">
        <f aca="false">Evap!D73-(Prec!D74/12)*(Area!D73+Area!C73)/2</f>
        <v>-446.409583333333</v>
      </c>
      <c r="E73" s="15" t="n">
        <f aca="false">Evap!E73-(Prec!E74/12)*(Area!E73+Area!D73)/2</f>
        <v>3228.12083333333</v>
      </c>
      <c r="F73" s="15" t="n">
        <f aca="false">Evap!F73-(Prec!F74/12)*(Area!F73+Area!E73)/2</f>
        <v>-4416.28125</v>
      </c>
      <c r="G73" s="15" t="n">
        <f aca="false">Evap!G73-(Prec!G74/12)*(Area!G73+Area!F73)/2</f>
        <v>-810.21</v>
      </c>
      <c r="H73" s="15" t="n">
        <f aca="false">Evap!H73-(Prec!H74/12)*(Area!H73+Area!G73)/2</f>
        <v>1106.4225</v>
      </c>
      <c r="I73" s="15" t="n">
        <f aca="false">Evap!I73-(Prec!I74/12)*(Area!I73+Area!H73)/2</f>
        <v>3825.72083333333</v>
      </c>
      <c r="J73" s="15" t="n">
        <f aca="false">Evap!J73-(Prec!J74/12)*(Area!J73+Area!I73)/2</f>
        <v>6598.9325</v>
      </c>
      <c r="K73" s="15" t="n">
        <f aca="false">Evap!K73-(Prec!K74/12)*(Area!K73+Area!J73)/2</f>
        <v>4309.92208333333</v>
      </c>
      <c r="L73" s="15" t="n">
        <f aca="false">Evap!L73-(Prec!L74/12)*(Area!L73+Area!K73)/2</f>
        <v>2498.24125</v>
      </c>
      <c r="M73" s="15" t="n">
        <f aca="false">Evap!M73-(Prec!M74/12)*(Area!M73+Area!L73)/2</f>
        <v>546.33</v>
      </c>
      <c r="N73" s="13" t="n">
        <f aca="false">SUM(B73:M73)</f>
        <v>16769.0675</v>
      </c>
    </row>
    <row r="74" customFormat="false" ht="15" hidden="false" customHeight="false" outlineLevel="0" collapsed="false">
      <c r="A74" s="9" t="n">
        <f aca="false">A73+1</f>
        <v>2020</v>
      </c>
      <c r="B74" s="15" t="n">
        <f aca="false">Evap!B74-(Prec!B75/12)*(Area!M73+Area!B74)/2</f>
        <v>47.0091666666667</v>
      </c>
      <c r="C74" s="15" t="n">
        <f aca="false">Evap!C74-(Prec!C75/12)*(Area!C74+Area!B74)/2</f>
        <v>1636.1425</v>
      </c>
      <c r="D74" s="15" t="n">
        <f aca="false">Evap!D74-(Prec!D75/12)*(Area!D74+Area!C74)/2</f>
        <v>-504.009583333333</v>
      </c>
      <c r="E74" s="15" t="n">
        <f aca="false">Evap!E74-(Prec!E75/12)*(Area!E74+Area!D74)/2</f>
        <v>2705.5625</v>
      </c>
      <c r="F74" s="15" t="n">
        <f aca="false">Evap!F74-(Prec!F75/12)*(Area!F74+Area!E74)/2</f>
        <v>-2118.10333333333</v>
      </c>
      <c r="G74" s="15" t="n">
        <f aca="false">Evap!G74-(Prec!G75/12)*(Area!G74+Area!F74)/2</f>
        <v>2842.0625</v>
      </c>
      <c r="H74" s="15" t="n">
        <f aca="false">Evap!H74-(Prec!H75/12)*(Area!H74+Area!G74)/2</f>
        <v>1458.47375</v>
      </c>
      <c r="I74" s="15" t="n">
        <f aca="false">Evap!I74-(Prec!I75/12)*(Area!I74+Area!H74)/2</f>
        <v>5762.64166666667</v>
      </c>
      <c r="J74" s="15" t="n">
        <f aca="false">Evap!J74-(Prec!J75/12)*(Area!J74+Area!I74)/2</f>
        <v>6186.72416666667</v>
      </c>
      <c r="K74" s="15" t="n">
        <f aca="false">Evap!K74-(Prec!K75/12)*(Area!K74+Area!J74)/2</f>
        <v>4671.505</v>
      </c>
      <c r="L74" s="15" t="n">
        <f aca="false">Evap!L74-(Prec!L75/12)*(Area!L74+Area!K74)/2</f>
        <v>2536.72</v>
      </c>
      <c r="M74" s="15" t="n">
        <f aca="false">Evap!M74-(Prec!M75/12)*(Area!M74+Area!L74)/2</f>
        <v>1195.09583333333</v>
      </c>
      <c r="N74" s="13" t="n">
        <f aca="false">SUM(B74:M74)</f>
        <v>26419.8241666667</v>
      </c>
    </row>
    <row r="75" customFormat="false" ht="15" hidden="false" customHeight="false" outlineLevel="0" collapsed="false">
      <c r="A75" s="9" t="n">
        <f aca="false">A74+1</f>
        <v>2021</v>
      </c>
      <c r="B75" s="15" t="n">
        <f aca="false">Evap!B75-(Prec!B76/12)*(Area!M74+Area!B75)/2</f>
        <v>126.376666666667</v>
      </c>
      <c r="C75" s="15" t="n">
        <f aca="false">Evap!C75-(Prec!C76/12)*(Area!C75+Area!B75)/2</f>
        <v>291.50125</v>
      </c>
      <c r="D75" s="15" t="n">
        <f aca="false">Evap!D75-(Prec!D76/12)*(Area!D75+Area!C75)/2</f>
        <v>-5851.13125</v>
      </c>
      <c r="E75" s="15" t="n">
        <f aca="false">Evap!E75-(Prec!E76/12)*(Area!E75+Area!D75)/2</f>
        <v>1094.8775</v>
      </c>
      <c r="F75" s="15" t="n">
        <f aca="false">Evap!F75-(Prec!F76/12)*(Area!F75+Area!E75)/2</f>
        <v>-1617.39625</v>
      </c>
      <c r="G75" s="15" t="n">
        <f aca="false">Evap!G75-(Prec!G76/12)*(Area!G75+Area!F75)/2</f>
        <v>3679.75</v>
      </c>
      <c r="H75" s="15" t="n">
        <f aca="false">Evap!H75-(Prec!H76/12)*(Area!H75+Area!G75)/2</f>
        <v>805.529166666667</v>
      </c>
      <c r="I75" s="15" t="n">
        <f aca="false">Evap!I75-(Prec!I76/12)*(Area!I75+Area!H75)/2</f>
        <v>2725.38958333333</v>
      </c>
      <c r="J75" s="15" t="n">
        <f aca="false">Evap!J75-(Prec!J76/12)*(Area!J75+Area!I75)/2</f>
        <v>3288.41</v>
      </c>
      <c r="K75" s="15" t="n">
        <f aca="false">Evap!K75-(Prec!K76/12)*(Area!K75+Area!J75)/2</f>
        <v>3074.75916666667</v>
      </c>
      <c r="L75" s="15" t="n">
        <f aca="false">Evap!L75-(Prec!L76/12)*(Area!L75+Area!K75)/2</f>
        <v>2506.79625</v>
      </c>
      <c r="M75" s="15" t="n">
        <f aca="false">Evap!M75-(Prec!M76/12)*(Area!M75+Area!L75)/2</f>
        <v>1301</v>
      </c>
      <c r="N75" s="13" t="n">
        <f aca="false">SUM(B75:M75)</f>
        <v>11425.8620833333</v>
      </c>
    </row>
    <row r="76" customFormat="false" ht="15" hidden="false" customHeight="false" outlineLevel="0" collapsed="false">
      <c r="A76" s="14" t="s">
        <v>30</v>
      </c>
      <c r="B76" s="23" t="n">
        <f aca="false">AVERAGE(B7:B72)</f>
        <v>161.713819444444</v>
      </c>
      <c r="C76" s="23" t="n">
        <f aca="false">AVERAGE(C7:C72)</f>
        <v>126.395991161616</v>
      </c>
      <c r="D76" s="23" t="n">
        <f aca="false">AVERAGE(D7:D72)</f>
        <v>-33.3792992424242</v>
      </c>
      <c r="E76" s="23" t="n">
        <f aca="false">AVERAGE(E7:E72)</f>
        <v>1299.41281565657</v>
      </c>
      <c r="F76" s="23" t="n">
        <f aca="false">AVERAGE(F7:F72)</f>
        <v>593.487550505051</v>
      </c>
      <c r="G76" s="23" t="n">
        <f aca="false">AVERAGE(G7:G72)</f>
        <v>2181.15442550505</v>
      </c>
      <c r="H76" s="23" t="n">
        <f aca="false">AVERAGE(H7:H72)</f>
        <v>3627.74321338384</v>
      </c>
      <c r="I76" s="23" t="n">
        <f aca="false">AVERAGE(I7:I72)</f>
        <v>3089.87118686869</v>
      </c>
      <c r="J76" s="23" t="n">
        <f aca="false">AVERAGE(J7:J72)</f>
        <v>3024.92432449495</v>
      </c>
      <c r="K76" s="23" t="n">
        <f aca="false">AVERAGE(K7:K72)</f>
        <v>2097.43051262626</v>
      </c>
      <c r="L76" s="23" t="n">
        <f aca="false">AVERAGE(L7:L72)</f>
        <v>1430.30955808081</v>
      </c>
      <c r="M76" s="23" t="n">
        <f aca="false">AVERAGE(M7:M72)</f>
        <v>676.25711489899</v>
      </c>
      <c r="N76" s="23" t="n">
        <f aca="false">SUM(B76:M76)</f>
        <v>18275.3212133838</v>
      </c>
      <c r="O76" s="13"/>
    </row>
    <row r="77" customFormat="false" ht="15" hidden="false" customHeight="false" outlineLevel="0" collapsed="false">
      <c r="A77" s="13"/>
      <c r="B77" s="33" t="s">
        <v>31</v>
      </c>
      <c r="C77" s="13"/>
      <c r="D77" s="13"/>
      <c r="E77" s="13"/>
      <c r="F77" s="13"/>
      <c r="G77" s="13"/>
      <c r="H77" s="13"/>
      <c r="I77" s="13"/>
      <c r="J77" s="13"/>
      <c r="K77" s="13"/>
      <c r="L77" s="13"/>
      <c r="M77" s="13"/>
      <c r="N77" s="13"/>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739" activePane="bottomRight" state="frozen"/>
      <selection pane="topLeft" activeCell="A1" activeCellId="0" sqref="A1"/>
      <selection pane="topRight" activeCell="B1" activeCellId="0" sqref="B1"/>
      <selection pane="bottomLeft" activeCell="A739" activeCellId="0" sqref="A739"/>
      <selection pane="bottomRight" activeCell="B4" activeCellId="0" sqref="B4"/>
    </sheetView>
  </sheetViews>
  <sheetFormatPr defaultColWidth="9.1015625" defaultRowHeight="14.4" zeroHeight="false" outlineLevelRow="0" outlineLevelCol="0"/>
  <cols>
    <col collapsed="false" customWidth="false" hidden="false" outlineLevel="0" max="257" min="1" style="73" width="9.1"/>
  </cols>
  <sheetData>
    <row r="1" customFormat="false" ht="14.4" hidden="false" customHeight="false" outlineLevel="0" collapsed="false">
      <c r="F1" s="73" t="s">
        <v>107</v>
      </c>
      <c r="J1" s="73" t="s">
        <v>108</v>
      </c>
    </row>
    <row r="2" customFormat="false" ht="14.4" hidden="false" customHeight="false" outlineLevel="0" collapsed="false">
      <c r="F2" s="73" t="s">
        <v>109</v>
      </c>
    </row>
    <row r="3" customFormat="false" ht="14.4" hidden="false" customHeight="false" outlineLevel="0" collapsed="false">
      <c r="A3" s="73" t="s">
        <v>110</v>
      </c>
      <c r="B3" s="73" t="n">
        <v>0</v>
      </c>
      <c r="C3" s="73" t="n">
        <v>0.01</v>
      </c>
      <c r="D3" s="73" t="n">
        <v>0.02</v>
      </c>
      <c r="E3" s="73" t="n">
        <v>0.03</v>
      </c>
      <c r="F3" s="73" t="n">
        <v>0.04</v>
      </c>
      <c r="G3" s="73" t="n">
        <v>0.05</v>
      </c>
      <c r="H3" s="73" t="n">
        <v>0.06</v>
      </c>
      <c r="I3" s="73" t="n">
        <v>0.07</v>
      </c>
      <c r="J3" s="73" t="n">
        <v>0.08</v>
      </c>
      <c r="K3" s="73" t="n">
        <v>0.09</v>
      </c>
      <c r="M3" s="73" t="s">
        <v>111</v>
      </c>
    </row>
    <row r="4" customFormat="false" ht="14.4" hidden="false" customHeight="false" outlineLevel="0" collapsed="false">
      <c r="A4" s="73" t="n">
        <v>1895</v>
      </c>
      <c r="B4" s="73" t="n">
        <v>232</v>
      </c>
      <c r="C4" s="73" t="n">
        <v>234</v>
      </c>
      <c r="D4" s="73" t="n">
        <v>237</v>
      </c>
      <c r="E4" s="73" t="n">
        <v>239</v>
      </c>
      <c r="F4" s="73" t="n">
        <v>241</v>
      </c>
      <c r="G4" s="73" t="n">
        <v>244</v>
      </c>
      <c r="H4" s="73" t="n">
        <v>246</v>
      </c>
      <c r="I4" s="73" t="n">
        <v>248</v>
      </c>
      <c r="J4" s="73" t="n">
        <v>250</v>
      </c>
      <c r="K4" s="73" t="n">
        <v>253</v>
      </c>
      <c r="M4" s="74" t="n">
        <v>13297</v>
      </c>
      <c r="N4" s="73" t="s">
        <v>112</v>
      </c>
    </row>
    <row r="5" customFormat="false" ht="14.4" hidden="false" customHeight="false" outlineLevel="0" collapsed="false">
      <c r="A5" s="73" t="n">
        <v>1895.1</v>
      </c>
      <c r="B5" s="73" t="n">
        <v>255</v>
      </c>
      <c r="C5" s="73" t="n">
        <v>257</v>
      </c>
      <c r="D5" s="73" t="n">
        <v>259</v>
      </c>
      <c r="E5" s="73" t="n">
        <v>261</v>
      </c>
      <c r="F5" s="73" t="n">
        <v>263</v>
      </c>
      <c r="G5" s="73" t="n">
        <v>265</v>
      </c>
      <c r="H5" s="73" t="n">
        <v>266</v>
      </c>
      <c r="I5" s="73" t="n">
        <v>268</v>
      </c>
      <c r="J5" s="73" t="n">
        <v>270</v>
      </c>
      <c r="K5" s="73" t="n">
        <v>272</v>
      </c>
      <c r="M5" s="74" t="n">
        <v>23431</v>
      </c>
      <c r="N5" s="73" t="s">
        <v>113</v>
      </c>
    </row>
    <row r="6" customFormat="false" ht="14.4" hidden="false" customHeight="false" outlineLevel="0" collapsed="false">
      <c r="A6" s="73" t="n">
        <v>1895.2</v>
      </c>
      <c r="B6" s="73" t="n">
        <v>274</v>
      </c>
      <c r="C6" s="73" t="n">
        <v>276</v>
      </c>
      <c r="D6" s="73" t="n">
        <v>278</v>
      </c>
      <c r="E6" s="73" t="n">
        <v>280</v>
      </c>
      <c r="F6" s="73" t="n">
        <v>282</v>
      </c>
      <c r="G6" s="73" t="n">
        <v>284</v>
      </c>
      <c r="H6" s="73" t="n">
        <v>285</v>
      </c>
      <c r="I6" s="73" t="n">
        <v>287</v>
      </c>
      <c r="J6" s="73" t="n">
        <v>289</v>
      </c>
      <c r="K6" s="73" t="n">
        <v>291</v>
      </c>
      <c r="M6" s="74" t="n">
        <v>24339</v>
      </c>
      <c r="N6" s="73" t="s">
        <v>114</v>
      </c>
    </row>
    <row r="7" customFormat="false" ht="14.4" hidden="false" customHeight="false" outlineLevel="0" collapsed="false">
      <c r="A7" s="73" t="n">
        <v>1895.3</v>
      </c>
      <c r="B7" s="73" t="n">
        <v>293</v>
      </c>
      <c r="C7" s="73" t="n">
        <v>295</v>
      </c>
      <c r="D7" s="73" t="n">
        <v>297</v>
      </c>
      <c r="E7" s="73" t="n">
        <v>299</v>
      </c>
      <c r="F7" s="73" t="n">
        <v>301</v>
      </c>
      <c r="G7" s="73" t="n">
        <v>303</v>
      </c>
      <c r="H7" s="73" t="n">
        <v>304</v>
      </c>
      <c r="I7" s="73" t="n">
        <v>306</v>
      </c>
      <c r="J7" s="73" t="n">
        <v>308</v>
      </c>
      <c r="K7" s="73" t="n">
        <v>310</v>
      </c>
      <c r="M7" s="73" t="s">
        <v>115</v>
      </c>
    </row>
    <row r="8" customFormat="false" ht="14.4" hidden="false" customHeight="false" outlineLevel="0" collapsed="false">
      <c r="A8" s="73" t="n">
        <v>1895.4</v>
      </c>
      <c r="B8" s="73" t="n">
        <v>312</v>
      </c>
      <c r="C8" s="73" t="n">
        <v>314</v>
      </c>
      <c r="D8" s="73" t="n">
        <v>315</v>
      </c>
      <c r="E8" s="73" t="n">
        <v>317</v>
      </c>
      <c r="F8" s="73" t="n">
        <v>319</v>
      </c>
      <c r="G8" s="73" t="n">
        <v>321</v>
      </c>
      <c r="H8" s="73" t="n">
        <v>322</v>
      </c>
      <c r="I8" s="73" t="n">
        <v>324</v>
      </c>
      <c r="J8" s="73" t="n">
        <v>326</v>
      </c>
      <c r="K8" s="73" t="n">
        <v>327</v>
      </c>
    </row>
    <row r="9" customFormat="false" ht="14.4" hidden="false" customHeight="false" outlineLevel="0" collapsed="false">
      <c r="A9" s="73" t="n">
        <v>1895.5</v>
      </c>
      <c r="B9" s="73" t="n">
        <v>329</v>
      </c>
      <c r="C9" s="73" t="n">
        <v>331</v>
      </c>
      <c r="D9" s="73" t="n">
        <v>332</v>
      </c>
      <c r="E9" s="73" t="n">
        <v>334</v>
      </c>
      <c r="F9" s="73" t="n">
        <v>335</v>
      </c>
      <c r="G9" s="73" t="n">
        <v>337</v>
      </c>
      <c r="H9" s="73" t="n">
        <v>339</v>
      </c>
      <c r="I9" s="73" t="n">
        <v>340</v>
      </c>
      <c r="J9" s="73" t="n">
        <v>342</v>
      </c>
      <c r="K9" s="73" t="n">
        <v>343</v>
      </c>
    </row>
    <row r="10" customFormat="false" ht="14.4" hidden="false" customHeight="false" outlineLevel="0" collapsed="false">
      <c r="A10" s="73" t="n">
        <v>1895.6</v>
      </c>
      <c r="B10" s="73" t="n">
        <v>345</v>
      </c>
      <c r="C10" s="73" t="n">
        <v>347</v>
      </c>
      <c r="D10" s="73" t="n">
        <v>348</v>
      </c>
      <c r="E10" s="73" t="n">
        <v>350</v>
      </c>
      <c r="F10" s="73" t="n">
        <v>352</v>
      </c>
      <c r="G10" s="73" t="n">
        <v>354</v>
      </c>
      <c r="H10" s="73" t="n">
        <v>355</v>
      </c>
      <c r="I10" s="73" t="n">
        <v>357</v>
      </c>
      <c r="J10" s="73" t="n">
        <v>359</v>
      </c>
      <c r="K10" s="73" t="n">
        <v>360</v>
      </c>
    </row>
    <row r="11" customFormat="false" ht="14.4" hidden="false" customHeight="false" outlineLevel="0" collapsed="false">
      <c r="A11" s="73" t="n">
        <v>1895.7</v>
      </c>
      <c r="B11" s="73" t="n">
        <v>362</v>
      </c>
      <c r="C11" s="73" t="n">
        <v>364</v>
      </c>
      <c r="D11" s="73" t="n">
        <v>366</v>
      </c>
      <c r="E11" s="73" t="n">
        <v>367</v>
      </c>
      <c r="F11" s="73" t="n">
        <v>369</v>
      </c>
      <c r="G11" s="73" t="n">
        <v>371</v>
      </c>
      <c r="H11" s="73" t="n">
        <v>373</v>
      </c>
      <c r="I11" s="73" t="n">
        <v>375</v>
      </c>
      <c r="J11" s="73" t="n">
        <v>376</v>
      </c>
      <c r="K11" s="73" t="n">
        <v>378</v>
      </c>
    </row>
    <row r="12" customFormat="false" ht="14.4" hidden="false" customHeight="false" outlineLevel="0" collapsed="false">
      <c r="A12" s="73" t="n">
        <v>1895.8</v>
      </c>
      <c r="B12" s="73" t="n">
        <v>380</v>
      </c>
      <c r="C12" s="73" t="n">
        <v>382</v>
      </c>
      <c r="D12" s="73" t="n">
        <v>384</v>
      </c>
      <c r="E12" s="73" t="n">
        <v>385</v>
      </c>
      <c r="F12" s="73" t="n">
        <v>387</v>
      </c>
      <c r="G12" s="73" t="n">
        <v>389</v>
      </c>
      <c r="H12" s="73" t="n">
        <v>391</v>
      </c>
      <c r="I12" s="73" t="n">
        <v>393</v>
      </c>
      <c r="J12" s="73" t="n">
        <v>394</v>
      </c>
      <c r="K12" s="73" t="n">
        <v>396</v>
      </c>
    </row>
    <row r="13" customFormat="false" ht="14.4" hidden="false" customHeight="false" outlineLevel="0" collapsed="false">
      <c r="A13" s="73" t="n">
        <v>1895.9</v>
      </c>
      <c r="B13" s="73" t="n">
        <v>398</v>
      </c>
      <c r="C13" s="73" t="n">
        <v>400</v>
      </c>
      <c r="D13" s="73" t="n">
        <v>402</v>
      </c>
      <c r="E13" s="73" t="n">
        <v>404</v>
      </c>
      <c r="F13" s="73" t="n">
        <v>406</v>
      </c>
      <c r="G13" s="73" t="n">
        <v>408</v>
      </c>
      <c r="H13" s="73" t="n">
        <v>409</v>
      </c>
      <c r="I13" s="73" t="n">
        <v>411</v>
      </c>
      <c r="J13" s="73" t="n">
        <v>413</v>
      </c>
      <c r="K13" s="73" t="n">
        <v>415</v>
      </c>
    </row>
    <row r="14" customFormat="false" ht="14.4" hidden="false" customHeight="false" outlineLevel="0" collapsed="false">
      <c r="A14" s="73" t="n">
        <v>1896</v>
      </c>
      <c r="B14" s="73" t="n">
        <v>417</v>
      </c>
      <c r="C14" s="73" t="n">
        <v>419</v>
      </c>
      <c r="D14" s="73" t="n">
        <v>421</v>
      </c>
      <c r="E14" s="73" t="n">
        <v>423</v>
      </c>
      <c r="F14" s="73" t="n">
        <v>425</v>
      </c>
      <c r="G14" s="73" t="n">
        <v>427</v>
      </c>
      <c r="H14" s="73" t="n">
        <v>428</v>
      </c>
      <c r="I14" s="73" t="n">
        <v>430</v>
      </c>
      <c r="J14" s="73" t="n">
        <v>432</v>
      </c>
      <c r="K14" s="73" t="n">
        <v>434</v>
      </c>
    </row>
    <row r="15" customFormat="false" ht="14.4" hidden="false" customHeight="false" outlineLevel="0" collapsed="false">
      <c r="A15" s="73" t="n">
        <v>1896.1</v>
      </c>
      <c r="B15" s="73" t="n">
        <v>436</v>
      </c>
      <c r="C15" s="73" t="n">
        <v>438</v>
      </c>
      <c r="D15" s="73" t="n">
        <v>440</v>
      </c>
      <c r="E15" s="73" t="n">
        <v>442</v>
      </c>
      <c r="F15" s="73" t="n">
        <v>444</v>
      </c>
      <c r="G15" s="73" t="n">
        <v>446</v>
      </c>
      <c r="H15" s="73" t="n">
        <v>448</v>
      </c>
      <c r="I15" s="73" t="n">
        <v>450</v>
      </c>
      <c r="J15" s="73" t="n">
        <v>452</v>
      </c>
      <c r="K15" s="73" t="n">
        <v>454</v>
      </c>
    </row>
    <row r="16" customFormat="false" ht="14.4" hidden="false" customHeight="false" outlineLevel="0" collapsed="false">
      <c r="A16" s="73" t="n">
        <v>1896.2</v>
      </c>
      <c r="B16" s="73" t="n">
        <v>456</v>
      </c>
      <c r="C16" s="73" t="n">
        <v>458</v>
      </c>
      <c r="D16" s="73" t="n">
        <v>460</v>
      </c>
      <c r="E16" s="73" t="n">
        <v>461</v>
      </c>
      <c r="F16" s="73" t="n">
        <v>463</v>
      </c>
      <c r="G16" s="73" t="n">
        <v>465</v>
      </c>
      <c r="H16" s="73" t="n">
        <v>467</v>
      </c>
      <c r="I16" s="73" t="n">
        <v>469</v>
      </c>
      <c r="J16" s="73" t="n">
        <v>470</v>
      </c>
      <c r="K16" s="73" t="n">
        <v>472</v>
      </c>
    </row>
    <row r="17" customFormat="false" ht="14.4" hidden="false" customHeight="false" outlineLevel="0" collapsed="false">
      <c r="A17" s="73" t="n">
        <v>1896.3</v>
      </c>
      <c r="B17" s="73" t="n">
        <v>474</v>
      </c>
      <c r="C17" s="73" t="n">
        <v>476</v>
      </c>
      <c r="D17" s="73" t="n">
        <v>478</v>
      </c>
      <c r="E17" s="73" t="n">
        <v>480</v>
      </c>
      <c r="F17" s="73" t="n">
        <v>482</v>
      </c>
      <c r="G17" s="73" t="n">
        <v>484</v>
      </c>
      <c r="H17" s="73" t="n">
        <v>485</v>
      </c>
      <c r="I17" s="73" t="n">
        <v>487</v>
      </c>
      <c r="J17" s="73" t="n">
        <v>489</v>
      </c>
      <c r="K17" s="73" t="n">
        <v>491</v>
      </c>
    </row>
    <row r="18" customFormat="false" ht="14.4" hidden="false" customHeight="false" outlineLevel="0" collapsed="false">
      <c r="A18" s="73" t="n">
        <v>1896.4</v>
      </c>
      <c r="B18" s="73" t="n">
        <v>493</v>
      </c>
      <c r="C18" s="73" t="n">
        <v>495</v>
      </c>
      <c r="D18" s="73" t="n">
        <v>497</v>
      </c>
      <c r="E18" s="73" t="n">
        <v>500</v>
      </c>
      <c r="F18" s="73" t="n">
        <v>502</v>
      </c>
      <c r="G18" s="73" t="n">
        <v>504</v>
      </c>
      <c r="H18" s="73" t="n">
        <v>506</v>
      </c>
      <c r="I18" s="73" t="n">
        <v>508</v>
      </c>
      <c r="J18" s="73" t="n">
        <v>511</v>
      </c>
      <c r="K18" s="73" t="n">
        <v>513</v>
      </c>
    </row>
    <row r="19" customFormat="false" ht="14.4" hidden="false" customHeight="false" outlineLevel="0" collapsed="false">
      <c r="A19" s="73" t="n">
        <v>1896.5</v>
      </c>
      <c r="B19" s="73" t="n">
        <v>515</v>
      </c>
      <c r="C19" s="73" t="n">
        <v>517</v>
      </c>
      <c r="D19" s="73" t="n">
        <v>520</v>
      </c>
      <c r="E19" s="73" t="n">
        <v>522</v>
      </c>
      <c r="F19" s="73" t="n">
        <v>525</v>
      </c>
      <c r="G19" s="73" t="n">
        <v>527</v>
      </c>
      <c r="H19" s="73" t="n">
        <v>529</v>
      </c>
      <c r="I19" s="73" t="n">
        <v>532</v>
      </c>
      <c r="J19" s="73" t="n">
        <v>534</v>
      </c>
      <c r="K19" s="73" t="n">
        <v>537</v>
      </c>
    </row>
    <row r="20" customFormat="false" ht="14.4" hidden="false" customHeight="false" outlineLevel="0" collapsed="false">
      <c r="A20" s="73" t="n">
        <v>1896.6</v>
      </c>
      <c r="B20" s="73" t="n">
        <v>539</v>
      </c>
      <c r="C20" s="73" t="n">
        <v>541</v>
      </c>
      <c r="D20" s="73" t="n">
        <v>543</v>
      </c>
      <c r="E20" s="73" t="n">
        <v>546</v>
      </c>
      <c r="F20" s="73" t="n">
        <v>548</v>
      </c>
      <c r="G20" s="73" t="n">
        <v>550</v>
      </c>
      <c r="H20" s="73" t="n">
        <v>552</v>
      </c>
      <c r="I20" s="73" t="n">
        <v>554</v>
      </c>
      <c r="J20" s="73" t="n">
        <v>557</v>
      </c>
      <c r="K20" s="73" t="n">
        <v>559</v>
      </c>
    </row>
    <row r="21" customFormat="false" ht="14.4" hidden="false" customHeight="false" outlineLevel="0" collapsed="false">
      <c r="A21" s="73" t="n">
        <v>1896.7</v>
      </c>
      <c r="B21" s="73" t="n">
        <v>561</v>
      </c>
      <c r="C21" s="73" t="n">
        <v>563</v>
      </c>
      <c r="D21" s="73" t="n">
        <v>565</v>
      </c>
      <c r="E21" s="73" t="n">
        <v>567</v>
      </c>
      <c r="F21" s="73" t="n">
        <v>569</v>
      </c>
      <c r="G21" s="73" t="n">
        <v>571</v>
      </c>
      <c r="H21" s="73" t="n">
        <v>572</v>
      </c>
      <c r="I21" s="73" t="n">
        <v>574</v>
      </c>
      <c r="J21" s="73" t="n">
        <v>576</v>
      </c>
      <c r="K21" s="73" t="n">
        <v>578</v>
      </c>
    </row>
    <row r="22" customFormat="false" ht="14.4" hidden="false" customHeight="false" outlineLevel="0" collapsed="false">
      <c r="A22" s="73" t="n">
        <v>1896.8</v>
      </c>
      <c r="B22" s="73" t="n">
        <v>580</v>
      </c>
      <c r="C22" s="73" t="n">
        <v>582</v>
      </c>
      <c r="D22" s="73" t="n">
        <v>584</v>
      </c>
      <c r="E22" s="73" t="n">
        <v>586</v>
      </c>
      <c r="F22" s="73" t="n">
        <v>588</v>
      </c>
      <c r="G22" s="73" t="n">
        <v>590</v>
      </c>
      <c r="H22" s="73" t="n">
        <v>592</v>
      </c>
      <c r="I22" s="73" t="n">
        <v>594</v>
      </c>
      <c r="J22" s="73" t="n">
        <v>596</v>
      </c>
      <c r="K22" s="73" t="n">
        <v>598</v>
      </c>
    </row>
    <row r="23" customFormat="false" ht="14.4" hidden="false" customHeight="false" outlineLevel="0" collapsed="false">
      <c r="A23" s="73" t="n">
        <v>1896.9</v>
      </c>
      <c r="B23" s="73" t="n">
        <v>600</v>
      </c>
      <c r="C23" s="73" t="n">
        <v>602</v>
      </c>
      <c r="D23" s="73" t="n">
        <v>604</v>
      </c>
      <c r="E23" s="73" t="n">
        <v>606</v>
      </c>
      <c r="F23" s="73" t="n">
        <v>608</v>
      </c>
      <c r="G23" s="73" t="n">
        <v>610</v>
      </c>
      <c r="H23" s="73" t="n">
        <v>612</v>
      </c>
      <c r="I23" s="73" t="n">
        <v>614</v>
      </c>
      <c r="J23" s="73" t="n">
        <v>616</v>
      </c>
      <c r="K23" s="73" t="n">
        <v>618</v>
      </c>
    </row>
    <row r="24" customFormat="false" ht="14.4" hidden="false" customHeight="false" outlineLevel="0" collapsed="false">
      <c r="A24" s="73" t="n">
        <v>1897</v>
      </c>
      <c r="B24" s="73" t="n">
        <v>620</v>
      </c>
      <c r="C24" s="73" t="n">
        <v>622</v>
      </c>
      <c r="D24" s="73" t="n">
        <v>624</v>
      </c>
      <c r="E24" s="73" t="n">
        <v>625</v>
      </c>
      <c r="F24" s="73" t="n">
        <v>627</v>
      </c>
      <c r="G24" s="73" t="n">
        <v>629</v>
      </c>
      <c r="H24" s="73" t="n">
        <v>631</v>
      </c>
      <c r="I24" s="73" t="n">
        <v>633</v>
      </c>
      <c r="J24" s="73" t="n">
        <v>634</v>
      </c>
      <c r="K24" s="73" t="n">
        <v>636</v>
      </c>
    </row>
    <row r="25" customFormat="false" ht="14.4" hidden="false" customHeight="false" outlineLevel="0" collapsed="false">
      <c r="A25" s="73" t="n">
        <v>1897.1</v>
      </c>
      <c r="B25" s="73" t="n">
        <v>638</v>
      </c>
      <c r="C25" s="73" t="n">
        <v>640</v>
      </c>
      <c r="D25" s="73" t="n">
        <v>642</v>
      </c>
      <c r="E25" s="73" t="n">
        <v>644</v>
      </c>
      <c r="F25" s="73" t="n">
        <v>646</v>
      </c>
      <c r="G25" s="73" t="n">
        <v>648</v>
      </c>
      <c r="H25" s="73" t="n">
        <v>650</v>
      </c>
      <c r="I25" s="73" t="n">
        <v>652</v>
      </c>
      <c r="J25" s="73" t="n">
        <v>654</v>
      </c>
      <c r="K25" s="73" t="n">
        <v>656</v>
      </c>
    </row>
    <row r="26" customFormat="false" ht="14.4" hidden="false" customHeight="false" outlineLevel="0" collapsed="false">
      <c r="A26" s="73" t="n">
        <v>1897.2</v>
      </c>
      <c r="B26" s="73" t="n">
        <v>658</v>
      </c>
      <c r="C26" s="73" t="n">
        <v>660</v>
      </c>
      <c r="D26" s="73" t="n">
        <v>663</v>
      </c>
      <c r="E26" s="73" t="n">
        <v>665</v>
      </c>
      <c r="F26" s="73" t="n">
        <v>667</v>
      </c>
      <c r="G26" s="73" t="n">
        <v>670</v>
      </c>
      <c r="H26" s="73" t="n">
        <v>672</v>
      </c>
      <c r="I26" s="73" t="n">
        <v>674</v>
      </c>
      <c r="J26" s="73" t="n">
        <v>676</v>
      </c>
      <c r="K26" s="73" t="n">
        <v>679</v>
      </c>
    </row>
    <row r="27" customFormat="false" ht="14.4" hidden="false" customHeight="false" outlineLevel="0" collapsed="false">
      <c r="A27" s="73" t="n">
        <v>1897.3</v>
      </c>
      <c r="B27" s="73" t="n">
        <v>681</v>
      </c>
      <c r="C27" s="73" t="n">
        <v>683</v>
      </c>
      <c r="D27" s="73" t="n">
        <v>686</v>
      </c>
      <c r="E27" s="73" t="n">
        <v>688</v>
      </c>
      <c r="F27" s="73" t="n">
        <v>691</v>
      </c>
      <c r="G27" s="73" t="n">
        <v>693</v>
      </c>
      <c r="H27" s="73" t="n">
        <v>695</v>
      </c>
      <c r="I27" s="73" t="n">
        <v>698</v>
      </c>
      <c r="J27" s="73" t="n">
        <v>700</v>
      </c>
      <c r="K27" s="73" t="n">
        <v>703</v>
      </c>
    </row>
    <row r="28" customFormat="false" ht="14.4" hidden="false" customHeight="false" outlineLevel="0" collapsed="false">
      <c r="A28" s="73" t="n">
        <v>1897.4</v>
      </c>
      <c r="B28" s="73" t="n">
        <v>705</v>
      </c>
      <c r="C28" s="73" t="n">
        <v>708</v>
      </c>
      <c r="D28" s="73" t="n">
        <v>710</v>
      </c>
      <c r="E28" s="73" t="n">
        <v>713</v>
      </c>
      <c r="F28" s="73" t="n">
        <v>715</v>
      </c>
      <c r="G28" s="73" t="n">
        <v>718</v>
      </c>
      <c r="H28" s="73" t="n">
        <v>720</v>
      </c>
      <c r="I28" s="73" t="n">
        <v>723</v>
      </c>
      <c r="J28" s="73" t="n">
        <v>725</v>
      </c>
      <c r="K28" s="73" t="n">
        <v>728</v>
      </c>
    </row>
    <row r="29" customFormat="false" ht="14.4" hidden="false" customHeight="false" outlineLevel="0" collapsed="false">
      <c r="A29" s="73" t="n">
        <v>1897.5</v>
      </c>
      <c r="B29" s="73" t="n">
        <v>730</v>
      </c>
      <c r="C29" s="73" t="n">
        <v>733</v>
      </c>
      <c r="D29" s="73" t="n">
        <v>735</v>
      </c>
      <c r="E29" s="73" t="n">
        <v>738</v>
      </c>
      <c r="F29" s="73" t="n">
        <v>740</v>
      </c>
      <c r="G29" s="73" t="n">
        <v>743</v>
      </c>
      <c r="H29" s="73" t="n">
        <v>746</v>
      </c>
      <c r="I29" s="73" t="n">
        <v>748</v>
      </c>
      <c r="J29" s="73" t="n">
        <v>751</v>
      </c>
      <c r="K29" s="73" t="n">
        <v>753</v>
      </c>
    </row>
    <row r="30" customFormat="false" ht="14.4" hidden="false" customHeight="false" outlineLevel="0" collapsed="false">
      <c r="A30" s="73" t="n">
        <v>1897.6</v>
      </c>
      <c r="B30" s="73" t="n">
        <v>756</v>
      </c>
      <c r="C30" s="73" t="n">
        <v>759</v>
      </c>
      <c r="D30" s="73" t="n">
        <v>761</v>
      </c>
      <c r="E30" s="73" t="n">
        <v>764</v>
      </c>
      <c r="F30" s="73" t="n">
        <v>767</v>
      </c>
      <c r="G30" s="73" t="n">
        <v>770</v>
      </c>
      <c r="H30" s="73" t="n">
        <v>772</v>
      </c>
      <c r="I30" s="73" t="n">
        <v>775</v>
      </c>
      <c r="J30" s="73" t="n">
        <v>778</v>
      </c>
      <c r="K30" s="73" t="n">
        <v>780</v>
      </c>
    </row>
    <row r="31" customFormat="false" ht="14.4" hidden="false" customHeight="false" outlineLevel="0" collapsed="false">
      <c r="A31" s="73" t="n">
        <v>1897.7</v>
      </c>
      <c r="B31" s="73" t="n">
        <v>783</v>
      </c>
      <c r="C31" s="73" t="n">
        <v>786</v>
      </c>
      <c r="D31" s="73" t="n">
        <v>788</v>
      </c>
      <c r="E31" s="73" t="n">
        <v>791</v>
      </c>
      <c r="F31" s="73" t="n">
        <v>793</v>
      </c>
      <c r="G31" s="73" t="n">
        <v>796</v>
      </c>
      <c r="H31" s="73" t="n">
        <v>798</v>
      </c>
      <c r="I31" s="73" t="n">
        <v>801</v>
      </c>
      <c r="J31" s="73" t="n">
        <v>803</v>
      </c>
      <c r="K31" s="73" t="n">
        <v>806</v>
      </c>
    </row>
    <row r="32" customFormat="false" ht="14.4" hidden="false" customHeight="false" outlineLevel="0" collapsed="false">
      <c r="A32" s="73" t="n">
        <v>1897.8</v>
      </c>
      <c r="B32" s="73" t="n">
        <v>808</v>
      </c>
      <c r="C32" s="73" t="n">
        <v>810</v>
      </c>
      <c r="D32" s="73" t="n">
        <v>813</v>
      </c>
      <c r="E32" s="73" t="n">
        <v>815</v>
      </c>
      <c r="F32" s="73" t="n">
        <v>818</v>
      </c>
      <c r="G32" s="73" t="n">
        <v>820</v>
      </c>
      <c r="H32" s="73" t="n">
        <v>822</v>
      </c>
      <c r="I32" s="73" t="n">
        <v>825</v>
      </c>
      <c r="J32" s="73" t="n">
        <v>827</v>
      </c>
      <c r="K32" s="73" t="n">
        <v>830</v>
      </c>
    </row>
    <row r="33" customFormat="false" ht="14.4" hidden="false" customHeight="false" outlineLevel="0" collapsed="false">
      <c r="A33" s="73" t="n">
        <v>1897.9</v>
      </c>
      <c r="B33" s="73" t="n">
        <v>832</v>
      </c>
      <c r="C33" s="73" t="n">
        <v>834</v>
      </c>
      <c r="D33" s="73" t="n">
        <v>837</v>
      </c>
      <c r="E33" s="73" t="n">
        <v>839</v>
      </c>
      <c r="F33" s="73" t="n">
        <v>842</v>
      </c>
      <c r="G33" s="73" t="n">
        <v>844</v>
      </c>
      <c r="H33" s="73" t="n">
        <v>846</v>
      </c>
      <c r="I33" s="73" t="n">
        <v>849</v>
      </c>
      <c r="J33" s="73" t="n">
        <v>851</v>
      </c>
      <c r="K33" s="73" t="n">
        <v>854</v>
      </c>
    </row>
    <row r="34" customFormat="false" ht="14.4" hidden="false" customHeight="false" outlineLevel="0" collapsed="false">
      <c r="A34" s="73" t="n">
        <v>1898</v>
      </c>
      <c r="B34" s="73" t="n">
        <v>856</v>
      </c>
      <c r="C34" s="73" t="n">
        <v>858</v>
      </c>
      <c r="D34" s="73" t="n">
        <v>860</v>
      </c>
      <c r="E34" s="73" t="n">
        <v>862</v>
      </c>
      <c r="F34" s="73" t="n">
        <v>864</v>
      </c>
      <c r="G34" s="73" t="n">
        <v>866</v>
      </c>
      <c r="H34" s="73" t="n">
        <v>868</v>
      </c>
      <c r="I34" s="73" t="n">
        <v>870</v>
      </c>
      <c r="J34" s="73" t="n">
        <v>872</v>
      </c>
      <c r="K34" s="73" t="n">
        <v>874</v>
      </c>
    </row>
    <row r="35" customFormat="false" ht="14.4" hidden="false" customHeight="false" outlineLevel="0" collapsed="false">
      <c r="A35" s="73" t="n">
        <v>1898.1</v>
      </c>
      <c r="B35" s="73" t="n">
        <v>876</v>
      </c>
      <c r="C35" s="73" t="n">
        <v>878</v>
      </c>
      <c r="D35" s="73" t="n">
        <v>880</v>
      </c>
      <c r="E35" s="73" t="n">
        <v>882</v>
      </c>
      <c r="F35" s="73" t="n">
        <v>884</v>
      </c>
      <c r="G35" s="73" t="n">
        <v>886</v>
      </c>
      <c r="H35" s="73" t="n">
        <v>887</v>
      </c>
      <c r="I35" s="73" t="n">
        <v>889</v>
      </c>
      <c r="J35" s="73" t="n">
        <v>891</v>
      </c>
      <c r="K35" s="73" t="n">
        <v>893</v>
      </c>
    </row>
    <row r="36" customFormat="false" ht="14.4" hidden="false" customHeight="false" outlineLevel="0" collapsed="false">
      <c r="A36" s="73" t="n">
        <v>1898.2</v>
      </c>
      <c r="B36" s="73" t="n">
        <v>895</v>
      </c>
      <c r="C36" s="73" t="n">
        <v>897</v>
      </c>
      <c r="D36" s="73" t="n">
        <v>899</v>
      </c>
      <c r="E36" s="73" t="n">
        <v>902</v>
      </c>
      <c r="F36" s="73" t="n">
        <v>904</v>
      </c>
      <c r="G36" s="73" t="n">
        <v>906</v>
      </c>
      <c r="H36" s="73" t="n">
        <v>908</v>
      </c>
      <c r="I36" s="73" t="n">
        <v>910</v>
      </c>
      <c r="J36" s="73" t="n">
        <v>913</v>
      </c>
      <c r="K36" s="73" t="n">
        <v>915</v>
      </c>
    </row>
    <row r="37" customFormat="false" ht="14.4" hidden="false" customHeight="false" outlineLevel="0" collapsed="false">
      <c r="A37" s="73" t="n">
        <v>1898.3</v>
      </c>
      <c r="B37" s="73" t="n">
        <v>917</v>
      </c>
      <c r="C37" s="73" t="n">
        <v>919</v>
      </c>
      <c r="D37" s="73" t="n">
        <v>922</v>
      </c>
      <c r="E37" s="73" t="n">
        <v>924</v>
      </c>
      <c r="F37" s="73" t="n">
        <v>926</v>
      </c>
      <c r="G37" s="73" t="n">
        <v>929</v>
      </c>
      <c r="H37" s="73" t="n">
        <v>931</v>
      </c>
      <c r="I37" s="73" t="n">
        <v>933</v>
      </c>
      <c r="J37" s="73" t="n">
        <v>935</v>
      </c>
      <c r="K37" s="73" t="n">
        <v>938</v>
      </c>
    </row>
    <row r="38" customFormat="false" ht="14.4" hidden="false" customHeight="false" outlineLevel="0" collapsed="false">
      <c r="A38" s="73" t="n">
        <v>1898.4</v>
      </c>
      <c r="B38" s="73" t="n">
        <v>940</v>
      </c>
      <c r="C38" s="73" t="n">
        <v>942</v>
      </c>
      <c r="D38" s="73" t="n">
        <v>945</v>
      </c>
      <c r="E38" s="73" t="n">
        <v>947</v>
      </c>
      <c r="F38" s="73" t="n">
        <v>950</v>
      </c>
      <c r="G38" s="73" t="n">
        <v>952</v>
      </c>
      <c r="H38" s="73" t="n">
        <v>954</v>
      </c>
      <c r="I38" s="73" t="n">
        <v>957</v>
      </c>
      <c r="J38" s="73" t="n">
        <v>959</v>
      </c>
      <c r="K38" s="73" t="n">
        <v>962</v>
      </c>
    </row>
    <row r="39" customFormat="false" ht="14.4" hidden="false" customHeight="false" outlineLevel="0" collapsed="false">
      <c r="A39" s="73" t="n">
        <v>1898.5</v>
      </c>
      <c r="B39" s="73" t="n">
        <v>964</v>
      </c>
      <c r="C39" s="73" t="n">
        <v>967</v>
      </c>
      <c r="D39" s="73" t="n">
        <v>969</v>
      </c>
      <c r="E39" s="73" t="n">
        <v>972</v>
      </c>
      <c r="F39" s="73" t="n">
        <v>974</v>
      </c>
      <c r="G39" s="73" t="n">
        <v>977</v>
      </c>
      <c r="H39" s="73" t="n">
        <v>980</v>
      </c>
      <c r="I39" s="73" t="n">
        <v>982</v>
      </c>
      <c r="J39" s="73" t="n">
        <v>985</v>
      </c>
      <c r="K39" s="73" t="n">
        <v>987</v>
      </c>
    </row>
    <row r="40" customFormat="false" ht="14.4" hidden="false" customHeight="false" outlineLevel="0" collapsed="false">
      <c r="A40" s="73" t="n">
        <v>1898.6</v>
      </c>
      <c r="B40" s="73" t="n">
        <v>990</v>
      </c>
      <c r="C40" s="73" t="n">
        <v>993</v>
      </c>
      <c r="D40" s="73" t="n">
        <v>996</v>
      </c>
      <c r="E40" s="73" t="n">
        <v>998</v>
      </c>
      <c r="F40" s="73" t="n">
        <v>1001</v>
      </c>
      <c r="G40" s="73" t="n">
        <v>1004</v>
      </c>
      <c r="H40" s="73" t="n">
        <v>1007</v>
      </c>
      <c r="I40" s="73" t="n">
        <v>1010</v>
      </c>
      <c r="J40" s="73" t="n">
        <v>1012</v>
      </c>
      <c r="K40" s="73" t="n">
        <v>1015</v>
      </c>
    </row>
    <row r="41" customFormat="false" ht="14.4" hidden="false" customHeight="false" outlineLevel="0" collapsed="false">
      <c r="A41" s="73" t="n">
        <v>1898.7</v>
      </c>
      <c r="B41" s="73" t="n">
        <v>1018</v>
      </c>
      <c r="C41" s="73" t="n">
        <v>1021</v>
      </c>
      <c r="D41" s="73" t="n">
        <v>1023</v>
      </c>
      <c r="E41" s="73" t="n">
        <v>1026</v>
      </c>
      <c r="F41" s="73" t="n">
        <v>1029</v>
      </c>
      <c r="G41" s="73" t="n">
        <v>1032</v>
      </c>
      <c r="H41" s="73" t="n">
        <v>1034</v>
      </c>
      <c r="I41" s="73" t="n">
        <v>1037</v>
      </c>
      <c r="J41" s="73" t="n">
        <v>1040</v>
      </c>
      <c r="K41" s="73" t="n">
        <v>1042</v>
      </c>
    </row>
    <row r="42" customFormat="false" ht="14.4" hidden="false" customHeight="false" outlineLevel="0" collapsed="false">
      <c r="A42" s="73" t="n">
        <v>1898.8</v>
      </c>
      <c r="B42" s="73" t="n">
        <v>1045</v>
      </c>
      <c r="C42" s="73" t="n">
        <v>1047</v>
      </c>
      <c r="D42" s="73" t="n">
        <v>1050</v>
      </c>
      <c r="E42" s="73" t="n">
        <v>1052</v>
      </c>
      <c r="F42" s="73" t="n">
        <v>1055</v>
      </c>
      <c r="G42" s="73" t="n">
        <v>1057</v>
      </c>
      <c r="H42" s="73" t="n">
        <v>1059</v>
      </c>
      <c r="I42" s="73" t="n">
        <v>1062</v>
      </c>
      <c r="J42" s="73" t="n">
        <v>1064</v>
      </c>
      <c r="K42" s="73" t="n">
        <v>1067</v>
      </c>
    </row>
    <row r="43" customFormat="false" ht="14.4" hidden="false" customHeight="false" outlineLevel="0" collapsed="false">
      <c r="A43" s="73" t="n">
        <v>1898.9</v>
      </c>
      <c r="B43" s="73" t="n">
        <v>1069</v>
      </c>
      <c r="C43" s="73" t="n">
        <v>1071</v>
      </c>
      <c r="D43" s="73" t="n">
        <v>1073</v>
      </c>
      <c r="E43" s="73" t="n">
        <v>1076</v>
      </c>
      <c r="F43" s="73" t="n">
        <v>1078</v>
      </c>
      <c r="G43" s="73" t="n">
        <v>1080</v>
      </c>
      <c r="H43" s="73" t="n">
        <v>1082</v>
      </c>
      <c r="I43" s="73" t="n">
        <v>1084</v>
      </c>
      <c r="J43" s="73" t="n">
        <v>1087</v>
      </c>
      <c r="K43" s="73" t="n">
        <v>1089</v>
      </c>
    </row>
    <row r="44" customFormat="false" ht="14.4" hidden="false" customHeight="false" outlineLevel="0" collapsed="false">
      <c r="A44" s="73" t="n">
        <v>1899</v>
      </c>
      <c r="B44" s="73" t="n">
        <v>1091</v>
      </c>
      <c r="C44" s="73" t="n">
        <v>1093</v>
      </c>
      <c r="D44" s="73" t="n">
        <v>1096</v>
      </c>
      <c r="E44" s="73" t="n">
        <v>1098</v>
      </c>
      <c r="F44" s="73" t="n">
        <v>1101</v>
      </c>
      <c r="G44" s="73" t="n">
        <v>1103</v>
      </c>
      <c r="H44" s="73" t="n">
        <v>1105</v>
      </c>
      <c r="I44" s="73" t="n">
        <v>1108</v>
      </c>
      <c r="J44" s="73" t="n">
        <v>1110</v>
      </c>
      <c r="K44" s="73" t="n">
        <v>1113</v>
      </c>
    </row>
    <row r="45" customFormat="false" ht="14.4" hidden="false" customHeight="false" outlineLevel="0" collapsed="false">
      <c r="A45" s="73" t="n">
        <v>1899.1</v>
      </c>
      <c r="B45" s="73" t="n">
        <v>1115</v>
      </c>
      <c r="C45" s="73" t="n">
        <v>1118</v>
      </c>
      <c r="D45" s="73" t="n">
        <v>1120</v>
      </c>
      <c r="E45" s="73" t="n">
        <v>1123</v>
      </c>
      <c r="F45" s="73" t="n">
        <v>1125</v>
      </c>
      <c r="G45" s="73" t="n">
        <v>1128</v>
      </c>
      <c r="H45" s="73" t="n">
        <v>1131</v>
      </c>
      <c r="I45" s="73" t="n">
        <v>1133</v>
      </c>
      <c r="J45" s="73" t="n">
        <v>1136</v>
      </c>
      <c r="K45" s="73" t="n">
        <v>1138</v>
      </c>
    </row>
    <row r="46" customFormat="false" ht="14.4" hidden="false" customHeight="false" outlineLevel="0" collapsed="false">
      <c r="A46" s="73" t="n">
        <v>1899.2</v>
      </c>
      <c r="B46" s="73" t="n">
        <v>1141</v>
      </c>
      <c r="C46" s="73" t="n">
        <v>1144</v>
      </c>
      <c r="D46" s="73" t="n">
        <v>1146</v>
      </c>
      <c r="E46" s="73" t="n">
        <v>1149</v>
      </c>
      <c r="F46" s="73" t="n">
        <v>1151</v>
      </c>
      <c r="G46" s="73" t="n">
        <v>1154</v>
      </c>
      <c r="H46" s="73" t="n">
        <v>1157</v>
      </c>
      <c r="I46" s="73" t="n">
        <v>1159</v>
      </c>
      <c r="J46" s="73" t="n">
        <v>1162</v>
      </c>
      <c r="K46" s="73" t="n">
        <v>1164</v>
      </c>
    </row>
    <row r="47" customFormat="false" ht="14.4" hidden="false" customHeight="false" outlineLevel="0" collapsed="false">
      <c r="A47" s="73" t="n">
        <v>1899.3</v>
      </c>
      <c r="B47" s="73" t="n">
        <v>1167</v>
      </c>
      <c r="C47" s="73" t="n">
        <v>1169</v>
      </c>
      <c r="D47" s="73" t="n">
        <v>1172</v>
      </c>
      <c r="E47" s="73" t="n">
        <v>1174</v>
      </c>
      <c r="F47" s="73" t="n">
        <v>1177</v>
      </c>
      <c r="G47" s="73" t="n">
        <v>1179</v>
      </c>
      <c r="H47" s="73" t="n">
        <v>1181</v>
      </c>
      <c r="I47" s="73" t="n">
        <v>1184</v>
      </c>
      <c r="J47" s="73" t="n">
        <v>1186</v>
      </c>
      <c r="K47" s="73" t="n">
        <v>1189</v>
      </c>
    </row>
    <row r="48" customFormat="false" ht="14.4" hidden="false" customHeight="false" outlineLevel="0" collapsed="false">
      <c r="A48" s="73" t="n">
        <v>1899.4</v>
      </c>
      <c r="B48" s="73" t="n">
        <v>1191</v>
      </c>
      <c r="C48" s="73" t="n">
        <v>1194</v>
      </c>
      <c r="D48" s="73" t="n">
        <v>1196</v>
      </c>
      <c r="E48" s="73" t="n">
        <v>1199</v>
      </c>
      <c r="F48" s="73" t="n">
        <v>1201</v>
      </c>
      <c r="G48" s="73" t="n">
        <v>1204</v>
      </c>
      <c r="H48" s="73" t="n">
        <v>1207</v>
      </c>
      <c r="I48" s="73" t="n">
        <v>1209</v>
      </c>
      <c r="J48" s="73" t="n">
        <v>1212</v>
      </c>
      <c r="K48" s="73" t="n">
        <v>1214</v>
      </c>
    </row>
    <row r="49" customFormat="false" ht="14.4" hidden="false" customHeight="false" outlineLevel="0" collapsed="false">
      <c r="A49" s="73" t="n">
        <v>1899.5</v>
      </c>
      <c r="B49" s="73" t="n">
        <v>1217</v>
      </c>
      <c r="C49" s="73" t="n">
        <v>1219</v>
      </c>
      <c r="D49" s="73" t="n">
        <v>1222</v>
      </c>
      <c r="E49" s="73" t="n">
        <v>1224</v>
      </c>
      <c r="F49" s="73" t="n">
        <v>1227</v>
      </c>
      <c r="G49" s="73" t="n">
        <v>1229</v>
      </c>
      <c r="H49" s="73" t="n">
        <v>1231</v>
      </c>
      <c r="I49" s="73" t="n">
        <v>1234</v>
      </c>
      <c r="J49" s="73" t="n">
        <v>1236</v>
      </c>
      <c r="K49" s="73" t="n">
        <v>1239</v>
      </c>
    </row>
    <row r="50" customFormat="false" ht="14.4" hidden="false" customHeight="false" outlineLevel="0" collapsed="false">
      <c r="A50" s="73" t="n">
        <v>1899.6</v>
      </c>
      <c r="B50" s="73" t="n">
        <v>1241</v>
      </c>
      <c r="C50" s="73" t="n">
        <v>1243</v>
      </c>
      <c r="D50" s="73" t="n">
        <v>1246</v>
      </c>
      <c r="E50" s="73" t="n">
        <v>1248</v>
      </c>
      <c r="F50" s="73" t="n">
        <v>1250</v>
      </c>
      <c r="G50" s="73" t="n">
        <v>1253</v>
      </c>
      <c r="H50" s="73" t="n">
        <v>1255</v>
      </c>
      <c r="I50" s="73" t="n">
        <v>1257</v>
      </c>
      <c r="J50" s="73" t="n">
        <v>1259</v>
      </c>
      <c r="K50" s="73" t="n">
        <v>1262</v>
      </c>
    </row>
    <row r="51" customFormat="false" ht="14.4" hidden="false" customHeight="false" outlineLevel="0" collapsed="false">
      <c r="A51" s="73" t="n">
        <v>1899.7</v>
      </c>
      <c r="B51" s="73" t="n">
        <v>1264</v>
      </c>
      <c r="C51" s="73" t="n">
        <v>1266</v>
      </c>
      <c r="D51" s="73" t="n">
        <v>1269</v>
      </c>
      <c r="E51" s="73" t="n">
        <v>1271</v>
      </c>
      <c r="F51" s="73" t="n">
        <v>1273</v>
      </c>
      <c r="G51" s="73" t="n">
        <v>1276</v>
      </c>
      <c r="H51" s="73" t="n">
        <v>1278</v>
      </c>
      <c r="I51" s="73" t="n">
        <v>1280</v>
      </c>
      <c r="J51" s="73" t="n">
        <v>1282</v>
      </c>
      <c r="K51" s="73" t="n">
        <v>1285</v>
      </c>
    </row>
    <row r="52" customFormat="false" ht="14.4" hidden="false" customHeight="false" outlineLevel="0" collapsed="false">
      <c r="A52" s="73" t="n">
        <v>1899.8</v>
      </c>
      <c r="B52" s="73" t="n">
        <v>1287</v>
      </c>
      <c r="C52" s="73" t="n">
        <v>1289</v>
      </c>
      <c r="D52" s="73" t="n">
        <v>1291</v>
      </c>
      <c r="E52" s="73" t="n">
        <v>1293</v>
      </c>
      <c r="F52" s="73" t="n">
        <v>1295</v>
      </c>
      <c r="G52" s="73" t="n">
        <v>1298</v>
      </c>
      <c r="H52" s="73" t="n">
        <v>1300</v>
      </c>
      <c r="I52" s="73" t="n">
        <v>1302</v>
      </c>
      <c r="J52" s="73" t="n">
        <v>1304</v>
      </c>
      <c r="K52" s="73" t="n">
        <v>1306</v>
      </c>
    </row>
    <row r="53" customFormat="false" ht="14.4" hidden="false" customHeight="false" outlineLevel="0" collapsed="false">
      <c r="A53" s="73" t="n">
        <v>1899.9</v>
      </c>
      <c r="B53" s="73" t="n">
        <v>1308</v>
      </c>
      <c r="C53" s="73" t="n">
        <v>1310</v>
      </c>
      <c r="D53" s="73" t="n">
        <v>1312</v>
      </c>
      <c r="E53" s="73" t="n">
        <v>1314</v>
      </c>
      <c r="F53" s="73" t="n">
        <v>1316</v>
      </c>
      <c r="G53" s="73" t="n">
        <v>1319</v>
      </c>
      <c r="H53" s="73" t="n">
        <v>1321</v>
      </c>
      <c r="I53" s="73" t="n">
        <v>1323</v>
      </c>
      <c r="J53" s="73" t="n">
        <v>1325</v>
      </c>
      <c r="K53" s="73" t="n">
        <v>1327</v>
      </c>
    </row>
    <row r="54" customFormat="false" ht="14.4" hidden="false" customHeight="false" outlineLevel="0" collapsed="false">
      <c r="A54" s="73" t="n">
        <v>1900</v>
      </c>
      <c r="B54" s="73" t="n">
        <v>1329</v>
      </c>
      <c r="C54" s="73" t="n">
        <v>1331</v>
      </c>
      <c r="D54" s="73" t="n">
        <v>1333</v>
      </c>
      <c r="E54" s="73" t="n">
        <v>1335</v>
      </c>
      <c r="F54" s="73" t="n">
        <v>1337</v>
      </c>
      <c r="G54" s="73" t="n">
        <v>1339</v>
      </c>
      <c r="H54" s="73" t="n">
        <v>1340</v>
      </c>
      <c r="I54" s="73" t="n">
        <v>1342</v>
      </c>
      <c r="J54" s="73" t="n">
        <v>1344</v>
      </c>
      <c r="K54" s="73" t="n">
        <v>1346</v>
      </c>
    </row>
    <row r="55" customFormat="false" ht="14.4" hidden="false" customHeight="false" outlineLevel="0" collapsed="false">
      <c r="A55" s="73" t="n">
        <v>1900.1</v>
      </c>
      <c r="B55" s="73" t="n">
        <v>1348</v>
      </c>
      <c r="C55" s="73" t="n">
        <v>1350</v>
      </c>
      <c r="D55" s="73" t="n">
        <v>1352</v>
      </c>
      <c r="E55" s="73" t="n">
        <v>1354</v>
      </c>
      <c r="F55" s="73" t="n">
        <v>1356</v>
      </c>
      <c r="G55" s="73" t="n">
        <v>1358</v>
      </c>
      <c r="H55" s="73" t="n">
        <v>1360</v>
      </c>
      <c r="I55" s="73" t="n">
        <v>1362</v>
      </c>
      <c r="J55" s="73" t="n">
        <v>1364</v>
      </c>
      <c r="K55" s="73" t="n">
        <v>1366</v>
      </c>
    </row>
    <row r="56" customFormat="false" ht="14.4" hidden="false" customHeight="false" outlineLevel="0" collapsed="false">
      <c r="A56" s="73" t="n">
        <v>1900.2</v>
      </c>
      <c r="B56" s="73" t="n">
        <v>1368</v>
      </c>
      <c r="C56" s="73" t="n">
        <v>1370</v>
      </c>
      <c r="D56" s="73" t="n">
        <v>1372</v>
      </c>
      <c r="E56" s="73" t="n">
        <v>1374</v>
      </c>
      <c r="F56" s="73" t="n">
        <v>1376</v>
      </c>
      <c r="G56" s="73" t="n">
        <v>1378</v>
      </c>
      <c r="H56" s="73" t="n">
        <v>1379</v>
      </c>
      <c r="I56" s="73" t="n">
        <v>1381</v>
      </c>
      <c r="J56" s="73" t="n">
        <v>1383</v>
      </c>
      <c r="K56" s="73" t="n">
        <v>1385</v>
      </c>
    </row>
    <row r="57" customFormat="false" ht="14.4" hidden="false" customHeight="false" outlineLevel="0" collapsed="false">
      <c r="A57" s="73" t="n">
        <v>1900.3</v>
      </c>
      <c r="B57" s="73" t="n">
        <v>1387</v>
      </c>
      <c r="C57" s="73" t="n">
        <v>1389</v>
      </c>
      <c r="D57" s="73" t="n">
        <v>1391</v>
      </c>
      <c r="E57" s="73" t="n">
        <v>1392</v>
      </c>
      <c r="F57" s="73" t="n">
        <v>1394</v>
      </c>
      <c r="G57" s="73" t="n">
        <v>1396</v>
      </c>
      <c r="H57" s="73" t="n">
        <v>1398</v>
      </c>
      <c r="I57" s="73" t="n">
        <v>1400</v>
      </c>
      <c r="J57" s="73" t="n">
        <v>1401</v>
      </c>
      <c r="K57" s="73" t="n">
        <v>1403</v>
      </c>
    </row>
    <row r="58" customFormat="false" ht="14.4" hidden="false" customHeight="false" outlineLevel="0" collapsed="false">
      <c r="A58" s="73" t="n">
        <v>1900.4</v>
      </c>
      <c r="B58" s="73" t="n">
        <v>1405</v>
      </c>
      <c r="C58" s="73" t="n">
        <v>1407</v>
      </c>
      <c r="D58" s="73" t="n">
        <v>1409</v>
      </c>
      <c r="E58" s="73" t="n">
        <v>1410</v>
      </c>
      <c r="F58" s="73" t="n">
        <v>1412</v>
      </c>
      <c r="G58" s="73" t="n">
        <v>1414</v>
      </c>
      <c r="H58" s="73" t="n">
        <v>1416</v>
      </c>
      <c r="I58" s="73" t="n">
        <v>1418</v>
      </c>
      <c r="J58" s="73" t="n">
        <v>1419</v>
      </c>
      <c r="K58" s="73" t="n">
        <v>1421</v>
      </c>
    </row>
    <row r="59" customFormat="false" ht="14.4" hidden="false" customHeight="false" outlineLevel="0" collapsed="false">
      <c r="A59" s="73" t="n">
        <v>1900.5</v>
      </c>
      <c r="B59" s="73" t="n">
        <v>1423</v>
      </c>
      <c r="C59" s="73" t="n">
        <v>1425</v>
      </c>
      <c r="D59" s="73" t="n">
        <v>1426</v>
      </c>
      <c r="E59" s="73" t="n">
        <v>1428</v>
      </c>
      <c r="F59" s="73" t="n">
        <v>1429</v>
      </c>
      <c r="G59" s="73" t="n">
        <v>1431</v>
      </c>
      <c r="H59" s="73" t="n">
        <v>1432</v>
      </c>
      <c r="I59" s="73" t="n">
        <v>1434</v>
      </c>
      <c r="J59" s="73" t="n">
        <v>1435</v>
      </c>
      <c r="K59" s="73" t="n">
        <v>1437</v>
      </c>
    </row>
    <row r="60" customFormat="false" ht="14.4" hidden="false" customHeight="false" outlineLevel="0" collapsed="false">
      <c r="A60" s="73" t="n">
        <v>1900.6</v>
      </c>
      <c r="B60" s="73" t="n">
        <v>1438</v>
      </c>
      <c r="C60" s="73" t="n">
        <v>1440</v>
      </c>
      <c r="D60" s="73" t="n">
        <v>1441</v>
      </c>
      <c r="E60" s="73" t="n">
        <v>1443</v>
      </c>
      <c r="F60" s="73" t="n">
        <v>1444</v>
      </c>
      <c r="G60" s="73" t="n">
        <v>1446</v>
      </c>
      <c r="H60" s="73" t="n">
        <v>1447</v>
      </c>
      <c r="I60" s="73" t="n">
        <v>1449</v>
      </c>
      <c r="J60" s="73" t="n">
        <v>1450</v>
      </c>
      <c r="K60" s="73" t="n">
        <v>1452</v>
      </c>
    </row>
    <row r="61" customFormat="false" ht="14.4" hidden="false" customHeight="false" outlineLevel="0" collapsed="false">
      <c r="A61" s="73" t="n">
        <v>1900.7</v>
      </c>
      <c r="B61" s="73" t="n">
        <v>1453</v>
      </c>
      <c r="C61" s="73" t="n">
        <v>1455</v>
      </c>
      <c r="D61" s="73" t="n">
        <v>1456</v>
      </c>
      <c r="E61" s="73" t="n">
        <v>1458</v>
      </c>
      <c r="F61" s="73" t="n">
        <v>1459</v>
      </c>
      <c r="G61" s="73" t="n">
        <v>1461</v>
      </c>
      <c r="H61" s="73" t="n">
        <v>1463</v>
      </c>
      <c r="I61" s="73" t="n">
        <v>1464</v>
      </c>
      <c r="J61" s="73" t="n">
        <v>1466</v>
      </c>
      <c r="K61" s="73" t="n">
        <v>1467</v>
      </c>
    </row>
    <row r="62" customFormat="false" ht="14.4" hidden="false" customHeight="false" outlineLevel="0" collapsed="false">
      <c r="A62" s="73" t="n">
        <v>1900.8</v>
      </c>
      <c r="B62" s="73" t="n">
        <v>1469</v>
      </c>
      <c r="C62" s="73" t="n">
        <v>1471</v>
      </c>
      <c r="D62" s="73" t="n">
        <v>1472</v>
      </c>
      <c r="E62" s="73" t="n">
        <v>1474</v>
      </c>
      <c r="F62" s="73" t="n">
        <v>1475</v>
      </c>
      <c r="G62" s="73" t="n">
        <v>1477</v>
      </c>
      <c r="H62" s="73" t="n">
        <v>1478</v>
      </c>
      <c r="I62" s="73" t="n">
        <v>1480</v>
      </c>
      <c r="J62" s="73" t="n">
        <v>1481</v>
      </c>
      <c r="K62" s="73" t="n">
        <v>1483</v>
      </c>
    </row>
    <row r="63" customFormat="false" ht="14.4" hidden="false" customHeight="false" outlineLevel="0" collapsed="false">
      <c r="A63" s="73" t="n">
        <v>1900.9</v>
      </c>
      <c r="B63" s="73" t="n">
        <v>1484</v>
      </c>
      <c r="C63" s="73" t="n">
        <v>1485</v>
      </c>
      <c r="D63" s="73" t="n">
        <v>1487</v>
      </c>
      <c r="E63" s="73" t="n">
        <v>1488</v>
      </c>
      <c r="F63" s="73" t="n">
        <v>1490</v>
      </c>
      <c r="G63" s="73" t="n">
        <v>1491</v>
      </c>
      <c r="H63" s="73" t="n">
        <v>1492</v>
      </c>
      <c r="I63" s="73" t="n">
        <v>1494</v>
      </c>
      <c r="J63" s="73" t="n">
        <v>1495</v>
      </c>
      <c r="K63" s="73" t="n">
        <v>1497</v>
      </c>
    </row>
    <row r="64" customFormat="false" ht="14.4" hidden="false" customHeight="false" outlineLevel="0" collapsed="false">
      <c r="A64" s="73" t="n">
        <v>1901</v>
      </c>
      <c r="B64" s="73" t="n">
        <v>1498</v>
      </c>
      <c r="C64" s="73" t="n">
        <v>1500</v>
      </c>
      <c r="D64" s="73" t="n">
        <v>1501</v>
      </c>
      <c r="E64" s="73" t="n">
        <v>1503</v>
      </c>
      <c r="F64" s="73" t="n">
        <v>1504</v>
      </c>
      <c r="G64" s="73" t="n">
        <v>1506</v>
      </c>
      <c r="H64" s="73" t="n">
        <v>1508</v>
      </c>
      <c r="I64" s="73" t="n">
        <v>1509</v>
      </c>
      <c r="J64" s="73" t="n">
        <v>1511</v>
      </c>
      <c r="K64" s="73" t="n">
        <v>1512</v>
      </c>
    </row>
    <row r="65" customFormat="false" ht="14.4" hidden="false" customHeight="false" outlineLevel="0" collapsed="false">
      <c r="A65" s="73" t="n">
        <v>1901.1</v>
      </c>
      <c r="B65" s="73" t="n">
        <v>1514</v>
      </c>
      <c r="C65" s="73" t="n">
        <v>1516</v>
      </c>
      <c r="D65" s="73" t="n">
        <v>1517</v>
      </c>
      <c r="E65" s="73" t="n">
        <v>1519</v>
      </c>
      <c r="F65" s="73" t="n">
        <v>1520</v>
      </c>
      <c r="G65" s="73" t="n">
        <v>1522</v>
      </c>
      <c r="H65" s="73" t="n">
        <v>1523</v>
      </c>
      <c r="I65" s="73" t="n">
        <v>1525</v>
      </c>
      <c r="J65" s="73" t="n">
        <v>1526</v>
      </c>
      <c r="K65" s="73" t="n">
        <v>1528</v>
      </c>
    </row>
    <row r="66" customFormat="false" ht="14.4" hidden="false" customHeight="false" outlineLevel="0" collapsed="false">
      <c r="A66" s="73" t="n">
        <v>1901.2</v>
      </c>
      <c r="B66" s="73" t="n">
        <v>1529</v>
      </c>
      <c r="C66" s="73" t="n">
        <v>1530</v>
      </c>
      <c r="D66" s="73" t="n">
        <v>1532</v>
      </c>
      <c r="E66" s="73" t="n">
        <v>1533</v>
      </c>
      <c r="F66" s="73" t="n">
        <v>1535</v>
      </c>
      <c r="G66" s="73" t="n">
        <v>1536</v>
      </c>
      <c r="H66" s="73" t="n">
        <v>1537</v>
      </c>
      <c r="I66" s="73" t="n">
        <v>1539</v>
      </c>
      <c r="J66" s="73" t="n">
        <v>1540</v>
      </c>
      <c r="K66" s="73" t="n">
        <v>1542</v>
      </c>
    </row>
    <row r="67" customFormat="false" ht="14.4" hidden="false" customHeight="false" outlineLevel="0" collapsed="false">
      <c r="A67" s="73" t="n">
        <v>1901.3</v>
      </c>
      <c r="B67" s="73" t="n">
        <v>1543</v>
      </c>
      <c r="C67" s="73" t="n">
        <v>1544</v>
      </c>
      <c r="D67" s="73" t="n">
        <v>1546</v>
      </c>
      <c r="E67" s="73" t="n">
        <v>1547</v>
      </c>
      <c r="F67" s="73" t="n">
        <v>1549</v>
      </c>
      <c r="G67" s="73" t="n">
        <v>1550</v>
      </c>
      <c r="H67" s="73" t="n">
        <v>1551</v>
      </c>
      <c r="I67" s="73" t="n">
        <v>1553</v>
      </c>
      <c r="J67" s="73" t="n">
        <v>1554</v>
      </c>
      <c r="K67" s="73" t="n">
        <v>1556</v>
      </c>
    </row>
    <row r="68" customFormat="false" ht="14.4" hidden="false" customHeight="false" outlineLevel="0" collapsed="false">
      <c r="A68" s="73" t="n">
        <v>1901.4</v>
      </c>
      <c r="B68" s="73" t="n">
        <v>1557</v>
      </c>
      <c r="C68" s="73" t="n">
        <v>1558</v>
      </c>
      <c r="D68" s="73" t="n">
        <v>1560</v>
      </c>
      <c r="E68" s="73" t="n">
        <v>1561</v>
      </c>
      <c r="F68" s="73" t="n">
        <v>1563</v>
      </c>
      <c r="G68" s="73" t="n">
        <v>1564</v>
      </c>
      <c r="H68" s="73" t="n">
        <v>1565</v>
      </c>
      <c r="I68" s="73" t="n">
        <v>1567</v>
      </c>
      <c r="J68" s="73" t="n">
        <v>1568</v>
      </c>
      <c r="K68" s="73" t="n">
        <v>1570</v>
      </c>
    </row>
    <row r="69" customFormat="false" ht="14.4" hidden="false" customHeight="false" outlineLevel="0" collapsed="false">
      <c r="A69" s="73" t="n">
        <v>1901.5</v>
      </c>
      <c r="B69" s="73" t="n">
        <v>1571</v>
      </c>
      <c r="C69" s="73" t="n">
        <v>1573</v>
      </c>
      <c r="D69" s="73" t="n">
        <v>1574</v>
      </c>
      <c r="E69" s="73" t="n">
        <v>1576</v>
      </c>
      <c r="F69" s="73" t="n">
        <v>1578</v>
      </c>
      <c r="G69" s="73" t="n">
        <v>1580</v>
      </c>
      <c r="H69" s="73" t="n">
        <v>1581</v>
      </c>
      <c r="I69" s="73" t="n">
        <v>1583</v>
      </c>
      <c r="J69" s="73" t="n">
        <v>1585</v>
      </c>
      <c r="K69" s="73" t="n">
        <v>1586</v>
      </c>
    </row>
    <row r="70" customFormat="false" ht="14.4" hidden="false" customHeight="false" outlineLevel="0" collapsed="false">
      <c r="A70" s="73" t="n">
        <v>1901.6</v>
      </c>
      <c r="B70" s="73" t="n">
        <v>1588</v>
      </c>
      <c r="C70" s="73" t="n">
        <v>1590</v>
      </c>
      <c r="D70" s="73" t="n">
        <v>1591</v>
      </c>
      <c r="E70" s="73" t="n">
        <v>1593</v>
      </c>
      <c r="F70" s="73" t="n">
        <v>1595</v>
      </c>
      <c r="G70" s="73" t="n">
        <v>1597</v>
      </c>
      <c r="H70" s="73" t="n">
        <v>1598</v>
      </c>
      <c r="I70" s="73" t="n">
        <v>1600</v>
      </c>
      <c r="J70" s="73" t="n">
        <v>1602</v>
      </c>
      <c r="K70" s="73" t="n">
        <v>1603</v>
      </c>
    </row>
    <row r="71" customFormat="false" ht="14.4" hidden="false" customHeight="false" outlineLevel="0" collapsed="false">
      <c r="A71" s="73" t="n">
        <v>1901.7</v>
      </c>
      <c r="B71" s="73" t="n">
        <v>1605</v>
      </c>
      <c r="C71" s="73" t="n">
        <v>1607</v>
      </c>
      <c r="D71" s="73" t="n">
        <v>1608</v>
      </c>
      <c r="E71" s="73" t="n">
        <v>1610</v>
      </c>
      <c r="F71" s="73" t="n">
        <v>1611</v>
      </c>
      <c r="G71" s="73" t="n">
        <v>1613</v>
      </c>
      <c r="H71" s="73" t="n">
        <v>1615</v>
      </c>
      <c r="I71" s="73" t="n">
        <v>1616</v>
      </c>
      <c r="J71" s="73" t="n">
        <v>1618</v>
      </c>
      <c r="K71" s="73" t="n">
        <v>1619</v>
      </c>
    </row>
    <row r="72" customFormat="false" ht="14.4" hidden="false" customHeight="false" outlineLevel="0" collapsed="false">
      <c r="A72" s="73" t="n">
        <v>1901.8</v>
      </c>
      <c r="B72" s="73" t="n">
        <v>1621</v>
      </c>
      <c r="C72" s="73" t="n">
        <v>1622</v>
      </c>
      <c r="D72" s="73" t="n">
        <v>1624</v>
      </c>
      <c r="E72" s="73" t="n">
        <v>1625</v>
      </c>
      <c r="F72" s="73" t="n">
        <v>1626</v>
      </c>
      <c r="G72" s="73" t="n">
        <v>1628</v>
      </c>
      <c r="H72" s="73" t="n">
        <v>1629</v>
      </c>
      <c r="I72" s="73" t="n">
        <v>1630</v>
      </c>
      <c r="J72" s="73" t="n">
        <v>1631</v>
      </c>
      <c r="K72" s="73" t="n">
        <v>1633</v>
      </c>
    </row>
    <row r="73" customFormat="false" ht="14.4" hidden="false" customHeight="false" outlineLevel="0" collapsed="false">
      <c r="A73" s="73" t="n">
        <v>1901.9</v>
      </c>
      <c r="B73" s="73" t="n">
        <v>1634</v>
      </c>
      <c r="C73" s="73" t="n">
        <v>1635</v>
      </c>
      <c r="D73" s="73" t="n">
        <v>1637</v>
      </c>
      <c r="E73" s="73" t="n">
        <v>1638</v>
      </c>
      <c r="F73" s="73" t="n">
        <v>1639</v>
      </c>
      <c r="G73" s="73" t="n">
        <v>1641</v>
      </c>
      <c r="H73" s="73" t="n">
        <v>1642</v>
      </c>
      <c r="I73" s="73" t="n">
        <v>1643</v>
      </c>
      <c r="J73" s="73" t="n">
        <v>1644</v>
      </c>
      <c r="K73" s="73" t="n">
        <v>1646</v>
      </c>
    </row>
    <row r="74" customFormat="false" ht="14.4" hidden="false" customHeight="false" outlineLevel="0" collapsed="false">
      <c r="A74" s="73" t="n">
        <v>1902</v>
      </c>
      <c r="B74" s="73" t="n">
        <v>1647</v>
      </c>
      <c r="C74" s="73" t="n">
        <v>1648</v>
      </c>
      <c r="D74" s="73" t="n">
        <v>1650</v>
      </c>
      <c r="E74" s="73" t="n">
        <v>1651</v>
      </c>
      <c r="F74" s="73" t="n">
        <v>1653</v>
      </c>
      <c r="G74" s="73" t="n">
        <v>1654</v>
      </c>
      <c r="H74" s="73" t="n">
        <v>1655</v>
      </c>
      <c r="I74" s="73" t="n">
        <v>1657</v>
      </c>
      <c r="J74" s="73" t="n">
        <v>1658</v>
      </c>
      <c r="K74" s="73" t="n">
        <v>1660</v>
      </c>
    </row>
    <row r="75" customFormat="false" ht="14.4" hidden="false" customHeight="false" outlineLevel="0" collapsed="false">
      <c r="A75" s="73" t="n">
        <v>1902.1</v>
      </c>
      <c r="B75" s="73" t="n">
        <v>1661</v>
      </c>
      <c r="C75" s="73" t="n">
        <v>1663</v>
      </c>
      <c r="D75" s="73" t="n">
        <v>1664</v>
      </c>
      <c r="E75" s="73" t="n">
        <v>1666</v>
      </c>
      <c r="F75" s="73" t="n">
        <v>1667</v>
      </c>
      <c r="G75" s="73" t="n">
        <v>1669</v>
      </c>
      <c r="H75" s="73" t="n">
        <v>1671</v>
      </c>
      <c r="I75" s="73" t="n">
        <v>1672</v>
      </c>
      <c r="J75" s="73" t="n">
        <v>1674</v>
      </c>
      <c r="K75" s="73" t="n">
        <v>1675</v>
      </c>
    </row>
    <row r="76" customFormat="false" ht="14.4" hidden="false" customHeight="false" outlineLevel="0" collapsed="false">
      <c r="A76" s="73" t="n">
        <v>1902.2</v>
      </c>
      <c r="B76" s="73" t="n">
        <v>1677</v>
      </c>
      <c r="C76" s="73" t="n">
        <v>1679</v>
      </c>
      <c r="D76" s="73" t="n">
        <v>1680</v>
      </c>
      <c r="E76" s="73" t="n">
        <v>1682</v>
      </c>
      <c r="F76" s="73" t="n">
        <v>1683</v>
      </c>
      <c r="G76" s="73" t="n">
        <v>1685</v>
      </c>
      <c r="H76" s="73" t="n">
        <v>1686</v>
      </c>
      <c r="I76" s="73" t="n">
        <v>1688</v>
      </c>
      <c r="J76" s="73" t="n">
        <v>1689</v>
      </c>
      <c r="K76" s="73" t="n">
        <v>1691</v>
      </c>
    </row>
    <row r="77" customFormat="false" ht="14.4" hidden="false" customHeight="false" outlineLevel="0" collapsed="false">
      <c r="A77" s="73" t="n">
        <v>1902.3</v>
      </c>
      <c r="B77" s="73" t="n">
        <v>1692</v>
      </c>
      <c r="C77" s="73" t="n">
        <v>1694</v>
      </c>
      <c r="D77" s="73" t="n">
        <v>1695</v>
      </c>
      <c r="E77" s="73" t="n">
        <v>1697</v>
      </c>
      <c r="F77" s="73" t="n">
        <v>1698</v>
      </c>
      <c r="G77" s="73" t="n">
        <v>1700</v>
      </c>
      <c r="H77" s="73" t="n">
        <v>1702</v>
      </c>
      <c r="I77" s="73" t="n">
        <v>1703</v>
      </c>
      <c r="J77" s="73" t="n">
        <v>1705</v>
      </c>
      <c r="K77" s="73" t="n">
        <v>1706</v>
      </c>
    </row>
    <row r="78" customFormat="false" ht="14.4" hidden="false" customHeight="false" outlineLevel="0" collapsed="false">
      <c r="A78" s="73" t="n">
        <v>1902.4</v>
      </c>
      <c r="B78" s="73" t="n">
        <v>1708</v>
      </c>
      <c r="C78" s="73" t="n">
        <v>1710</v>
      </c>
      <c r="D78" s="73" t="n">
        <v>1711</v>
      </c>
      <c r="E78" s="73" t="n">
        <v>1713</v>
      </c>
      <c r="F78" s="73" t="n">
        <v>1715</v>
      </c>
      <c r="G78" s="73" t="n">
        <v>1717</v>
      </c>
      <c r="H78" s="73" t="n">
        <v>1718</v>
      </c>
      <c r="I78" s="73" t="n">
        <v>1720</v>
      </c>
      <c r="J78" s="73" t="n">
        <v>1722</v>
      </c>
      <c r="K78" s="73" t="n">
        <v>1723</v>
      </c>
    </row>
    <row r="79" customFormat="false" ht="14.4" hidden="false" customHeight="false" outlineLevel="0" collapsed="false">
      <c r="A79" s="73" t="n">
        <v>1902.5</v>
      </c>
      <c r="B79" s="73" t="n">
        <v>1725</v>
      </c>
      <c r="C79" s="73" t="n">
        <v>1727</v>
      </c>
      <c r="D79" s="73" t="n">
        <v>1729</v>
      </c>
      <c r="E79" s="73" t="n">
        <v>1730</v>
      </c>
      <c r="F79" s="73" t="n">
        <v>1732</v>
      </c>
      <c r="G79" s="73" t="n">
        <v>1734</v>
      </c>
      <c r="H79" s="73" t="n">
        <v>1736</v>
      </c>
      <c r="I79" s="73" t="n">
        <v>1738</v>
      </c>
      <c r="J79" s="73" t="n">
        <v>1739</v>
      </c>
      <c r="K79" s="73" t="n">
        <v>1741</v>
      </c>
    </row>
    <row r="80" customFormat="false" ht="14.4" hidden="false" customHeight="false" outlineLevel="0" collapsed="false">
      <c r="A80" s="73" t="n">
        <v>1902.6</v>
      </c>
      <c r="B80" s="73" t="n">
        <v>1743</v>
      </c>
      <c r="C80" s="73" t="n">
        <v>1745</v>
      </c>
      <c r="D80" s="73" t="n">
        <v>1746</v>
      </c>
      <c r="E80" s="73" t="n">
        <v>1748</v>
      </c>
      <c r="F80" s="73" t="n">
        <v>1750</v>
      </c>
      <c r="G80" s="73" t="n">
        <v>1752</v>
      </c>
      <c r="H80" s="73" t="n">
        <v>1753</v>
      </c>
      <c r="I80" s="73" t="n">
        <v>1755</v>
      </c>
      <c r="J80" s="73" t="n">
        <v>1757</v>
      </c>
      <c r="K80" s="73" t="n">
        <v>1758</v>
      </c>
    </row>
    <row r="81" customFormat="false" ht="14.4" hidden="false" customHeight="false" outlineLevel="0" collapsed="false">
      <c r="A81" s="73" t="n">
        <v>1902.7</v>
      </c>
      <c r="B81" s="73" t="n">
        <v>1760</v>
      </c>
      <c r="C81" s="73" t="n">
        <v>1762</v>
      </c>
      <c r="D81" s="73" t="n">
        <v>1763</v>
      </c>
      <c r="E81" s="73" t="n">
        <v>1765</v>
      </c>
      <c r="F81" s="73" t="n">
        <v>1766</v>
      </c>
      <c r="G81" s="73" t="n">
        <v>1768</v>
      </c>
      <c r="H81" s="73" t="n">
        <v>1770</v>
      </c>
      <c r="I81" s="73" t="n">
        <v>1771</v>
      </c>
      <c r="J81" s="73" t="n">
        <v>1773</v>
      </c>
      <c r="K81" s="73" t="n">
        <v>1774</v>
      </c>
    </row>
    <row r="82" customFormat="false" ht="14.4" hidden="false" customHeight="false" outlineLevel="0" collapsed="false">
      <c r="A82" s="73" t="n">
        <v>1902.8</v>
      </c>
      <c r="B82" s="73" t="n">
        <v>1776</v>
      </c>
      <c r="C82" s="73" t="n">
        <v>1778</v>
      </c>
      <c r="D82" s="73" t="n">
        <v>1779</v>
      </c>
      <c r="E82" s="73" t="n">
        <v>1781</v>
      </c>
      <c r="F82" s="73" t="n">
        <v>1782</v>
      </c>
      <c r="G82" s="73" t="n">
        <v>1784</v>
      </c>
      <c r="H82" s="73" t="n">
        <v>1786</v>
      </c>
      <c r="I82" s="73" t="n">
        <v>1787</v>
      </c>
      <c r="J82" s="73" t="n">
        <v>1789</v>
      </c>
      <c r="K82" s="73" t="n">
        <v>1790</v>
      </c>
    </row>
    <row r="83" customFormat="false" ht="14.4" hidden="false" customHeight="false" outlineLevel="0" collapsed="false">
      <c r="A83" s="73" t="n">
        <v>1902.9</v>
      </c>
      <c r="B83" s="73" t="n">
        <v>1792</v>
      </c>
      <c r="C83" s="73" t="n">
        <v>1794</v>
      </c>
      <c r="D83" s="73" t="n">
        <v>1795</v>
      </c>
      <c r="E83" s="73" t="n">
        <v>1797</v>
      </c>
      <c r="F83" s="73" t="n">
        <v>1798</v>
      </c>
      <c r="G83" s="73" t="n">
        <v>1800</v>
      </c>
      <c r="H83" s="73" t="n">
        <v>1802</v>
      </c>
      <c r="I83" s="73" t="n">
        <v>1803</v>
      </c>
      <c r="J83" s="73" t="n">
        <v>1805</v>
      </c>
      <c r="K83" s="73" t="n">
        <v>1806</v>
      </c>
    </row>
    <row r="84" customFormat="false" ht="14.4" hidden="false" customHeight="false" outlineLevel="0" collapsed="false">
      <c r="A84" s="73" t="n">
        <v>1903</v>
      </c>
      <c r="B84" s="73" t="n">
        <v>1808</v>
      </c>
      <c r="C84" s="73" t="n">
        <v>1810</v>
      </c>
      <c r="D84" s="73" t="n">
        <v>1811</v>
      </c>
      <c r="E84" s="73" t="n">
        <v>1813</v>
      </c>
      <c r="F84" s="73" t="n">
        <v>1815</v>
      </c>
      <c r="G84" s="73" t="n">
        <v>1817</v>
      </c>
      <c r="H84" s="73" t="n">
        <v>1818</v>
      </c>
      <c r="I84" s="73" t="n">
        <v>1820</v>
      </c>
      <c r="J84" s="73" t="n">
        <v>1822</v>
      </c>
      <c r="K84" s="73" t="n">
        <v>1823</v>
      </c>
    </row>
    <row r="85" customFormat="false" ht="14.4" hidden="false" customHeight="false" outlineLevel="0" collapsed="false">
      <c r="A85" s="73" t="n">
        <v>1903.1</v>
      </c>
      <c r="B85" s="73" t="n">
        <v>1825</v>
      </c>
      <c r="C85" s="73" t="n">
        <v>1827</v>
      </c>
      <c r="D85" s="73" t="n">
        <v>1828</v>
      </c>
      <c r="E85" s="73" t="n">
        <v>1830</v>
      </c>
      <c r="F85" s="73" t="n">
        <v>1831</v>
      </c>
      <c r="G85" s="73" t="n">
        <v>1833</v>
      </c>
      <c r="H85" s="73" t="n">
        <v>1835</v>
      </c>
      <c r="I85" s="73" t="n">
        <v>1836</v>
      </c>
      <c r="J85" s="73" t="n">
        <v>1838</v>
      </c>
      <c r="K85" s="73" t="n">
        <v>1839</v>
      </c>
    </row>
    <row r="86" customFormat="false" ht="14.4" hidden="false" customHeight="false" outlineLevel="0" collapsed="false">
      <c r="A86" s="73" t="n">
        <v>1903.2</v>
      </c>
      <c r="B86" s="73" t="n">
        <v>1841</v>
      </c>
      <c r="C86" s="73" t="n">
        <v>1843</v>
      </c>
      <c r="D86" s="73" t="n">
        <v>1844</v>
      </c>
      <c r="E86" s="73" t="n">
        <v>1846</v>
      </c>
      <c r="F86" s="73" t="n">
        <v>1848</v>
      </c>
      <c r="G86" s="73" t="n">
        <v>1850</v>
      </c>
      <c r="H86" s="73" t="n">
        <v>1851</v>
      </c>
      <c r="I86" s="73" t="n">
        <v>1853</v>
      </c>
      <c r="J86" s="73" t="n">
        <v>1855</v>
      </c>
      <c r="K86" s="73" t="n">
        <v>1856</v>
      </c>
    </row>
    <row r="87" customFormat="false" ht="14.4" hidden="false" customHeight="false" outlineLevel="0" collapsed="false">
      <c r="A87" s="73" t="n">
        <v>1903.3</v>
      </c>
      <c r="B87" s="73" t="n">
        <v>1858</v>
      </c>
      <c r="C87" s="73" t="n">
        <v>1860</v>
      </c>
      <c r="D87" s="73" t="n">
        <v>1862</v>
      </c>
      <c r="E87" s="73" t="n">
        <v>1863</v>
      </c>
      <c r="F87" s="73" t="n">
        <v>1865</v>
      </c>
      <c r="G87" s="73" t="n">
        <v>1867</v>
      </c>
      <c r="H87" s="73" t="n">
        <v>1869</v>
      </c>
      <c r="I87" s="73" t="n">
        <v>1871</v>
      </c>
      <c r="J87" s="73" t="n">
        <v>1872</v>
      </c>
      <c r="K87" s="73" t="n">
        <v>1874</v>
      </c>
    </row>
    <row r="88" customFormat="false" ht="14.4" hidden="false" customHeight="false" outlineLevel="0" collapsed="false">
      <c r="A88" s="73" t="n">
        <v>1903.4</v>
      </c>
      <c r="B88" s="73" t="n">
        <v>1876</v>
      </c>
      <c r="C88" s="73" t="n">
        <v>1878</v>
      </c>
      <c r="D88" s="73" t="n">
        <v>1880</v>
      </c>
      <c r="E88" s="73" t="n">
        <v>1882</v>
      </c>
      <c r="F88" s="73" t="n">
        <v>1884</v>
      </c>
      <c r="G88" s="73" t="n">
        <v>1886</v>
      </c>
      <c r="H88" s="73" t="n">
        <v>1888</v>
      </c>
      <c r="I88" s="73" t="n">
        <v>1890</v>
      </c>
      <c r="J88" s="73" t="n">
        <v>1892</v>
      </c>
      <c r="K88" s="73" t="n">
        <v>1894</v>
      </c>
    </row>
    <row r="89" customFormat="false" ht="14.4" hidden="false" customHeight="false" outlineLevel="0" collapsed="false">
      <c r="A89" s="73" t="n">
        <v>1903.5</v>
      </c>
      <c r="B89" s="73" t="n">
        <v>1896</v>
      </c>
      <c r="C89" s="73" t="n">
        <v>1898</v>
      </c>
      <c r="D89" s="73" t="n">
        <v>1900</v>
      </c>
      <c r="E89" s="73" t="n">
        <v>1902</v>
      </c>
      <c r="F89" s="73" t="n">
        <v>1904</v>
      </c>
      <c r="G89" s="73" t="n">
        <v>1907</v>
      </c>
      <c r="H89" s="73" t="n">
        <v>1909</v>
      </c>
      <c r="I89" s="73" t="n">
        <v>1911</v>
      </c>
      <c r="J89" s="73" t="n">
        <v>1913</v>
      </c>
      <c r="K89" s="73" t="n">
        <v>1915</v>
      </c>
    </row>
    <row r="90" customFormat="false" ht="14.4" hidden="false" customHeight="false" outlineLevel="0" collapsed="false">
      <c r="A90" s="73" t="n">
        <v>1903.6</v>
      </c>
      <c r="B90" s="73" t="n">
        <v>1917</v>
      </c>
      <c r="C90" s="73" t="n">
        <v>1919</v>
      </c>
      <c r="D90" s="73" t="n">
        <v>1921</v>
      </c>
      <c r="E90" s="73" t="n">
        <v>1923</v>
      </c>
      <c r="F90" s="73" t="n">
        <v>1925</v>
      </c>
      <c r="G90" s="73" t="n">
        <v>1928</v>
      </c>
      <c r="H90" s="73" t="n">
        <v>1930</v>
      </c>
      <c r="I90" s="73" t="n">
        <v>1932</v>
      </c>
      <c r="J90" s="73" t="n">
        <v>1934</v>
      </c>
      <c r="K90" s="73" t="n">
        <v>1936</v>
      </c>
    </row>
    <row r="91" customFormat="false" ht="14.4" hidden="false" customHeight="false" outlineLevel="0" collapsed="false">
      <c r="A91" s="73" t="n">
        <v>1903.7</v>
      </c>
      <c r="B91" s="73" t="n">
        <v>1938</v>
      </c>
      <c r="C91" s="73" t="n">
        <v>1940</v>
      </c>
      <c r="D91" s="73" t="n">
        <v>1943</v>
      </c>
      <c r="E91" s="73" t="n">
        <v>1945</v>
      </c>
      <c r="F91" s="73" t="n">
        <v>1948</v>
      </c>
      <c r="G91" s="73" t="n">
        <v>1950</v>
      </c>
      <c r="H91" s="73" t="n">
        <v>1952</v>
      </c>
      <c r="I91" s="73" t="n">
        <v>1955</v>
      </c>
      <c r="J91" s="73" t="n">
        <v>1957</v>
      </c>
      <c r="K91" s="73" t="n">
        <v>1960</v>
      </c>
    </row>
    <row r="92" customFormat="false" ht="14.4" hidden="false" customHeight="false" outlineLevel="0" collapsed="false">
      <c r="A92" s="73" t="n">
        <v>1903.8</v>
      </c>
      <c r="B92" s="73" t="n">
        <v>1962</v>
      </c>
      <c r="C92" s="73" t="n">
        <v>1964</v>
      </c>
      <c r="D92" s="73" t="n">
        <v>1966</v>
      </c>
      <c r="E92" s="73" t="n">
        <v>1969</v>
      </c>
      <c r="F92" s="73" t="n">
        <v>1971</v>
      </c>
      <c r="G92" s="73" t="n">
        <v>1973</v>
      </c>
      <c r="H92" s="73" t="n">
        <v>1975</v>
      </c>
      <c r="I92" s="73" t="n">
        <v>1977</v>
      </c>
      <c r="J92" s="73" t="n">
        <v>1980</v>
      </c>
      <c r="K92" s="73" t="n">
        <v>1982</v>
      </c>
    </row>
    <row r="93" customFormat="false" ht="14.4" hidden="false" customHeight="false" outlineLevel="0" collapsed="false">
      <c r="A93" s="73" t="n">
        <v>1903.9</v>
      </c>
      <c r="B93" s="73" t="n">
        <v>1984</v>
      </c>
      <c r="C93" s="73" t="n">
        <v>1986</v>
      </c>
      <c r="D93" s="73" t="n">
        <v>1988</v>
      </c>
      <c r="E93" s="73" t="n">
        <v>1991</v>
      </c>
      <c r="F93" s="73" t="n">
        <v>1993</v>
      </c>
      <c r="G93" s="73" t="n">
        <v>1995</v>
      </c>
      <c r="H93" s="73" t="n">
        <v>1997</v>
      </c>
      <c r="I93" s="73" t="n">
        <v>1999</v>
      </c>
      <c r="J93" s="73" t="n">
        <v>2002</v>
      </c>
      <c r="K93" s="73" t="n">
        <v>2004</v>
      </c>
    </row>
    <row r="94" customFormat="false" ht="14.4" hidden="false" customHeight="false" outlineLevel="0" collapsed="false">
      <c r="A94" s="73" t="n">
        <v>1904</v>
      </c>
      <c r="B94" s="73" t="n">
        <v>2006</v>
      </c>
      <c r="C94" s="73" t="n">
        <v>2008</v>
      </c>
      <c r="D94" s="73" t="n">
        <v>2011</v>
      </c>
      <c r="E94" s="73" t="n">
        <v>2013</v>
      </c>
      <c r="F94" s="73" t="n">
        <v>2015</v>
      </c>
      <c r="G94" s="73" t="n">
        <v>2018</v>
      </c>
      <c r="H94" s="73" t="n">
        <v>2020</v>
      </c>
      <c r="I94" s="73" t="n">
        <v>2022</v>
      </c>
      <c r="J94" s="73" t="n">
        <v>2024</v>
      </c>
      <c r="K94" s="73" t="n">
        <v>2027</v>
      </c>
    </row>
    <row r="95" customFormat="false" ht="14.4" hidden="false" customHeight="false" outlineLevel="0" collapsed="false">
      <c r="A95" s="73" t="n">
        <v>1904.1</v>
      </c>
      <c r="B95" s="73" t="n">
        <v>2029</v>
      </c>
      <c r="C95" s="73" t="n">
        <v>2031</v>
      </c>
      <c r="D95" s="73" t="n">
        <v>2033</v>
      </c>
      <c r="E95" s="73" t="n">
        <v>2035</v>
      </c>
      <c r="F95" s="73" t="n">
        <v>2037</v>
      </c>
      <c r="G95" s="73" t="n">
        <v>2039</v>
      </c>
      <c r="H95" s="73" t="n">
        <v>2041</v>
      </c>
      <c r="I95" s="73" t="n">
        <v>2043</v>
      </c>
      <c r="J95" s="73" t="n">
        <v>2045</v>
      </c>
      <c r="K95" s="73" t="n">
        <v>2047</v>
      </c>
    </row>
    <row r="96" customFormat="false" ht="14.4" hidden="false" customHeight="false" outlineLevel="0" collapsed="false">
      <c r="A96" s="73" t="n">
        <v>1904.2</v>
      </c>
      <c r="B96" s="73" t="n">
        <v>2049</v>
      </c>
      <c r="C96" s="73" t="n">
        <v>2051</v>
      </c>
      <c r="D96" s="73" t="n">
        <v>2053</v>
      </c>
      <c r="E96" s="73" t="n">
        <v>2055</v>
      </c>
      <c r="F96" s="73" t="n">
        <v>2057</v>
      </c>
      <c r="G96" s="73" t="n">
        <v>2060</v>
      </c>
      <c r="H96" s="73" t="n">
        <v>2062</v>
      </c>
      <c r="I96" s="73" t="n">
        <v>2064</v>
      </c>
      <c r="J96" s="73" t="n">
        <v>2066</v>
      </c>
      <c r="K96" s="73" t="n">
        <v>2068</v>
      </c>
    </row>
    <row r="97" customFormat="false" ht="14.4" hidden="false" customHeight="false" outlineLevel="0" collapsed="false">
      <c r="A97" s="73" t="n">
        <v>1904.3</v>
      </c>
      <c r="B97" s="73" t="n">
        <v>2070</v>
      </c>
      <c r="C97" s="73" t="n">
        <v>2072</v>
      </c>
      <c r="D97" s="73" t="n">
        <v>2074</v>
      </c>
      <c r="E97" s="73" t="n">
        <v>2076</v>
      </c>
      <c r="F97" s="73" t="n">
        <v>2078</v>
      </c>
      <c r="G97" s="73" t="n">
        <v>2080</v>
      </c>
      <c r="H97" s="73" t="n">
        <v>2082</v>
      </c>
      <c r="I97" s="73" t="n">
        <v>2084</v>
      </c>
      <c r="J97" s="73" t="n">
        <v>2086</v>
      </c>
      <c r="K97" s="73" t="n">
        <v>2088</v>
      </c>
    </row>
    <row r="98" customFormat="false" ht="14.4" hidden="false" customHeight="false" outlineLevel="0" collapsed="false">
      <c r="A98" s="73" t="n">
        <v>1904.4</v>
      </c>
      <c r="B98" s="73" t="n">
        <v>2090</v>
      </c>
      <c r="C98" s="73" t="n">
        <v>2092</v>
      </c>
      <c r="D98" s="73" t="n">
        <v>2094</v>
      </c>
      <c r="E98" s="73" t="n">
        <v>2096</v>
      </c>
      <c r="F98" s="73" t="n">
        <v>2098</v>
      </c>
      <c r="G98" s="73" t="n">
        <v>2100</v>
      </c>
      <c r="H98" s="73" t="n">
        <v>2101</v>
      </c>
      <c r="I98" s="73" t="n">
        <v>2103</v>
      </c>
      <c r="J98" s="73" t="n">
        <v>2105</v>
      </c>
      <c r="K98" s="73" t="n">
        <v>2107</v>
      </c>
    </row>
    <row r="99" customFormat="false" ht="14.4" hidden="false" customHeight="false" outlineLevel="0" collapsed="false">
      <c r="A99" s="73" t="n">
        <v>1904.5</v>
      </c>
      <c r="B99" s="73" t="n">
        <v>2109</v>
      </c>
      <c r="C99" s="73" t="n">
        <v>2111</v>
      </c>
      <c r="D99" s="73" t="n">
        <v>2113</v>
      </c>
      <c r="E99" s="73" t="n">
        <v>2114</v>
      </c>
      <c r="F99" s="73" t="n">
        <v>2116</v>
      </c>
      <c r="G99" s="73" t="n">
        <v>2118</v>
      </c>
      <c r="H99" s="73" t="n">
        <v>2120</v>
      </c>
      <c r="I99" s="73" t="n">
        <v>2122</v>
      </c>
      <c r="J99" s="73" t="n">
        <v>2123</v>
      </c>
      <c r="K99" s="73" t="n">
        <v>2125</v>
      </c>
    </row>
    <row r="100" customFormat="false" ht="14.4" hidden="false" customHeight="false" outlineLevel="0" collapsed="false">
      <c r="A100" s="73" t="n">
        <v>1904.6</v>
      </c>
      <c r="B100" s="73" t="n">
        <v>2127</v>
      </c>
      <c r="C100" s="73" t="n">
        <v>2129</v>
      </c>
      <c r="D100" s="73" t="n">
        <v>2131</v>
      </c>
      <c r="E100" s="73" t="n">
        <v>2132</v>
      </c>
      <c r="F100" s="73" t="n">
        <v>2134</v>
      </c>
      <c r="G100" s="73" t="n">
        <v>2136</v>
      </c>
      <c r="H100" s="73" t="n">
        <v>2138</v>
      </c>
      <c r="I100" s="73" t="n">
        <v>2140</v>
      </c>
      <c r="J100" s="73" t="n">
        <v>2141</v>
      </c>
      <c r="K100" s="73" t="n">
        <v>2143</v>
      </c>
    </row>
    <row r="101" customFormat="false" ht="14.4" hidden="false" customHeight="false" outlineLevel="0" collapsed="false">
      <c r="A101" s="73" t="n">
        <v>1904.7</v>
      </c>
      <c r="B101" s="73" t="n">
        <v>2145</v>
      </c>
      <c r="C101" s="73" t="n">
        <v>2147</v>
      </c>
      <c r="D101" s="73" t="n">
        <v>2149</v>
      </c>
      <c r="E101" s="73" t="n">
        <v>2151</v>
      </c>
      <c r="F101" s="73" t="n">
        <v>2153</v>
      </c>
      <c r="G101" s="73" t="n">
        <v>2155</v>
      </c>
      <c r="H101" s="73" t="n">
        <v>2157</v>
      </c>
      <c r="I101" s="73" t="n">
        <v>2159</v>
      </c>
      <c r="J101" s="73" t="n">
        <v>2161</v>
      </c>
      <c r="K101" s="73" t="n">
        <v>2163</v>
      </c>
    </row>
    <row r="102" customFormat="false" ht="14.4" hidden="false" customHeight="false" outlineLevel="0" collapsed="false">
      <c r="A102" s="73" t="n">
        <v>1904.8</v>
      </c>
      <c r="B102" s="73" t="n">
        <v>2165</v>
      </c>
      <c r="C102" s="73" t="n">
        <v>2167</v>
      </c>
      <c r="D102" s="73" t="n">
        <v>2169</v>
      </c>
      <c r="E102" s="73" t="n">
        <v>2171</v>
      </c>
      <c r="F102" s="73" t="n">
        <v>2173</v>
      </c>
      <c r="G102" s="73" t="n">
        <v>2175</v>
      </c>
      <c r="H102" s="73" t="n">
        <v>2176</v>
      </c>
      <c r="I102" s="73" t="n">
        <v>2178</v>
      </c>
      <c r="J102" s="73" t="n">
        <v>2180</v>
      </c>
      <c r="K102" s="73" t="n">
        <v>2182</v>
      </c>
    </row>
    <row r="103" customFormat="false" ht="14.4" hidden="false" customHeight="false" outlineLevel="0" collapsed="false">
      <c r="A103" s="73" t="n">
        <v>1904.9</v>
      </c>
      <c r="B103" s="73" t="n">
        <v>2184</v>
      </c>
      <c r="C103" s="73" t="n">
        <v>2186</v>
      </c>
      <c r="D103" s="73" t="n">
        <v>2188</v>
      </c>
      <c r="E103" s="73" t="n">
        <v>2190</v>
      </c>
      <c r="F103" s="73" t="n">
        <v>2192</v>
      </c>
      <c r="G103" s="73" t="n">
        <v>2194</v>
      </c>
      <c r="H103" s="73" t="n">
        <v>2195</v>
      </c>
      <c r="I103" s="73" t="n">
        <v>2197</v>
      </c>
      <c r="J103" s="73" t="n">
        <v>2199</v>
      </c>
      <c r="K103" s="73" t="n">
        <v>2201</v>
      </c>
    </row>
    <row r="104" customFormat="false" ht="14.4" hidden="false" customHeight="false" outlineLevel="0" collapsed="false">
      <c r="A104" s="73" t="n">
        <v>1905</v>
      </c>
      <c r="B104" s="73" t="n">
        <v>2203</v>
      </c>
      <c r="C104" s="73" t="n">
        <v>2205</v>
      </c>
      <c r="D104" s="73" t="n">
        <v>2207</v>
      </c>
      <c r="E104" s="73" t="n">
        <v>2209</v>
      </c>
      <c r="F104" s="73" t="n">
        <v>2211</v>
      </c>
      <c r="G104" s="73" t="n">
        <v>2213</v>
      </c>
      <c r="H104" s="73" t="n">
        <v>2214</v>
      </c>
      <c r="I104" s="73" t="n">
        <v>2216</v>
      </c>
      <c r="J104" s="73" t="n">
        <v>2218</v>
      </c>
      <c r="K104" s="73" t="n">
        <v>2220</v>
      </c>
    </row>
    <row r="105" customFormat="false" ht="14.4" hidden="false" customHeight="false" outlineLevel="0" collapsed="false">
      <c r="A105" s="73" t="n">
        <v>1905.1</v>
      </c>
      <c r="B105" s="73" t="n">
        <v>2222</v>
      </c>
      <c r="C105" s="73" t="n">
        <v>2224</v>
      </c>
      <c r="D105" s="73" t="n">
        <v>2226</v>
      </c>
      <c r="E105" s="73" t="n">
        <v>2227</v>
      </c>
      <c r="F105" s="73" t="n">
        <v>2229</v>
      </c>
      <c r="G105" s="73" t="n">
        <v>2231</v>
      </c>
      <c r="H105" s="73" t="n">
        <v>2233</v>
      </c>
      <c r="I105" s="73" t="n">
        <v>2235</v>
      </c>
      <c r="J105" s="73" t="n">
        <v>2236</v>
      </c>
      <c r="K105" s="73" t="n">
        <v>2238</v>
      </c>
    </row>
    <row r="106" customFormat="false" ht="14.4" hidden="false" customHeight="false" outlineLevel="0" collapsed="false">
      <c r="A106" s="73" t="n">
        <v>1905.2</v>
      </c>
      <c r="B106" s="73" t="n">
        <v>2240</v>
      </c>
      <c r="C106" s="73" t="n">
        <v>2242</v>
      </c>
      <c r="D106" s="73" t="n">
        <v>2244</v>
      </c>
      <c r="E106" s="73" t="n">
        <v>2245</v>
      </c>
      <c r="F106" s="73" t="n">
        <v>2247</v>
      </c>
      <c r="G106" s="73" t="n">
        <v>2249</v>
      </c>
      <c r="H106" s="73" t="n">
        <v>2251</v>
      </c>
      <c r="I106" s="73" t="n">
        <v>2253</v>
      </c>
      <c r="J106" s="73" t="n">
        <v>2254</v>
      </c>
      <c r="K106" s="73" t="n">
        <v>2256</v>
      </c>
    </row>
    <row r="107" customFormat="false" ht="14.4" hidden="false" customHeight="false" outlineLevel="0" collapsed="false">
      <c r="A107" s="73" t="n">
        <v>1905.3</v>
      </c>
      <c r="B107" s="73" t="n">
        <v>2258</v>
      </c>
      <c r="C107" s="73" t="n">
        <v>2260</v>
      </c>
      <c r="D107" s="73" t="n">
        <v>2262</v>
      </c>
      <c r="E107" s="73" t="n">
        <v>2264</v>
      </c>
      <c r="F107" s="73" t="n">
        <v>2266</v>
      </c>
      <c r="G107" s="73" t="n">
        <v>2268</v>
      </c>
      <c r="H107" s="73" t="n">
        <v>2270</v>
      </c>
      <c r="I107" s="73" t="n">
        <v>2272</v>
      </c>
      <c r="J107" s="73" t="n">
        <v>2274</v>
      </c>
      <c r="K107" s="73" t="n">
        <v>2276</v>
      </c>
    </row>
    <row r="108" customFormat="false" ht="14.4" hidden="false" customHeight="false" outlineLevel="0" collapsed="false">
      <c r="A108" s="73" t="n">
        <v>1905.4</v>
      </c>
      <c r="B108" s="73" t="n">
        <v>2278</v>
      </c>
      <c r="C108" s="73" t="n">
        <v>2280</v>
      </c>
      <c r="D108" s="73" t="n">
        <v>2282</v>
      </c>
      <c r="E108" s="73" t="n">
        <v>2285</v>
      </c>
      <c r="F108" s="73" t="n">
        <v>2287</v>
      </c>
      <c r="G108" s="73" t="n">
        <v>2289</v>
      </c>
      <c r="H108" s="73" t="n">
        <v>2291</v>
      </c>
      <c r="I108" s="73" t="n">
        <v>2293</v>
      </c>
      <c r="J108" s="73" t="n">
        <v>2296</v>
      </c>
      <c r="K108" s="73" t="n">
        <v>2298</v>
      </c>
    </row>
    <row r="109" customFormat="false" ht="14.4" hidden="false" customHeight="false" outlineLevel="0" collapsed="false">
      <c r="A109" s="73" t="n">
        <v>1905.5</v>
      </c>
      <c r="B109" s="73" t="n">
        <v>2300</v>
      </c>
      <c r="C109" s="73" t="n">
        <v>2302</v>
      </c>
      <c r="D109" s="73" t="n">
        <v>2304</v>
      </c>
      <c r="E109" s="73" t="n">
        <v>2306</v>
      </c>
      <c r="F109" s="73" t="n">
        <v>2308</v>
      </c>
      <c r="G109" s="73" t="n">
        <v>2311</v>
      </c>
      <c r="H109" s="73" t="n">
        <v>2313</v>
      </c>
      <c r="I109" s="73" t="n">
        <v>2315</v>
      </c>
      <c r="J109" s="73" t="n">
        <v>2317</v>
      </c>
      <c r="K109" s="73" t="n">
        <v>2319</v>
      </c>
    </row>
    <row r="110" customFormat="false" ht="14.4" hidden="false" customHeight="false" outlineLevel="0" collapsed="false">
      <c r="A110" s="73" t="n">
        <v>1905.6</v>
      </c>
      <c r="B110" s="73" t="n">
        <v>2321</v>
      </c>
      <c r="C110" s="73" t="n">
        <v>2323</v>
      </c>
      <c r="D110" s="73" t="n">
        <v>2326</v>
      </c>
      <c r="E110" s="73" t="n">
        <v>2328</v>
      </c>
      <c r="F110" s="73" t="n">
        <v>2331</v>
      </c>
      <c r="G110" s="73" t="n">
        <v>2333</v>
      </c>
      <c r="H110" s="73" t="n">
        <v>2335</v>
      </c>
      <c r="I110" s="73" t="n">
        <v>2338</v>
      </c>
      <c r="J110" s="73" t="n">
        <v>2340</v>
      </c>
      <c r="K110" s="73" t="n">
        <v>2343</v>
      </c>
    </row>
    <row r="111" customFormat="false" ht="14.4" hidden="false" customHeight="false" outlineLevel="0" collapsed="false">
      <c r="A111" s="73" t="n">
        <v>1905.7</v>
      </c>
      <c r="B111" s="73" t="n">
        <v>2345</v>
      </c>
      <c r="C111" s="73" t="n">
        <v>2348</v>
      </c>
      <c r="D111" s="73" t="n">
        <v>2350</v>
      </c>
      <c r="E111" s="73" t="n">
        <v>2353</v>
      </c>
      <c r="F111" s="73" t="n">
        <v>2355</v>
      </c>
      <c r="G111" s="73" t="n">
        <v>2358</v>
      </c>
      <c r="H111" s="73" t="n">
        <v>2360</v>
      </c>
      <c r="I111" s="73" t="n">
        <v>2363</v>
      </c>
      <c r="J111" s="73" t="n">
        <v>2365</v>
      </c>
      <c r="K111" s="73" t="n">
        <v>2368</v>
      </c>
    </row>
    <row r="112" customFormat="false" ht="14.4" hidden="false" customHeight="false" outlineLevel="0" collapsed="false">
      <c r="A112" s="73" t="n">
        <v>1905.8</v>
      </c>
      <c r="B112" s="73" t="n">
        <v>2370</v>
      </c>
      <c r="C112" s="73" t="n">
        <v>2373</v>
      </c>
      <c r="D112" s="73" t="n">
        <v>2375</v>
      </c>
      <c r="E112" s="73" t="n">
        <v>2378</v>
      </c>
      <c r="F112" s="73" t="n">
        <v>2380</v>
      </c>
      <c r="G112" s="73" t="n">
        <v>2383</v>
      </c>
      <c r="H112" s="73" t="n">
        <v>2385</v>
      </c>
      <c r="I112" s="73" t="n">
        <v>2388</v>
      </c>
      <c r="J112" s="73" t="n">
        <v>2390</v>
      </c>
      <c r="K112" s="73" t="n">
        <v>2393</v>
      </c>
    </row>
    <row r="113" customFormat="false" ht="14.4" hidden="false" customHeight="false" outlineLevel="0" collapsed="false">
      <c r="A113" s="73" t="n">
        <v>1905.9</v>
      </c>
      <c r="B113" s="73" t="n">
        <v>2395</v>
      </c>
      <c r="C113" s="73" t="n">
        <v>2398</v>
      </c>
      <c r="D113" s="73" t="n">
        <v>2400</v>
      </c>
      <c r="E113" s="73" t="n">
        <v>2403</v>
      </c>
      <c r="F113" s="73" t="n">
        <v>2405</v>
      </c>
      <c r="G113" s="73" t="n">
        <v>2408</v>
      </c>
      <c r="H113" s="73" t="n">
        <v>2410</v>
      </c>
      <c r="I113" s="73" t="n">
        <v>2413</v>
      </c>
      <c r="J113" s="73" t="n">
        <v>2415</v>
      </c>
      <c r="K113" s="73" t="n">
        <v>2418</v>
      </c>
    </row>
    <row r="114" customFormat="false" ht="14.4" hidden="false" customHeight="false" outlineLevel="0" collapsed="false">
      <c r="A114" s="73" t="n">
        <v>1906</v>
      </c>
      <c r="B114" s="73" t="n">
        <v>2420</v>
      </c>
      <c r="C114" s="73" t="n">
        <v>2423</v>
      </c>
      <c r="D114" s="73" t="n">
        <v>2426</v>
      </c>
      <c r="E114" s="73" t="n">
        <v>2428</v>
      </c>
      <c r="F114" s="73" t="n">
        <v>2431</v>
      </c>
      <c r="G114" s="73" t="n">
        <v>2434</v>
      </c>
      <c r="H114" s="73" t="n">
        <v>2437</v>
      </c>
      <c r="I114" s="73" t="n">
        <v>2440</v>
      </c>
      <c r="J114" s="73" t="n">
        <v>2442</v>
      </c>
      <c r="K114" s="73" t="n">
        <v>2445</v>
      </c>
    </row>
    <row r="115" customFormat="false" ht="14.4" hidden="false" customHeight="false" outlineLevel="0" collapsed="false">
      <c r="A115" s="73" t="n">
        <v>1906.1</v>
      </c>
      <c r="B115" s="73" t="n">
        <v>2448</v>
      </c>
      <c r="C115" s="73" t="n">
        <v>2451</v>
      </c>
      <c r="D115" s="73" t="n">
        <v>2454</v>
      </c>
      <c r="E115" s="73" t="n">
        <v>2457</v>
      </c>
      <c r="F115" s="73" t="n">
        <v>2460</v>
      </c>
      <c r="G115" s="73" t="n">
        <v>2463</v>
      </c>
      <c r="H115" s="73" t="n">
        <v>2466</v>
      </c>
      <c r="I115" s="73" t="n">
        <v>2469</v>
      </c>
      <c r="J115" s="73" t="n">
        <v>2472</v>
      </c>
      <c r="K115" s="73" t="n">
        <v>2475</v>
      </c>
    </row>
    <row r="116" customFormat="false" ht="14.4" hidden="false" customHeight="false" outlineLevel="0" collapsed="false">
      <c r="A116" s="73" t="n">
        <v>1906.2</v>
      </c>
      <c r="B116" s="73" t="n">
        <v>2478</v>
      </c>
      <c r="C116" s="73" t="n">
        <v>2481</v>
      </c>
      <c r="D116" s="73" t="n">
        <v>2484</v>
      </c>
      <c r="E116" s="73" t="n">
        <v>2488</v>
      </c>
      <c r="F116" s="73" t="n">
        <v>2491</v>
      </c>
      <c r="G116" s="73" t="n">
        <v>2494</v>
      </c>
      <c r="H116" s="73" t="n">
        <v>2497</v>
      </c>
      <c r="I116" s="73" t="n">
        <v>2500</v>
      </c>
      <c r="J116" s="73" t="n">
        <v>2504</v>
      </c>
      <c r="K116" s="73" t="n">
        <v>2507</v>
      </c>
    </row>
    <row r="117" customFormat="false" ht="14.4" hidden="false" customHeight="false" outlineLevel="0" collapsed="false">
      <c r="A117" s="73" t="n">
        <v>1906.3</v>
      </c>
      <c r="B117" s="73" t="n">
        <v>2510</v>
      </c>
      <c r="C117" s="73" t="n">
        <v>2513</v>
      </c>
      <c r="D117" s="73" t="n">
        <v>2516</v>
      </c>
      <c r="E117" s="73" t="n">
        <v>2520</v>
      </c>
      <c r="F117" s="73" t="n">
        <v>2523</v>
      </c>
      <c r="G117" s="73" t="n">
        <v>2526</v>
      </c>
      <c r="H117" s="73" t="n">
        <v>2529</v>
      </c>
      <c r="I117" s="73" t="n">
        <v>2532</v>
      </c>
      <c r="J117" s="73" t="n">
        <v>2536</v>
      </c>
      <c r="K117" s="73" t="n">
        <v>2539</v>
      </c>
    </row>
    <row r="118" customFormat="false" ht="14.4" hidden="false" customHeight="false" outlineLevel="0" collapsed="false">
      <c r="A118" s="73" t="n">
        <v>1906.4</v>
      </c>
      <c r="B118" s="73" t="n">
        <v>2542</v>
      </c>
      <c r="C118" s="73" t="n">
        <v>2545</v>
      </c>
      <c r="D118" s="73" t="n">
        <v>2549</v>
      </c>
      <c r="E118" s="73" t="n">
        <v>2552</v>
      </c>
      <c r="F118" s="73" t="n">
        <v>2555</v>
      </c>
      <c r="G118" s="73" t="n">
        <v>2559</v>
      </c>
      <c r="H118" s="73" t="n">
        <v>2562</v>
      </c>
      <c r="I118" s="73" t="n">
        <v>2565</v>
      </c>
      <c r="J118" s="73" t="n">
        <v>2568</v>
      </c>
      <c r="K118" s="73" t="n">
        <v>2572</v>
      </c>
    </row>
    <row r="119" customFormat="false" ht="14.4" hidden="false" customHeight="false" outlineLevel="0" collapsed="false">
      <c r="A119" s="73" t="n">
        <v>1906.5</v>
      </c>
      <c r="B119" s="73" t="n">
        <v>2575</v>
      </c>
      <c r="C119" s="73" t="n">
        <v>2578</v>
      </c>
      <c r="D119" s="73" t="n">
        <v>2581</v>
      </c>
      <c r="E119" s="73" t="n">
        <v>2585</v>
      </c>
      <c r="F119" s="73" t="n">
        <v>2588</v>
      </c>
      <c r="G119" s="73" t="n">
        <v>2591</v>
      </c>
      <c r="H119" s="73" t="n">
        <v>2594</v>
      </c>
      <c r="I119" s="73" t="n">
        <v>2597</v>
      </c>
      <c r="J119" s="73" t="n">
        <v>2601</v>
      </c>
      <c r="K119" s="73" t="n">
        <v>2604</v>
      </c>
    </row>
    <row r="120" customFormat="false" ht="14.4" hidden="false" customHeight="false" outlineLevel="0" collapsed="false">
      <c r="A120" s="73" t="n">
        <v>1906.6</v>
      </c>
      <c r="B120" s="73" t="n">
        <v>2607</v>
      </c>
      <c r="C120" s="73" t="n">
        <v>2610</v>
      </c>
      <c r="D120" s="73" t="n">
        <v>2613</v>
      </c>
      <c r="E120" s="73" t="n">
        <v>2617</v>
      </c>
      <c r="F120" s="73" t="n">
        <v>2620</v>
      </c>
      <c r="G120" s="73" t="n">
        <v>2623</v>
      </c>
      <c r="H120" s="73" t="n">
        <v>2626</v>
      </c>
      <c r="I120" s="73" t="n">
        <v>2629</v>
      </c>
      <c r="J120" s="73" t="n">
        <v>2633</v>
      </c>
      <c r="K120" s="73" t="n">
        <v>2636</v>
      </c>
    </row>
    <row r="121" customFormat="false" ht="14.4" hidden="false" customHeight="false" outlineLevel="0" collapsed="false">
      <c r="A121" s="73" t="n">
        <v>1906.7</v>
      </c>
      <c r="B121" s="73" t="n">
        <v>2639</v>
      </c>
      <c r="C121" s="73" t="n">
        <v>2642</v>
      </c>
      <c r="D121" s="73" t="n">
        <v>2646</v>
      </c>
      <c r="E121" s="73" t="n">
        <v>2649</v>
      </c>
      <c r="F121" s="73" t="n">
        <v>2652</v>
      </c>
      <c r="G121" s="73" t="n">
        <v>2656</v>
      </c>
      <c r="H121" s="73" t="n">
        <v>2659</v>
      </c>
      <c r="I121" s="73" t="n">
        <v>2662</v>
      </c>
      <c r="J121" s="73" t="n">
        <v>2665</v>
      </c>
      <c r="K121" s="73" t="n">
        <v>2669</v>
      </c>
    </row>
    <row r="122" customFormat="false" ht="14.4" hidden="false" customHeight="false" outlineLevel="0" collapsed="false">
      <c r="A122" s="73" t="n">
        <v>1906.8</v>
      </c>
      <c r="B122" s="73" t="n">
        <v>2672</v>
      </c>
      <c r="C122" s="73" t="n">
        <v>2675</v>
      </c>
      <c r="D122" s="73" t="n">
        <v>2678</v>
      </c>
      <c r="E122" s="73" t="n">
        <v>2681</v>
      </c>
      <c r="F122" s="73" t="n">
        <v>2684</v>
      </c>
      <c r="G122" s="73" t="n">
        <v>2688</v>
      </c>
      <c r="H122" s="73" t="n">
        <v>2691</v>
      </c>
      <c r="I122" s="73" t="n">
        <v>2694</v>
      </c>
      <c r="J122" s="73" t="n">
        <v>2697</v>
      </c>
      <c r="K122" s="73" t="n">
        <v>2700</v>
      </c>
    </row>
    <row r="123" customFormat="false" ht="14.4" hidden="false" customHeight="false" outlineLevel="0" collapsed="false">
      <c r="A123" s="73" t="n">
        <v>1906.9</v>
      </c>
      <c r="B123" s="73" t="n">
        <v>2703</v>
      </c>
      <c r="C123" s="73" t="n">
        <v>2706</v>
      </c>
      <c r="D123" s="73" t="n">
        <v>2709</v>
      </c>
      <c r="E123" s="73" t="n">
        <v>2713</v>
      </c>
      <c r="F123" s="73" t="n">
        <v>2716</v>
      </c>
      <c r="G123" s="73" t="n">
        <v>2719</v>
      </c>
      <c r="H123" s="73" t="n">
        <v>2722</v>
      </c>
      <c r="I123" s="73" t="n">
        <v>2725</v>
      </c>
      <c r="J123" s="73" t="n">
        <v>2729</v>
      </c>
      <c r="K123" s="73" t="n">
        <v>2732</v>
      </c>
    </row>
    <row r="124" customFormat="false" ht="14.4" hidden="false" customHeight="false" outlineLevel="0" collapsed="false">
      <c r="A124" s="73" t="n">
        <v>1907</v>
      </c>
      <c r="B124" s="73" t="n">
        <v>2735</v>
      </c>
      <c r="C124" s="73" t="n">
        <v>2738</v>
      </c>
      <c r="D124" s="73" t="n">
        <v>2741</v>
      </c>
      <c r="E124" s="73" t="n">
        <v>2744</v>
      </c>
      <c r="F124" s="73" t="n">
        <v>2747</v>
      </c>
      <c r="G124" s="73" t="n">
        <v>2751</v>
      </c>
      <c r="H124" s="73" t="n">
        <v>2754</v>
      </c>
      <c r="I124" s="73" t="n">
        <v>2757</v>
      </c>
      <c r="J124" s="73" t="n">
        <v>2760</v>
      </c>
      <c r="K124" s="73" t="n">
        <v>2763</v>
      </c>
    </row>
    <row r="125" customFormat="false" ht="14.4" hidden="false" customHeight="false" outlineLevel="0" collapsed="false">
      <c r="A125" s="73" t="n">
        <v>1907.1</v>
      </c>
      <c r="B125" s="73" t="n">
        <v>2766</v>
      </c>
      <c r="C125" s="73" t="n">
        <v>2769</v>
      </c>
      <c r="D125" s="73" t="n">
        <v>2772</v>
      </c>
      <c r="E125" s="73" t="n">
        <v>2775</v>
      </c>
      <c r="F125" s="73" t="n">
        <v>2778</v>
      </c>
      <c r="G125" s="73" t="n">
        <v>2781</v>
      </c>
      <c r="H125" s="73" t="n">
        <v>2783</v>
      </c>
      <c r="I125" s="73" t="n">
        <v>2786</v>
      </c>
      <c r="J125" s="73" t="n">
        <v>2789</v>
      </c>
      <c r="K125" s="73" t="n">
        <v>2792</v>
      </c>
    </row>
    <row r="126" customFormat="false" ht="14.4" hidden="false" customHeight="false" outlineLevel="0" collapsed="false">
      <c r="A126" s="73" t="n">
        <v>1907.2</v>
      </c>
      <c r="B126" s="73" t="n">
        <v>2795</v>
      </c>
      <c r="C126" s="73" t="n">
        <v>2798</v>
      </c>
      <c r="D126" s="73" t="n">
        <v>2801</v>
      </c>
      <c r="E126" s="73" t="n">
        <v>2804</v>
      </c>
      <c r="F126" s="73" t="n">
        <v>2807</v>
      </c>
      <c r="G126" s="73" t="n">
        <v>2811</v>
      </c>
      <c r="H126" s="73" t="n">
        <v>2814</v>
      </c>
      <c r="I126" s="73" t="n">
        <v>2817</v>
      </c>
      <c r="J126" s="73" t="n">
        <v>2820</v>
      </c>
      <c r="K126" s="73" t="n">
        <v>2823</v>
      </c>
    </row>
    <row r="127" customFormat="false" ht="14.4" hidden="false" customHeight="false" outlineLevel="0" collapsed="false">
      <c r="A127" s="73" t="n">
        <v>1907.3</v>
      </c>
      <c r="B127" s="73" t="n">
        <v>2826</v>
      </c>
      <c r="C127" s="73" t="n">
        <v>2830</v>
      </c>
      <c r="D127" s="73" t="n">
        <v>2833</v>
      </c>
      <c r="E127" s="73" t="n">
        <v>2837</v>
      </c>
      <c r="F127" s="73" t="n">
        <v>2841</v>
      </c>
      <c r="G127" s="73" t="n">
        <v>2845</v>
      </c>
      <c r="H127" s="73" t="n">
        <v>2848</v>
      </c>
      <c r="I127" s="73" t="n">
        <v>2852</v>
      </c>
      <c r="J127" s="73" t="n">
        <v>2856</v>
      </c>
      <c r="K127" s="73" t="n">
        <v>2859</v>
      </c>
    </row>
    <row r="128" customFormat="false" ht="14.4" hidden="false" customHeight="false" outlineLevel="0" collapsed="false">
      <c r="A128" s="73" t="n">
        <v>1907.4</v>
      </c>
      <c r="B128" s="73" t="n">
        <v>2863</v>
      </c>
      <c r="C128" s="73" t="n">
        <v>2867</v>
      </c>
      <c r="D128" s="73" t="n">
        <v>2871</v>
      </c>
      <c r="E128" s="73" t="n">
        <v>2875</v>
      </c>
      <c r="F128" s="73" t="n">
        <v>2879</v>
      </c>
      <c r="G128" s="73" t="n">
        <v>2883</v>
      </c>
      <c r="H128" s="73" t="n">
        <v>2887</v>
      </c>
      <c r="I128" s="73" t="n">
        <v>2891</v>
      </c>
      <c r="J128" s="73" t="n">
        <v>2895</v>
      </c>
      <c r="K128" s="73" t="n">
        <v>2899</v>
      </c>
    </row>
    <row r="129" customFormat="false" ht="14.4" hidden="false" customHeight="false" outlineLevel="0" collapsed="false">
      <c r="A129" s="73" t="n">
        <v>1907.5</v>
      </c>
      <c r="B129" s="73" t="n">
        <v>2903</v>
      </c>
      <c r="C129" s="73" t="n">
        <v>2907</v>
      </c>
      <c r="D129" s="73" t="n">
        <v>2911</v>
      </c>
      <c r="E129" s="73" t="n">
        <v>2914</v>
      </c>
      <c r="F129" s="73" t="n">
        <v>2918</v>
      </c>
      <c r="G129" s="73" t="n">
        <v>2922</v>
      </c>
      <c r="H129" s="73" t="n">
        <v>2926</v>
      </c>
      <c r="I129" s="73" t="n">
        <v>2930</v>
      </c>
      <c r="J129" s="73" t="n">
        <v>2933</v>
      </c>
      <c r="K129" s="73" t="n">
        <v>2937</v>
      </c>
    </row>
    <row r="130" customFormat="false" ht="14.4" hidden="false" customHeight="false" outlineLevel="0" collapsed="false">
      <c r="A130" s="73" t="n">
        <v>1907.6</v>
      </c>
      <c r="B130" s="73" t="n">
        <v>2941</v>
      </c>
      <c r="C130" s="73" t="n">
        <v>2945</v>
      </c>
      <c r="D130" s="73" t="n">
        <v>2948</v>
      </c>
      <c r="E130" s="73" t="n">
        <v>2952</v>
      </c>
      <c r="F130" s="73" t="n">
        <v>2955</v>
      </c>
      <c r="G130" s="73" t="n">
        <v>2959</v>
      </c>
      <c r="H130" s="73" t="n">
        <v>2962</v>
      </c>
      <c r="I130" s="73" t="n">
        <v>2966</v>
      </c>
      <c r="J130" s="73" t="n">
        <v>2969</v>
      </c>
      <c r="K130" s="73" t="n">
        <v>2973</v>
      </c>
    </row>
    <row r="131" customFormat="false" ht="14.4" hidden="false" customHeight="false" outlineLevel="0" collapsed="false">
      <c r="A131" s="73" t="n">
        <v>1907.7</v>
      </c>
      <c r="B131" s="73" t="n">
        <v>2976</v>
      </c>
      <c r="C131" s="73" t="n">
        <v>2979</v>
      </c>
      <c r="D131" s="73" t="n">
        <v>2982</v>
      </c>
      <c r="E131" s="73" t="n">
        <v>2985</v>
      </c>
      <c r="F131" s="73" t="n">
        <v>2988</v>
      </c>
      <c r="G131" s="73" t="n">
        <v>2991</v>
      </c>
      <c r="H131" s="73" t="n">
        <v>2994</v>
      </c>
      <c r="I131" s="73" t="n">
        <v>2997</v>
      </c>
      <c r="J131" s="73" t="n">
        <v>3000</v>
      </c>
      <c r="K131" s="73" t="n">
        <v>3003</v>
      </c>
    </row>
    <row r="132" customFormat="false" ht="14.4" hidden="false" customHeight="false" outlineLevel="0" collapsed="false">
      <c r="A132" s="73" t="n">
        <v>1907.8</v>
      </c>
      <c r="B132" s="73" t="n">
        <v>3006</v>
      </c>
      <c r="C132" s="73" t="n">
        <v>3009</v>
      </c>
      <c r="D132" s="73" t="n">
        <v>3011</v>
      </c>
      <c r="E132" s="73" t="n">
        <v>3014</v>
      </c>
      <c r="F132" s="73" t="n">
        <v>3016</v>
      </c>
      <c r="G132" s="73" t="n">
        <v>3019</v>
      </c>
      <c r="H132" s="73" t="n">
        <v>3022</v>
      </c>
      <c r="I132" s="73" t="n">
        <v>3024</v>
      </c>
      <c r="J132" s="73" t="n">
        <v>3027</v>
      </c>
      <c r="K132" s="73" t="n">
        <v>3029</v>
      </c>
    </row>
    <row r="133" customFormat="false" ht="14.4" hidden="false" customHeight="false" outlineLevel="0" collapsed="false">
      <c r="A133" s="73" t="n">
        <v>1907.9</v>
      </c>
      <c r="B133" s="73" t="n">
        <v>3032</v>
      </c>
      <c r="C133" s="73" t="n">
        <v>3037</v>
      </c>
      <c r="D133" s="73" t="n">
        <v>3042</v>
      </c>
      <c r="E133" s="73" t="n">
        <v>3047</v>
      </c>
      <c r="F133" s="73" t="n">
        <v>3052</v>
      </c>
      <c r="G133" s="73" t="n">
        <v>3058</v>
      </c>
      <c r="H133" s="73" t="n">
        <v>3063</v>
      </c>
      <c r="I133" s="73" t="n">
        <v>3068</v>
      </c>
      <c r="J133" s="73" t="n">
        <v>3073</v>
      </c>
      <c r="K133" s="73" t="n">
        <v>3078</v>
      </c>
    </row>
    <row r="134" customFormat="false" ht="14.4" hidden="false" customHeight="false" outlineLevel="0" collapsed="false">
      <c r="A134" s="73" t="n">
        <v>1908</v>
      </c>
      <c r="B134" s="73" t="n">
        <v>3058</v>
      </c>
      <c r="C134" s="73" t="n">
        <v>3085</v>
      </c>
      <c r="D134" s="73" t="n">
        <v>3088</v>
      </c>
      <c r="E134" s="73" t="n">
        <v>3090</v>
      </c>
      <c r="F134" s="73" t="n">
        <v>3092</v>
      </c>
      <c r="G134" s="73" t="n">
        <v>3095</v>
      </c>
      <c r="H134" s="73" t="n">
        <v>3097</v>
      </c>
      <c r="I134" s="73" t="n">
        <v>3099</v>
      </c>
      <c r="J134" s="73" t="n">
        <v>3101</v>
      </c>
      <c r="K134" s="73" t="n">
        <v>3104</v>
      </c>
    </row>
    <row r="135" customFormat="false" ht="14.4" hidden="false" customHeight="false" outlineLevel="0" collapsed="false">
      <c r="A135" s="73" t="n">
        <v>1908.1</v>
      </c>
      <c r="B135" s="73" t="n">
        <v>3083</v>
      </c>
      <c r="C135" s="73" t="n">
        <v>3108</v>
      </c>
      <c r="D135" s="73" t="n">
        <v>3110</v>
      </c>
      <c r="E135" s="73" t="n">
        <v>3113</v>
      </c>
      <c r="F135" s="73" t="n">
        <v>3115</v>
      </c>
      <c r="G135" s="73" t="n">
        <v>3117</v>
      </c>
      <c r="H135" s="73" t="n">
        <v>3119</v>
      </c>
      <c r="I135" s="73" t="n">
        <v>3121</v>
      </c>
      <c r="J135" s="73" t="n">
        <v>3124</v>
      </c>
      <c r="K135" s="73" t="n">
        <v>3126</v>
      </c>
    </row>
    <row r="136" customFormat="false" ht="14.4" hidden="false" customHeight="false" outlineLevel="0" collapsed="false">
      <c r="A136" s="73" t="n">
        <v>1908.2</v>
      </c>
      <c r="B136" s="73" t="n">
        <v>3106</v>
      </c>
      <c r="C136" s="73" t="n">
        <v>3130</v>
      </c>
      <c r="D136" s="73" t="n">
        <v>3132</v>
      </c>
      <c r="E136" s="73" t="n">
        <v>3134</v>
      </c>
      <c r="F136" s="73" t="n">
        <v>3136</v>
      </c>
      <c r="G136" s="73" t="n">
        <v>3138</v>
      </c>
      <c r="H136" s="73" t="n">
        <v>3140</v>
      </c>
      <c r="I136" s="73" t="n">
        <v>3142</v>
      </c>
      <c r="J136" s="73" t="n">
        <v>3144</v>
      </c>
      <c r="K136" s="73" t="n">
        <v>3146</v>
      </c>
    </row>
    <row r="137" customFormat="false" ht="14.4" hidden="false" customHeight="false" outlineLevel="0" collapsed="false">
      <c r="A137" s="73" t="n">
        <v>1908.3</v>
      </c>
      <c r="B137" s="73" t="n">
        <v>3128</v>
      </c>
      <c r="C137" s="73" t="n">
        <v>3150</v>
      </c>
      <c r="D137" s="73" t="n">
        <v>3153</v>
      </c>
      <c r="E137" s="73" t="n">
        <v>3155</v>
      </c>
      <c r="F137" s="73" t="n">
        <v>3157</v>
      </c>
      <c r="G137" s="73" t="n">
        <v>3160</v>
      </c>
      <c r="H137" s="73" t="n">
        <v>3162</v>
      </c>
      <c r="I137" s="73" t="n">
        <v>3164</v>
      </c>
      <c r="J137" s="73" t="n">
        <v>3166</v>
      </c>
      <c r="K137" s="73" t="n">
        <v>3169</v>
      </c>
    </row>
    <row r="138" customFormat="false" ht="14.4" hidden="false" customHeight="false" outlineLevel="0" collapsed="false">
      <c r="A138" s="73" t="n">
        <v>1908.4</v>
      </c>
      <c r="B138" s="73" t="n">
        <v>3148</v>
      </c>
      <c r="C138" s="73" t="n">
        <v>3173</v>
      </c>
      <c r="D138" s="73" t="n">
        <v>3175</v>
      </c>
      <c r="E138" s="73" t="n">
        <v>3178</v>
      </c>
      <c r="F138" s="73" t="n">
        <v>3180</v>
      </c>
      <c r="G138" s="73" t="n">
        <v>3182</v>
      </c>
      <c r="H138" s="73" t="n">
        <v>3184</v>
      </c>
      <c r="I138" s="73" t="n">
        <v>3186</v>
      </c>
      <c r="J138" s="73" t="n">
        <v>3189</v>
      </c>
      <c r="K138" s="73" t="n">
        <v>3191</v>
      </c>
    </row>
    <row r="139" customFormat="false" ht="14.4" hidden="false" customHeight="false" outlineLevel="0" collapsed="false">
      <c r="A139" s="73" t="n">
        <v>1908.5</v>
      </c>
      <c r="B139" s="73" t="n">
        <v>3171</v>
      </c>
      <c r="C139" s="73" t="n">
        <v>3195</v>
      </c>
      <c r="D139" s="73" t="n">
        <v>3197</v>
      </c>
      <c r="E139" s="73" t="n">
        <v>3199</v>
      </c>
      <c r="F139" s="73" t="n">
        <v>3201</v>
      </c>
      <c r="G139" s="73" t="n">
        <v>3203</v>
      </c>
      <c r="H139" s="73" t="n">
        <v>3205</v>
      </c>
      <c r="I139" s="73" t="n">
        <v>3207</v>
      </c>
      <c r="J139" s="73" t="n">
        <v>3209</v>
      </c>
      <c r="K139" s="73" t="n">
        <v>3211</v>
      </c>
    </row>
    <row r="140" customFormat="false" ht="14.4" hidden="false" customHeight="false" outlineLevel="0" collapsed="false">
      <c r="A140" s="73" t="n">
        <v>1908.6</v>
      </c>
      <c r="B140" s="73" t="n">
        <v>3193</v>
      </c>
      <c r="C140" s="73" t="n">
        <v>3215</v>
      </c>
      <c r="D140" s="73" t="n">
        <v>3217</v>
      </c>
      <c r="E140" s="73" t="n">
        <v>3219</v>
      </c>
      <c r="F140" s="73" t="n">
        <v>3221</v>
      </c>
      <c r="G140" s="73" t="n">
        <v>3224</v>
      </c>
      <c r="H140" s="73" t="n">
        <v>3226</v>
      </c>
      <c r="I140" s="73" t="n">
        <v>3228</v>
      </c>
      <c r="J140" s="73" t="n">
        <v>3230</v>
      </c>
      <c r="K140" s="73" t="n">
        <v>3232</v>
      </c>
    </row>
    <row r="141" customFormat="false" ht="14.4" hidden="false" customHeight="false" outlineLevel="0" collapsed="false">
      <c r="A141" s="73" t="n">
        <v>1908.7</v>
      </c>
      <c r="B141" s="73" t="n">
        <v>3213</v>
      </c>
      <c r="C141" s="73" t="n">
        <v>3236</v>
      </c>
      <c r="D141" s="73" t="n">
        <v>3238</v>
      </c>
      <c r="E141" s="73" t="n">
        <v>3240</v>
      </c>
      <c r="F141" s="73" t="n">
        <v>3242</v>
      </c>
      <c r="G141" s="73" t="n">
        <v>3245</v>
      </c>
      <c r="H141" s="73" t="n">
        <v>3247</v>
      </c>
      <c r="I141" s="73" t="n">
        <v>3249</v>
      </c>
      <c r="J141" s="73" t="n">
        <v>3251</v>
      </c>
      <c r="K141" s="73" t="n">
        <v>3253</v>
      </c>
    </row>
    <row r="142" customFormat="false" ht="14.4" hidden="false" customHeight="false" outlineLevel="0" collapsed="false">
      <c r="A142" s="73" t="n">
        <v>1908.8</v>
      </c>
      <c r="B142" s="73" t="n">
        <v>3234</v>
      </c>
      <c r="C142" s="73" t="n">
        <v>3257</v>
      </c>
      <c r="D142" s="73" t="n">
        <v>3259</v>
      </c>
      <c r="E142" s="73" t="n">
        <v>3261</v>
      </c>
      <c r="F142" s="73" t="n">
        <v>3263</v>
      </c>
      <c r="G142" s="73" t="n">
        <v>3266</v>
      </c>
      <c r="H142" s="73" t="n">
        <v>3268</v>
      </c>
      <c r="I142" s="73" t="n">
        <v>3270</v>
      </c>
      <c r="J142" s="73" t="n">
        <v>3272</v>
      </c>
      <c r="K142" s="73" t="n">
        <v>3274</v>
      </c>
    </row>
    <row r="143" customFormat="false" ht="14.4" hidden="false" customHeight="false" outlineLevel="0" collapsed="false">
      <c r="A143" s="73" t="n">
        <v>1908.9</v>
      </c>
      <c r="B143" s="73" t="n">
        <v>3255</v>
      </c>
      <c r="C143" s="73" t="n">
        <v>3278</v>
      </c>
      <c r="D143" s="73" t="n">
        <v>3280</v>
      </c>
      <c r="E143" s="73" t="n">
        <v>3282</v>
      </c>
      <c r="F143" s="73" t="n">
        <v>3284</v>
      </c>
      <c r="G143" s="73" t="n">
        <v>3286</v>
      </c>
      <c r="H143" s="73" t="n">
        <v>3288</v>
      </c>
      <c r="I143" s="73" t="n">
        <v>3290</v>
      </c>
      <c r="J143" s="73" t="n">
        <v>3292</v>
      </c>
      <c r="K143" s="73" t="n">
        <v>3294</v>
      </c>
    </row>
    <row r="144" customFormat="false" ht="14.4" hidden="false" customHeight="false" outlineLevel="0" collapsed="false">
      <c r="A144" s="73" t="n">
        <v>1909</v>
      </c>
      <c r="B144" s="73" t="n">
        <v>3276</v>
      </c>
      <c r="C144" s="73" t="n">
        <v>3298</v>
      </c>
      <c r="D144" s="73" t="n">
        <v>3300</v>
      </c>
      <c r="E144" s="73" t="n">
        <v>3302</v>
      </c>
      <c r="F144" s="73" t="n">
        <v>3304</v>
      </c>
      <c r="G144" s="73" t="n">
        <v>3307</v>
      </c>
      <c r="H144" s="73" t="n">
        <v>3309</v>
      </c>
      <c r="I144" s="73" t="n">
        <v>3311</v>
      </c>
      <c r="J144" s="73" t="n">
        <v>3313</v>
      </c>
      <c r="K144" s="73" t="n">
        <v>3315</v>
      </c>
    </row>
    <row r="145" customFormat="false" ht="14.4" hidden="false" customHeight="false" outlineLevel="0" collapsed="false">
      <c r="A145" s="73" t="n">
        <v>1909.1</v>
      </c>
      <c r="B145" s="73" t="n">
        <v>3296</v>
      </c>
      <c r="C145" s="73" t="n">
        <v>3319</v>
      </c>
      <c r="D145" s="73" t="n">
        <v>3321</v>
      </c>
      <c r="E145" s="73" t="n">
        <v>3323</v>
      </c>
      <c r="F145" s="73" t="n">
        <v>3325</v>
      </c>
      <c r="G145" s="73" t="n">
        <v>3328</v>
      </c>
      <c r="H145" s="73" t="n">
        <v>3330</v>
      </c>
      <c r="I145" s="73" t="n">
        <v>3332</v>
      </c>
      <c r="J145" s="73" t="n">
        <v>3334</v>
      </c>
      <c r="K145" s="73" t="n">
        <v>3336</v>
      </c>
    </row>
    <row r="146" customFormat="false" ht="14.4" hidden="false" customHeight="false" outlineLevel="0" collapsed="false">
      <c r="A146" s="73" t="n">
        <v>1909.2</v>
      </c>
      <c r="B146" s="73" t="n">
        <v>3317</v>
      </c>
      <c r="C146" s="73" t="n">
        <v>3340</v>
      </c>
      <c r="D146" s="73" t="n">
        <v>3342</v>
      </c>
      <c r="E146" s="73" t="n">
        <v>3344</v>
      </c>
      <c r="F146" s="73" t="n">
        <v>3346</v>
      </c>
      <c r="G146" s="73" t="n">
        <v>3348</v>
      </c>
      <c r="H146" s="73" t="n">
        <v>3349</v>
      </c>
      <c r="I146" s="73" t="n">
        <v>3351</v>
      </c>
      <c r="J146" s="73" t="n">
        <v>3353</v>
      </c>
      <c r="K146" s="73" t="n">
        <v>3355</v>
      </c>
    </row>
    <row r="147" customFormat="false" ht="14.4" hidden="false" customHeight="false" outlineLevel="0" collapsed="false">
      <c r="A147" s="73" t="n">
        <v>1909.3</v>
      </c>
      <c r="B147" s="73" t="n">
        <v>3338</v>
      </c>
      <c r="C147" s="73" t="n">
        <v>3359</v>
      </c>
      <c r="D147" s="73" t="n">
        <v>3361</v>
      </c>
      <c r="E147" s="73" t="n">
        <v>3363</v>
      </c>
      <c r="F147" s="73" t="n">
        <v>3365</v>
      </c>
      <c r="G147" s="73" t="n">
        <v>3367</v>
      </c>
      <c r="H147" s="73" t="n">
        <v>3369</v>
      </c>
      <c r="I147" s="73" t="n">
        <v>3371</v>
      </c>
      <c r="J147" s="73" t="n">
        <v>3373</v>
      </c>
      <c r="K147" s="73" t="n">
        <v>3375</v>
      </c>
    </row>
    <row r="148" customFormat="false" ht="14.4" hidden="false" customHeight="false" outlineLevel="0" collapsed="false">
      <c r="A148" s="73" t="n">
        <v>1909.4</v>
      </c>
      <c r="B148" s="73" t="n">
        <v>3357</v>
      </c>
      <c r="C148" s="73" t="n">
        <v>3379</v>
      </c>
      <c r="D148" s="73" t="n">
        <v>3381</v>
      </c>
      <c r="E148" s="73" t="n">
        <v>3383</v>
      </c>
      <c r="F148" s="73" t="n">
        <v>3385</v>
      </c>
      <c r="G148" s="73" t="n">
        <v>3387</v>
      </c>
      <c r="H148" s="73" t="n">
        <v>3388</v>
      </c>
      <c r="I148" s="73" t="n">
        <v>3390</v>
      </c>
      <c r="J148" s="73" t="n">
        <v>3392</v>
      </c>
      <c r="K148" s="73" t="n">
        <v>3394</v>
      </c>
    </row>
    <row r="149" customFormat="false" ht="14.4" hidden="false" customHeight="false" outlineLevel="0" collapsed="false">
      <c r="A149" s="73" t="n">
        <v>1909.5</v>
      </c>
      <c r="B149" s="73" t="n">
        <v>3377</v>
      </c>
      <c r="C149" s="73" t="n">
        <v>3398</v>
      </c>
      <c r="D149" s="73" t="n">
        <v>3400</v>
      </c>
      <c r="E149" s="73" t="n">
        <v>3402</v>
      </c>
      <c r="F149" s="73" t="n">
        <v>3404</v>
      </c>
      <c r="G149" s="73" t="n">
        <v>3407</v>
      </c>
      <c r="H149" s="73" t="n">
        <v>3409</v>
      </c>
      <c r="I149" s="73" t="n">
        <v>3411</v>
      </c>
      <c r="J149" s="73" t="n">
        <v>3413</v>
      </c>
      <c r="K149" s="73" t="n">
        <v>3415</v>
      </c>
    </row>
    <row r="150" customFormat="false" ht="14.4" hidden="false" customHeight="false" outlineLevel="0" collapsed="false">
      <c r="A150" s="73" t="n">
        <v>1909.6</v>
      </c>
      <c r="B150" s="73" t="n">
        <v>3396</v>
      </c>
      <c r="C150" s="73" t="n">
        <v>3419</v>
      </c>
      <c r="D150" s="73" t="n">
        <v>3421</v>
      </c>
      <c r="E150" s="73" t="n">
        <v>3423</v>
      </c>
      <c r="F150" s="73" t="n">
        <v>3425</v>
      </c>
      <c r="G150" s="73" t="n">
        <v>3428</v>
      </c>
      <c r="H150" s="73" t="n">
        <v>3430</v>
      </c>
      <c r="I150" s="73" t="n">
        <v>3432</v>
      </c>
      <c r="J150" s="73" t="n">
        <v>3434</v>
      </c>
      <c r="K150" s="73" t="n">
        <v>3436</v>
      </c>
    </row>
    <row r="151" customFormat="false" ht="14.4" hidden="false" customHeight="false" outlineLevel="0" collapsed="false">
      <c r="A151" s="73" t="n">
        <v>1909.7</v>
      </c>
      <c r="B151" s="73" t="n">
        <v>3417</v>
      </c>
      <c r="C151" s="73" t="n">
        <v>3440</v>
      </c>
      <c r="D151" s="73" t="n">
        <v>3443</v>
      </c>
      <c r="E151" s="73" t="n">
        <v>3445</v>
      </c>
      <c r="F151" s="73" t="n">
        <v>3447</v>
      </c>
      <c r="G151" s="73" t="n">
        <v>3450</v>
      </c>
      <c r="H151" s="73" t="n">
        <v>3452</v>
      </c>
      <c r="I151" s="73" t="n">
        <v>3454</v>
      </c>
      <c r="J151" s="73" t="n">
        <v>3456</v>
      </c>
      <c r="K151" s="73" t="n">
        <v>3459</v>
      </c>
    </row>
    <row r="152" customFormat="false" ht="14.4" hidden="false" customHeight="false" outlineLevel="0" collapsed="false">
      <c r="A152" s="73" t="n">
        <v>1909.8</v>
      </c>
      <c r="B152" s="73" t="n">
        <v>3438</v>
      </c>
      <c r="C152" s="73" t="n">
        <v>3464</v>
      </c>
      <c r="D152" s="73" t="n">
        <v>3466</v>
      </c>
      <c r="E152" s="73" t="n">
        <v>3469</v>
      </c>
      <c r="F152" s="73" t="n">
        <v>3471</v>
      </c>
      <c r="G152" s="73" t="n">
        <v>3474</v>
      </c>
      <c r="H152" s="73" t="n">
        <v>3477</v>
      </c>
      <c r="I152" s="73" t="n">
        <v>3479</v>
      </c>
      <c r="J152" s="73" t="n">
        <v>3482</v>
      </c>
      <c r="K152" s="73" t="n">
        <v>3484</v>
      </c>
    </row>
    <row r="153" customFormat="false" ht="14.4" hidden="false" customHeight="false" outlineLevel="0" collapsed="false">
      <c r="A153" s="73" t="n">
        <v>1909.9</v>
      </c>
      <c r="B153" s="73" t="n">
        <v>3461</v>
      </c>
      <c r="C153" s="73" t="n">
        <v>3489</v>
      </c>
      <c r="D153" s="73" t="n">
        <v>3492</v>
      </c>
      <c r="E153" s="73" t="n">
        <v>3494</v>
      </c>
      <c r="F153" s="73" t="n">
        <v>3496</v>
      </c>
      <c r="G153" s="73" t="n">
        <v>3499</v>
      </c>
      <c r="H153" s="73" t="n">
        <v>3501</v>
      </c>
      <c r="I153" s="73" t="n">
        <v>3503</v>
      </c>
      <c r="J153" s="73" t="n">
        <v>3505</v>
      </c>
      <c r="K153" s="73" t="n">
        <v>3508</v>
      </c>
    </row>
    <row r="154" customFormat="false" ht="14.4" hidden="false" customHeight="false" outlineLevel="0" collapsed="false">
      <c r="A154" s="73" t="n">
        <v>1910</v>
      </c>
      <c r="B154" s="73" t="n">
        <v>3487</v>
      </c>
      <c r="C154" s="73" t="n">
        <v>3512</v>
      </c>
      <c r="D154" s="73" t="n">
        <v>3515</v>
      </c>
      <c r="E154" s="73" t="n">
        <v>3517</v>
      </c>
      <c r="F154" s="73" t="n">
        <v>3520</v>
      </c>
      <c r="G154" s="73" t="n">
        <v>3522</v>
      </c>
      <c r="H154" s="73" t="n">
        <v>3524</v>
      </c>
      <c r="I154" s="73" t="n">
        <v>3527</v>
      </c>
      <c r="J154" s="73" t="n">
        <v>3529</v>
      </c>
      <c r="K154" s="73" t="n">
        <v>3532</v>
      </c>
    </row>
    <row r="155" customFormat="false" ht="14.4" hidden="false" customHeight="false" outlineLevel="0" collapsed="false">
      <c r="A155" s="73" t="n">
        <v>1910.1</v>
      </c>
      <c r="B155" s="73" t="n">
        <v>3510</v>
      </c>
      <c r="C155" s="73" t="n">
        <v>3536</v>
      </c>
      <c r="D155" s="73" t="n">
        <v>3538</v>
      </c>
      <c r="E155" s="73" t="n">
        <v>3541</v>
      </c>
      <c r="F155" s="73" t="n">
        <v>3543</v>
      </c>
      <c r="G155" s="73" t="n">
        <v>3545</v>
      </c>
      <c r="H155" s="73" t="n">
        <v>3547</v>
      </c>
      <c r="I155" s="73" t="n">
        <v>3549</v>
      </c>
      <c r="J155" s="73" t="n">
        <v>3552</v>
      </c>
      <c r="K155" s="73" t="n">
        <v>3554</v>
      </c>
    </row>
    <row r="156" customFormat="false" ht="14.4" hidden="false" customHeight="false" outlineLevel="0" collapsed="false">
      <c r="A156" s="73" t="n">
        <v>1910.2</v>
      </c>
      <c r="B156" s="73" t="n">
        <v>3534</v>
      </c>
      <c r="C156" s="73" t="n">
        <v>3558</v>
      </c>
      <c r="D156" s="73" t="n">
        <v>3560</v>
      </c>
      <c r="E156" s="73" t="n">
        <v>3563</v>
      </c>
      <c r="F156" s="73" t="n">
        <v>3565</v>
      </c>
      <c r="G156" s="73" t="n">
        <v>3567</v>
      </c>
      <c r="H156" s="73" t="n">
        <v>3569</v>
      </c>
      <c r="I156" s="73" t="n">
        <v>3571</v>
      </c>
      <c r="J156" s="73" t="n">
        <v>3574</v>
      </c>
      <c r="K156" s="73" t="n">
        <v>3576</v>
      </c>
    </row>
    <row r="157" customFormat="false" ht="14.4" hidden="false" customHeight="false" outlineLevel="0" collapsed="false">
      <c r="A157" s="73" t="n">
        <v>1910.3</v>
      </c>
      <c r="B157" s="73" t="n">
        <v>3556</v>
      </c>
      <c r="C157" s="73" t="n">
        <v>3580</v>
      </c>
      <c r="D157" s="73" t="n">
        <v>3582</v>
      </c>
      <c r="E157" s="73" t="n">
        <v>3585</v>
      </c>
      <c r="F157" s="73" t="n">
        <v>3587</v>
      </c>
      <c r="G157" s="73" t="n">
        <v>3589</v>
      </c>
      <c r="H157" s="73" t="n">
        <v>3591</v>
      </c>
      <c r="I157" s="73" t="n">
        <v>3593</v>
      </c>
      <c r="J157" s="73" t="n">
        <v>3596</v>
      </c>
      <c r="K157" s="73" t="n">
        <v>3598</v>
      </c>
    </row>
    <row r="158" customFormat="false" ht="14.4" hidden="false" customHeight="false" outlineLevel="0" collapsed="false">
      <c r="A158" s="73" t="n">
        <v>1910.4</v>
      </c>
      <c r="B158" s="73" t="n">
        <v>3578</v>
      </c>
      <c r="C158" s="73" t="n">
        <v>3602</v>
      </c>
      <c r="D158" s="73" t="n">
        <v>3604</v>
      </c>
      <c r="E158" s="73" t="n">
        <v>3606</v>
      </c>
      <c r="F158" s="73" t="n">
        <v>3608</v>
      </c>
      <c r="G158" s="73" t="n">
        <v>3610</v>
      </c>
      <c r="H158" s="73" t="n">
        <v>3612</v>
      </c>
      <c r="I158" s="73" t="n">
        <v>3614</v>
      </c>
      <c r="J158" s="73" t="n">
        <v>3616</v>
      </c>
      <c r="K158" s="73" t="n">
        <v>3618</v>
      </c>
    </row>
    <row r="159" customFormat="false" ht="14.4" hidden="false" customHeight="false" outlineLevel="0" collapsed="false">
      <c r="A159" s="73" t="n">
        <v>1910.5</v>
      </c>
      <c r="B159" s="73" t="n">
        <v>3600</v>
      </c>
      <c r="C159" s="73" t="n">
        <v>3622</v>
      </c>
      <c r="D159" s="73" t="n">
        <v>3623</v>
      </c>
      <c r="E159" s="73" t="n">
        <v>3625</v>
      </c>
      <c r="F159" s="73" t="n">
        <v>3626</v>
      </c>
      <c r="G159" s="73" t="n">
        <v>3628</v>
      </c>
      <c r="H159" s="73" t="n">
        <v>3630</v>
      </c>
      <c r="I159" s="73" t="n">
        <v>3631</v>
      </c>
      <c r="J159" s="73" t="n">
        <v>3633</v>
      </c>
      <c r="K159" s="73" t="n">
        <v>3634</v>
      </c>
    </row>
    <row r="160" customFormat="false" ht="14.4" hidden="false" customHeight="false" outlineLevel="0" collapsed="false">
      <c r="A160" s="73" t="n">
        <v>1910.6</v>
      </c>
      <c r="B160" s="73" t="n">
        <v>3620</v>
      </c>
      <c r="C160" s="73" t="n">
        <v>3638</v>
      </c>
      <c r="D160" s="73" t="n">
        <v>3639</v>
      </c>
      <c r="E160" s="73" t="n">
        <v>3641</v>
      </c>
      <c r="F160" s="73" t="n">
        <v>3642</v>
      </c>
      <c r="G160" s="73" t="n">
        <v>3644</v>
      </c>
      <c r="H160" s="73" t="n">
        <v>3646</v>
      </c>
      <c r="I160" s="73" t="n">
        <v>3647</v>
      </c>
      <c r="J160" s="73" t="n">
        <v>3649</v>
      </c>
      <c r="K160" s="73" t="n">
        <v>3650</v>
      </c>
    </row>
    <row r="161" customFormat="false" ht="14.4" hidden="false" customHeight="false" outlineLevel="0" collapsed="false">
      <c r="A161" s="73" t="n">
        <v>1910.7</v>
      </c>
      <c r="B161" s="73" t="n">
        <v>3636</v>
      </c>
      <c r="C161" s="73" t="n">
        <v>3654</v>
      </c>
      <c r="D161" s="73" t="n">
        <v>3655</v>
      </c>
      <c r="E161" s="73" t="n">
        <v>3657</v>
      </c>
      <c r="F161" s="73" t="n">
        <v>3658</v>
      </c>
      <c r="G161" s="73" t="n">
        <v>3660</v>
      </c>
      <c r="H161" s="73" t="n">
        <v>3662</v>
      </c>
      <c r="I161" s="73" t="n">
        <v>3663</v>
      </c>
      <c r="J161" s="73" t="n">
        <v>3665</v>
      </c>
      <c r="K161" s="73" t="n">
        <v>3666</v>
      </c>
    </row>
    <row r="162" customFormat="false" ht="14.4" hidden="false" customHeight="false" outlineLevel="0" collapsed="false">
      <c r="A162" s="73" t="n">
        <v>1910.8</v>
      </c>
      <c r="B162" s="73" t="n">
        <v>3652</v>
      </c>
      <c r="C162" s="73" t="n">
        <v>3670</v>
      </c>
      <c r="D162" s="73" t="n">
        <v>3671</v>
      </c>
      <c r="E162" s="73" t="n">
        <v>3673</v>
      </c>
      <c r="F162" s="73" t="n">
        <v>3675</v>
      </c>
      <c r="G162" s="73" t="n">
        <v>3677</v>
      </c>
      <c r="H162" s="73" t="n">
        <v>3678</v>
      </c>
      <c r="I162" s="73" t="n">
        <v>3680</v>
      </c>
      <c r="J162" s="73" t="n">
        <v>3682</v>
      </c>
      <c r="K162" s="73" t="n">
        <v>3683</v>
      </c>
    </row>
    <row r="163" customFormat="false" ht="14.4" hidden="false" customHeight="false" outlineLevel="0" collapsed="false">
      <c r="A163" s="73" t="n">
        <v>1910.9</v>
      </c>
      <c r="B163" s="73" t="n">
        <v>3668</v>
      </c>
      <c r="C163" s="73" t="n">
        <v>3687</v>
      </c>
      <c r="D163" s="73" t="n">
        <v>3689</v>
      </c>
      <c r="E163" s="73" t="n">
        <v>3691</v>
      </c>
      <c r="F163" s="73" t="n">
        <v>3693</v>
      </c>
      <c r="G163" s="73" t="n">
        <v>3695</v>
      </c>
      <c r="H163" s="73" t="n">
        <v>3696</v>
      </c>
      <c r="I163" s="73" t="n">
        <v>3698</v>
      </c>
      <c r="J163" s="73" t="n">
        <v>3700</v>
      </c>
      <c r="K163" s="73" t="n">
        <v>3702</v>
      </c>
    </row>
    <row r="164" customFormat="false" ht="14.4" hidden="false" customHeight="false" outlineLevel="0" collapsed="false">
      <c r="A164" s="73" t="n">
        <v>1911</v>
      </c>
      <c r="B164" s="73" t="n">
        <v>3685</v>
      </c>
      <c r="C164" s="73" t="n">
        <v>3687</v>
      </c>
      <c r="D164" s="73" t="n">
        <v>3689</v>
      </c>
      <c r="E164" s="73" t="n">
        <v>3691</v>
      </c>
      <c r="F164" s="73" t="n">
        <v>3693</v>
      </c>
      <c r="G164" s="73" t="n">
        <v>3695</v>
      </c>
      <c r="H164" s="73" t="n">
        <v>3696</v>
      </c>
      <c r="I164" s="73" t="n">
        <v>3698</v>
      </c>
      <c r="J164" s="73" t="n">
        <v>3700</v>
      </c>
      <c r="K164" s="73" t="n">
        <v>3702</v>
      </c>
    </row>
    <row r="165" customFormat="false" ht="14.4" hidden="false" customHeight="false" outlineLevel="0" collapsed="false">
      <c r="A165" s="73" t="n">
        <v>1911.1</v>
      </c>
      <c r="B165" s="73" t="n">
        <v>3704</v>
      </c>
      <c r="C165" s="73" t="n">
        <v>3706</v>
      </c>
      <c r="D165" s="73" t="n">
        <v>3708</v>
      </c>
      <c r="E165" s="73" t="n">
        <v>3710</v>
      </c>
      <c r="F165" s="73" t="n">
        <v>3712</v>
      </c>
      <c r="G165" s="73" t="n">
        <v>3714</v>
      </c>
      <c r="H165" s="73" t="n">
        <v>3715</v>
      </c>
      <c r="I165" s="73" t="n">
        <v>3717</v>
      </c>
      <c r="J165" s="73" t="n">
        <v>3719</v>
      </c>
      <c r="K165" s="73" t="n">
        <v>3721</v>
      </c>
    </row>
    <row r="166" customFormat="false" ht="14.4" hidden="false" customHeight="false" outlineLevel="0" collapsed="false">
      <c r="A166" s="73" t="n">
        <v>1911.2</v>
      </c>
      <c r="B166" s="73" t="n">
        <v>3723</v>
      </c>
      <c r="C166" s="73" t="n">
        <v>3725</v>
      </c>
      <c r="D166" s="73" t="n">
        <v>3727</v>
      </c>
      <c r="E166" s="73" t="n">
        <v>3729</v>
      </c>
      <c r="F166" s="73" t="n">
        <v>3731</v>
      </c>
      <c r="G166" s="73" t="n">
        <v>3734</v>
      </c>
      <c r="H166" s="73" t="n">
        <v>3736</v>
      </c>
      <c r="I166" s="73" t="n">
        <v>3738</v>
      </c>
      <c r="J166" s="73" t="n">
        <v>3740</v>
      </c>
      <c r="K166" s="73" t="n">
        <v>3742</v>
      </c>
    </row>
    <row r="167" customFormat="false" ht="14.4" hidden="false" customHeight="false" outlineLevel="0" collapsed="false">
      <c r="A167" s="73" t="n">
        <v>1911.3</v>
      </c>
      <c r="B167" s="73" t="n">
        <v>3744</v>
      </c>
      <c r="C167" s="73" t="n">
        <v>3746</v>
      </c>
      <c r="D167" s="73" t="n">
        <v>3748</v>
      </c>
      <c r="E167" s="73" t="n">
        <v>3750</v>
      </c>
      <c r="F167" s="73" t="n">
        <v>3752</v>
      </c>
      <c r="G167" s="73" t="n">
        <v>3755</v>
      </c>
      <c r="H167" s="73" t="n">
        <v>3757</v>
      </c>
      <c r="I167" s="73" t="n">
        <v>3759</v>
      </c>
      <c r="J167" s="73" t="n">
        <v>3761</v>
      </c>
      <c r="K167" s="73" t="n">
        <v>3763</v>
      </c>
    </row>
    <row r="168" customFormat="false" ht="14.4" hidden="false" customHeight="false" outlineLevel="0" collapsed="false">
      <c r="A168" s="73" t="n">
        <v>1911.4</v>
      </c>
      <c r="B168" s="73" t="n">
        <v>3765</v>
      </c>
      <c r="C168" s="73" t="n">
        <v>3767</v>
      </c>
      <c r="D168" s="73" t="n">
        <v>3770</v>
      </c>
      <c r="E168" s="73" t="n">
        <v>3772</v>
      </c>
      <c r="F168" s="73" t="n">
        <v>3775</v>
      </c>
      <c r="G168" s="73" t="n">
        <v>3777</v>
      </c>
      <c r="H168" s="73" t="n">
        <v>3779</v>
      </c>
      <c r="I168" s="73" t="n">
        <v>3782</v>
      </c>
      <c r="J168" s="73" t="n">
        <v>3784</v>
      </c>
      <c r="K168" s="73" t="n">
        <v>3787</v>
      </c>
    </row>
    <row r="169" customFormat="false" ht="14.4" hidden="false" customHeight="false" outlineLevel="0" collapsed="false">
      <c r="A169" s="73" t="n">
        <v>1911.5</v>
      </c>
      <c r="B169" s="73" t="n">
        <v>3789</v>
      </c>
      <c r="C169" s="73" t="n">
        <v>3792</v>
      </c>
      <c r="D169" s="73" t="n">
        <v>3794</v>
      </c>
      <c r="E169" s="73" t="n">
        <v>3797</v>
      </c>
      <c r="F169" s="73" t="n">
        <v>3800</v>
      </c>
      <c r="G169" s="73" t="n">
        <v>3803</v>
      </c>
      <c r="H169" s="73" t="n">
        <v>3805</v>
      </c>
      <c r="I169" s="73" t="n">
        <v>3808</v>
      </c>
      <c r="J169" s="73" t="n">
        <v>3811</v>
      </c>
      <c r="K169" s="73" t="n">
        <v>3813</v>
      </c>
    </row>
    <row r="170" customFormat="false" ht="14.4" hidden="false" customHeight="false" outlineLevel="0" collapsed="false">
      <c r="A170" s="73" t="n">
        <v>1911.6</v>
      </c>
      <c r="B170" s="73" t="n">
        <v>3816</v>
      </c>
      <c r="C170" s="73" t="n">
        <v>3819</v>
      </c>
      <c r="D170" s="73" t="n">
        <v>3822</v>
      </c>
      <c r="E170" s="73" t="n">
        <v>3824</v>
      </c>
      <c r="F170" s="73" t="n">
        <v>3827</v>
      </c>
      <c r="G170" s="73" t="n">
        <v>3830</v>
      </c>
      <c r="H170" s="73" t="n">
        <v>3833</v>
      </c>
      <c r="I170" s="73" t="n">
        <v>3836</v>
      </c>
      <c r="J170" s="73" t="n">
        <v>3838</v>
      </c>
      <c r="K170" s="73" t="n">
        <v>3841</v>
      </c>
    </row>
    <row r="171" customFormat="false" ht="14.4" hidden="false" customHeight="false" outlineLevel="0" collapsed="false">
      <c r="A171" s="73" t="n">
        <v>1911.7</v>
      </c>
      <c r="B171" s="73" t="n">
        <v>3844</v>
      </c>
      <c r="C171" s="73" t="n">
        <v>3847</v>
      </c>
      <c r="D171" s="73" t="n">
        <v>3849</v>
      </c>
      <c r="E171" s="73" t="n">
        <v>3852</v>
      </c>
      <c r="F171" s="73" t="n">
        <v>3855</v>
      </c>
      <c r="G171" s="73" t="n">
        <v>3858</v>
      </c>
      <c r="H171" s="73" t="n">
        <v>3860</v>
      </c>
      <c r="I171" s="73" t="n">
        <v>3863</v>
      </c>
      <c r="J171" s="73" t="n">
        <v>3866</v>
      </c>
      <c r="K171" s="73" t="n">
        <v>3868</v>
      </c>
    </row>
    <row r="172" customFormat="false" ht="14.4" hidden="false" customHeight="false" outlineLevel="0" collapsed="false">
      <c r="A172" s="73" t="n">
        <v>1911.8</v>
      </c>
      <c r="B172" s="73" t="n">
        <v>3871</v>
      </c>
      <c r="C172" s="73" t="n">
        <v>3874</v>
      </c>
      <c r="D172" s="73" t="n">
        <v>3876</v>
      </c>
      <c r="E172" s="73" t="n">
        <v>3879</v>
      </c>
      <c r="F172" s="73" t="n">
        <v>3882</v>
      </c>
      <c r="G172" s="73" t="n">
        <v>3885</v>
      </c>
      <c r="H172" s="73" t="n">
        <v>3887</v>
      </c>
      <c r="I172" s="73" t="n">
        <v>3890</v>
      </c>
      <c r="J172" s="73" t="n">
        <v>3893</v>
      </c>
      <c r="K172" s="73" t="n">
        <v>3895</v>
      </c>
    </row>
    <row r="173" customFormat="false" ht="14.4" hidden="false" customHeight="false" outlineLevel="0" collapsed="false">
      <c r="A173" s="73" t="n">
        <v>1911.9</v>
      </c>
      <c r="B173" s="73" t="n">
        <v>3898</v>
      </c>
      <c r="C173" s="73" t="n">
        <v>3901</v>
      </c>
      <c r="D173" s="73" t="n">
        <v>3903</v>
      </c>
      <c r="E173" s="73" t="n">
        <v>3906</v>
      </c>
      <c r="F173" s="73" t="n">
        <v>3908</v>
      </c>
      <c r="G173" s="73" t="n">
        <v>3911</v>
      </c>
      <c r="H173" s="73" t="n">
        <v>3914</v>
      </c>
      <c r="I173" s="73" t="n">
        <v>3916</v>
      </c>
      <c r="J173" s="73" t="n">
        <v>3919</v>
      </c>
      <c r="K173" s="73" t="n">
        <v>3921</v>
      </c>
    </row>
    <row r="174" customFormat="false" ht="14.4" hidden="false" customHeight="false" outlineLevel="0" collapsed="false">
      <c r="A174" s="73" t="n">
        <v>1912</v>
      </c>
      <c r="B174" s="73" t="n">
        <v>3924</v>
      </c>
      <c r="C174" s="73" t="n">
        <v>3927</v>
      </c>
      <c r="D174" s="73" t="n">
        <v>3929</v>
      </c>
      <c r="E174" s="73" t="n">
        <v>3932</v>
      </c>
      <c r="F174" s="73" t="n">
        <v>3934</v>
      </c>
      <c r="G174" s="73" t="n">
        <v>3937</v>
      </c>
      <c r="H174" s="73" t="n">
        <v>3940</v>
      </c>
      <c r="I174" s="73" t="n">
        <v>3942</v>
      </c>
      <c r="J174" s="73" t="n">
        <v>3945</v>
      </c>
      <c r="K174" s="73" t="n">
        <v>3947</v>
      </c>
    </row>
    <row r="175" customFormat="false" ht="14.4" hidden="false" customHeight="false" outlineLevel="0" collapsed="false">
      <c r="A175" s="73" t="n">
        <v>1912.1</v>
      </c>
      <c r="B175" s="73" t="n">
        <v>3950</v>
      </c>
      <c r="C175" s="73" t="n">
        <v>3953</v>
      </c>
      <c r="D175" s="73" t="n">
        <v>3955</v>
      </c>
      <c r="E175" s="73" t="n">
        <v>3958</v>
      </c>
      <c r="F175" s="73" t="n">
        <v>3960</v>
      </c>
      <c r="G175" s="73" t="n">
        <v>3963</v>
      </c>
      <c r="H175" s="73" t="n">
        <v>3966</v>
      </c>
      <c r="I175" s="73" t="n">
        <v>3968</v>
      </c>
      <c r="J175" s="73" t="n">
        <v>3971</v>
      </c>
      <c r="K175" s="73" t="n">
        <v>3973</v>
      </c>
    </row>
    <row r="176" customFormat="false" ht="14.4" hidden="false" customHeight="false" outlineLevel="0" collapsed="false">
      <c r="A176" s="73" t="n">
        <v>1912.2</v>
      </c>
      <c r="B176" s="73" t="n">
        <v>3976</v>
      </c>
      <c r="C176" s="73" t="n">
        <v>3979</v>
      </c>
      <c r="D176" s="73" t="n">
        <v>3981</v>
      </c>
      <c r="E176" s="73" t="n">
        <v>3984</v>
      </c>
      <c r="F176" s="73" t="n">
        <v>3987</v>
      </c>
      <c r="G176" s="73" t="n">
        <v>3990</v>
      </c>
      <c r="H176" s="73" t="n">
        <v>3992</v>
      </c>
      <c r="I176" s="73" t="n">
        <v>3995</v>
      </c>
      <c r="J176" s="73" t="n">
        <v>3998</v>
      </c>
      <c r="K176" s="73" t="n">
        <v>4000</v>
      </c>
    </row>
    <row r="177" customFormat="false" ht="14.4" hidden="false" customHeight="false" outlineLevel="0" collapsed="false">
      <c r="A177" s="73" t="n">
        <v>1912.3</v>
      </c>
      <c r="B177" s="73" t="n">
        <v>4003</v>
      </c>
      <c r="C177" s="73" t="n">
        <v>4006</v>
      </c>
      <c r="D177" s="73" t="n">
        <v>4009</v>
      </c>
      <c r="E177" s="73" t="n">
        <v>4012</v>
      </c>
      <c r="F177" s="73" t="n">
        <v>4015</v>
      </c>
      <c r="G177" s="73" t="n">
        <v>4018</v>
      </c>
      <c r="H177" s="73" t="n">
        <v>4020</v>
      </c>
      <c r="I177" s="73" t="n">
        <v>4023</v>
      </c>
      <c r="J177" s="73" t="n">
        <v>4026</v>
      </c>
      <c r="K177" s="73" t="n">
        <v>4029</v>
      </c>
    </row>
    <row r="178" customFormat="false" ht="14.4" hidden="false" customHeight="false" outlineLevel="0" collapsed="false">
      <c r="A178" s="73" t="n">
        <v>1912.4</v>
      </c>
      <c r="B178" s="73" t="n">
        <v>4032</v>
      </c>
      <c r="C178" s="73" t="n">
        <v>4035</v>
      </c>
      <c r="D178" s="73" t="n">
        <v>4038</v>
      </c>
      <c r="E178" s="73" t="n">
        <v>4041</v>
      </c>
      <c r="F178" s="73" t="n">
        <v>4044</v>
      </c>
      <c r="G178" s="73" t="n">
        <v>4048</v>
      </c>
      <c r="H178" s="73" t="n">
        <v>4051</v>
      </c>
      <c r="I178" s="73" t="n">
        <v>4054</v>
      </c>
      <c r="J178" s="73" t="n">
        <v>4057</v>
      </c>
      <c r="K178" s="73" t="n">
        <v>4060</v>
      </c>
    </row>
    <row r="179" customFormat="false" ht="14.4" hidden="false" customHeight="false" outlineLevel="0" collapsed="false">
      <c r="A179" s="73" t="n">
        <v>1912.5</v>
      </c>
      <c r="B179" s="73" t="n">
        <v>4063</v>
      </c>
      <c r="C179" s="73" t="n">
        <v>4066</v>
      </c>
      <c r="D179" s="73" t="n">
        <v>4069</v>
      </c>
      <c r="E179" s="73" t="n">
        <v>4072</v>
      </c>
      <c r="F179" s="73" t="n">
        <v>4075</v>
      </c>
      <c r="G179" s="73" t="n">
        <v>4078</v>
      </c>
      <c r="H179" s="73" t="n">
        <v>4080</v>
      </c>
      <c r="I179" s="73" t="n">
        <v>4083</v>
      </c>
      <c r="J179" s="73" t="n">
        <v>4086</v>
      </c>
      <c r="K179" s="73" t="n">
        <v>4089</v>
      </c>
    </row>
    <row r="180" customFormat="false" ht="14.4" hidden="false" customHeight="false" outlineLevel="0" collapsed="false">
      <c r="A180" s="73" t="n">
        <v>1912.6</v>
      </c>
      <c r="B180" s="73" t="n">
        <v>4092</v>
      </c>
      <c r="C180" s="73" t="n">
        <v>4095</v>
      </c>
      <c r="D180" s="73" t="n">
        <v>4098</v>
      </c>
      <c r="E180" s="73" t="n">
        <v>4101</v>
      </c>
      <c r="F180" s="73" t="n">
        <v>4104</v>
      </c>
      <c r="G180" s="73" t="n">
        <v>4107</v>
      </c>
      <c r="H180" s="73" t="n">
        <v>4109</v>
      </c>
      <c r="I180" s="73" t="n">
        <v>4112</v>
      </c>
      <c r="J180" s="73" t="n">
        <v>4115</v>
      </c>
      <c r="K180" s="73" t="n">
        <v>4118</v>
      </c>
    </row>
    <row r="181" customFormat="false" ht="14.4" hidden="false" customHeight="false" outlineLevel="0" collapsed="false">
      <c r="A181" s="73" t="n">
        <v>1912.7</v>
      </c>
      <c r="B181" s="73" t="n">
        <v>4121</v>
      </c>
      <c r="C181" s="73" t="n">
        <v>4124</v>
      </c>
      <c r="D181" s="73" t="n">
        <v>4126</v>
      </c>
      <c r="E181" s="73" t="n">
        <v>4129</v>
      </c>
      <c r="F181" s="73" t="n">
        <v>4132</v>
      </c>
      <c r="G181" s="73" t="n">
        <v>4135</v>
      </c>
      <c r="H181" s="73" t="n">
        <v>4137</v>
      </c>
      <c r="I181" s="73" t="n">
        <v>4140</v>
      </c>
      <c r="J181" s="73" t="n">
        <v>4143</v>
      </c>
      <c r="K181" s="73" t="n">
        <v>4145</v>
      </c>
    </row>
    <row r="182" customFormat="false" ht="14.4" hidden="false" customHeight="false" outlineLevel="0" collapsed="false">
      <c r="A182" s="73" t="n">
        <v>1912.8</v>
      </c>
      <c r="B182" s="73" t="n">
        <v>4148</v>
      </c>
      <c r="C182" s="73" t="n">
        <v>4151</v>
      </c>
      <c r="D182" s="73" t="n">
        <v>4153</v>
      </c>
      <c r="E182" s="73" t="n">
        <v>4156</v>
      </c>
      <c r="F182" s="73" t="n">
        <v>4158</v>
      </c>
      <c r="G182" s="73" t="n">
        <v>4161</v>
      </c>
      <c r="H182" s="73" t="n">
        <v>4163</v>
      </c>
      <c r="I182" s="73" t="n">
        <v>4166</v>
      </c>
      <c r="J182" s="73" t="n">
        <v>4168</v>
      </c>
      <c r="K182" s="73" t="n">
        <v>4171</v>
      </c>
    </row>
    <row r="183" customFormat="false" ht="14.4" hidden="false" customHeight="false" outlineLevel="0" collapsed="false">
      <c r="A183" s="73" t="n">
        <v>1912.9</v>
      </c>
      <c r="B183" s="73" t="n">
        <v>4173</v>
      </c>
      <c r="C183" s="73" t="n">
        <v>4176</v>
      </c>
      <c r="D183" s="73" t="n">
        <v>4178</v>
      </c>
      <c r="E183" s="73" t="n">
        <v>4181</v>
      </c>
      <c r="F183" s="73" t="n">
        <v>4183</v>
      </c>
      <c r="G183" s="73" t="n">
        <v>4186</v>
      </c>
      <c r="H183" s="73" t="n">
        <v>4188</v>
      </c>
      <c r="I183" s="73" t="n">
        <v>4191</v>
      </c>
      <c r="J183" s="73" t="n">
        <v>4193</v>
      </c>
      <c r="K183" s="73" t="n">
        <v>4196</v>
      </c>
    </row>
    <row r="184" customFormat="false" ht="14.4" hidden="false" customHeight="false" outlineLevel="0" collapsed="false">
      <c r="A184" s="73" t="n">
        <v>1913</v>
      </c>
      <c r="B184" s="73" t="n">
        <v>4198</v>
      </c>
      <c r="C184" s="73" t="n">
        <v>4201</v>
      </c>
      <c r="D184" s="73" t="n">
        <v>4203</v>
      </c>
      <c r="E184" s="73" t="n">
        <v>4206</v>
      </c>
      <c r="F184" s="73" t="n">
        <v>4208</v>
      </c>
      <c r="G184" s="73" t="n">
        <v>4211</v>
      </c>
      <c r="H184" s="73" t="n">
        <v>4213</v>
      </c>
      <c r="I184" s="73" t="n">
        <v>4216</v>
      </c>
      <c r="J184" s="73" t="n">
        <v>4218</v>
      </c>
      <c r="K184" s="73" t="n">
        <v>4221</v>
      </c>
    </row>
    <row r="185" customFormat="false" ht="14.4" hidden="false" customHeight="false" outlineLevel="0" collapsed="false">
      <c r="A185" s="73" t="n">
        <v>1913.1</v>
      </c>
      <c r="B185" s="73" t="n">
        <v>4223</v>
      </c>
      <c r="C185" s="73" t="n">
        <v>4226</v>
      </c>
      <c r="D185" s="73" t="n">
        <v>4228</v>
      </c>
      <c r="E185" s="73" t="n">
        <v>4231</v>
      </c>
      <c r="F185" s="73" t="n">
        <v>4233</v>
      </c>
      <c r="G185" s="73" t="n">
        <v>4236</v>
      </c>
      <c r="H185" s="73" t="n">
        <v>4239</v>
      </c>
      <c r="I185" s="73" t="n">
        <v>4241</v>
      </c>
      <c r="J185" s="73" t="n">
        <v>4244</v>
      </c>
      <c r="K185" s="73" t="n">
        <v>4246</v>
      </c>
    </row>
    <row r="186" customFormat="false" ht="14.4" hidden="false" customHeight="false" outlineLevel="0" collapsed="false">
      <c r="A186" s="73" t="n">
        <v>1913.2</v>
      </c>
      <c r="B186" s="73" t="n">
        <v>4249</v>
      </c>
      <c r="C186" s="73" t="n">
        <v>4252</v>
      </c>
      <c r="D186" s="73" t="n">
        <v>4255</v>
      </c>
      <c r="E186" s="73" t="n">
        <v>4258</v>
      </c>
      <c r="F186" s="73" t="n">
        <v>4261</v>
      </c>
      <c r="G186" s="73" t="n">
        <v>4264</v>
      </c>
      <c r="H186" s="73" t="n">
        <v>4266</v>
      </c>
      <c r="I186" s="73" t="n">
        <v>4269</v>
      </c>
      <c r="J186" s="73" t="n">
        <v>4272</v>
      </c>
      <c r="K186" s="73" t="n">
        <v>4275</v>
      </c>
    </row>
    <row r="187" customFormat="false" ht="14.4" hidden="false" customHeight="false" outlineLevel="0" collapsed="false">
      <c r="A187" s="73" t="n">
        <v>1913.3</v>
      </c>
      <c r="B187" s="73" t="n">
        <v>4278</v>
      </c>
      <c r="C187" s="73" t="n">
        <v>4281</v>
      </c>
      <c r="D187" s="73" t="n">
        <v>4284</v>
      </c>
      <c r="E187" s="73" t="n">
        <v>4286</v>
      </c>
      <c r="F187" s="73" t="n">
        <v>4289</v>
      </c>
      <c r="G187" s="73" t="n">
        <v>4292</v>
      </c>
      <c r="H187" s="73" t="n">
        <v>4295</v>
      </c>
      <c r="I187" s="73" t="n">
        <v>4298</v>
      </c>
      <c r="J187" s="73" t="n">
        <v>4300</v>
      </c>
      <c r="K187" s="73" t="n">
        <v>4303</v>
      </c>
    </row>
    <row r="188" customFormat="false" ht="14.4" hidden="false" customHeight="false" outlineLevel="0" collapsed="false">
      <c r="A188" s="73" t="n">
        <v>1913.4</v>
      </c>
      <c r="B188" s="73" t="n">
        <v>4306</v>
      </c>
      <c r="C188" s="73" t="n">
        <v>4309</v>
      </c>
      <c r="D188" s="73" t="n">
        <v>4312</v>
      </c>
      <c r="E188" s="73" t="n">
        <v>4315</v>
      </c>
      <c r="F188" s="73" t="n">
        <v>4318</v>
      </c>
      <c r="G188" s="73" t="n">
        <v>4321</v>
      </c>
      <c r="H188" s="73" t="n">
        <v>4324</v>
      </c>
      <c r="I188" s="73" t="n">
        <v>4327</v>
      </c>
      <c r="J188" s="73" t="n">
        <v>4330</v>
      </c>
      <c r="K188" s="73" t="n">
        <v>4333</v>
      </c>
    </row>
    <row r="189" customFormat="false" ht="14.4" hidden="false" customHeight="false" outlineLevel="0" collapsed="false">
      <c r="A189" s="73" t="n">
        <v>1913.5</v>
      </c>
      <c r="B189" s="73" t="n">
        <v>4336</v>
      </c>
      <c r="C189" s="73" t="n">
        <v>4339</v>
      </c>
      <c r="D189" s="73" t="n">
        <v>4342</v>
      </c>
      <c r="E189" s="73" t="n">
        <v>4345</v>
      </c>
      <c r="F189" s="73" t="n">
        <v>4348</v>
      </c>
      <c r="G189" s="73" t="n">
        <v>4352</v>
      </c>
      <c r="H189" s="73" t="n">
        <v>4355</v>
      </c>
      <c r="I189" s="73" t="n">
        <v>4358</v>
      </c>
      <c r="J189" s="73" t="n">
        <v>4361</v>
      </c>
      <c r="K189" s="73" t="n">
        <v>4364</v>
      </c>
    </row>
    <row r="190" customFormat="false" ht="14.4" hidden="false" customHeight="false" outlineLevel="0" collapsed="false">
      <c r="A190" s="73" t="n">
        <v>1913.6</v>
      </c>
      <c r="B190" s="73" t="n">
        <v>4367</v>
      </c>
      <c r="C190" s="73" t="n">
        <v>4370</v>
      </c>
      <c r="D190" s="73" t="n">
        <v>4373</v>
      </c>
      <c r="E190" s="73" t="n">
        <v>4376</v>
      </c>
      <c r="F190" s="73" t="n">
        <v>4379</v>
      </c>
      <c r="G190" s="73" t="n">
        <v>4383</v>
      </c>
      <c r="H190" s="73" t="n">
        <v>4386</v>
      </c>
      <c r="I190" s="73" t="n">
        <v>4389</v>
      </c>
      <c r="J190" s="73" t="n">
        <v>4392</v>
      </c>
      <c r="K190" s="73" t="n">
        <v>4395</v>
      </c>
    </row>
    <row r="191" customFormat="false" ht="14.4" hidden="false" customHeight="false" outlineLevel="0" collapsed="false">
      <c r="A191" s="73" t="n">
        <v>1913.7</v>
      </c>
      <c r="B191" s="73" t="n">
        <v>4398</v>
      </c>
      <c r="C191" s="73" t="n">
        <v>4401</v>
      </c>
      <c r="D191" s="73" t="n">
        <v>4404</v>
      </c>
      <c r="E191" s="73" t="n">
        <v>4407</v>
      </c>
      <c r="F191" s="73" t="n">
        <v>4410</v>
      </c>
      <c r="G191" s="73" t="n">
        <v>4414</v>
      </c>
      <c r="H191" s="73" t="n">
        <v>4417</v>
      </c>
      <c r="I191" s="73" t="n">
        <v>4420</v>
      </c>
      <c r="J191" s="73" t="n">
        <v>4423</v>
      </c>
      <c r="K191" s="73" t="n">
        <v>4426</v>
      </c>
    </row>
    <row r="192" customFormat="false" ht="14.4" hidden="false" customHeight="false" outlineLevel="0" collapsed="false">
      <c r="A192" s="73" t="n">
        <v>1913.8</v>
      </c>
      <c r="B192" s="73" t="n">
        <v>4429</v>
      </c>
      <c r="C192" s="73" t="n">
        <v>4432</v>
      </c>
      <c r="D192" s="73" t="n">
        <v>4435</v>
      </c>
      <c r="E192" s="73" t="n">
        <v>4438</v>
      </c>
      <c r="F192" s="73" t="n">
        <v>4441</v>
      </c>
      <c r="G192" s="73" t="n">
        <v>4445</v>
      </c>
      <c r="H192" s="73" t="n">
        <v>4448</v>
      </c>
      <c r="I192" s="73" t="n">
        <v>4451</v>
      </c>
      <c r="J192" s="73" t="n">
        <v>4454</v>
      </c>
      <c r="K192" s="73" t="n">
        <v>4457</v>
      </c>
    </row>
    <row r="193" customFormat="false" ht="14.4" hidden="false" customHeight="false" outlineLevel="0" collapsed="false">
      <c r="A193" s="73" t="n">
        <v>1913.9</v>
      </c>
      <c r="B193" s="73" t="n">
        <v>4460</v>
      </c>
      <c r="C193" s="73" t="n">
        <v>4463</v>
      </c>
      <c r="D193" s="73" t="n">
        <v>4466</v>
      </c>
      <c r="E193" s="73" t="n">
        <v>4469</v>
      </c>
      <c r="F193" s="73" t="n">
        <v>4472</v>
      </c>
      <c r="G193" s="73" t="n">
        <v>4475</v>
      </c>
      <c r="H193" s="73" t="n">
        <v>4477</v>
      </c>
      <c r="I193" s="73" t="n">
        <v>4480</v>
      </c>
      <c r="J193" s="73" t="n">
        <v>4483</v>
      </c>
      <c r="K193" s="73" t="n">
        <v>4486</v>
      </c>
    </row>
    <row r="194" customFormat="false" ht="14.4" hidden="false" customHeight="false" outlineLevel="0" collapsed="false">
      <c r="A194" s="73" t="n">
        <v>1914</v>
      </c>
      <c r="B194" s="73" t="n">
        <v>4489</v>
      </c>
      <c r="C194" s="73" t="n">
        <v>4492</v>
      </c>
      <c r="D194" s="73" t="n">
        <v>4495</v>
      </c>
      <c r="E194" s="73" t="n">
        <v>4498</v>
      </c>
      <c r="F194" s="73" t="n">
        <v>4501</v>
      </c>
      <c r="G194" s="73" t="n">
        <v>4504</v>
      </c>
      <c r="H194" s="73" t="n">
        <v>4506</v>
      </c>
      <c r="I194" s="73" t="n">
        <v>4509</v>
      </c>
      <c r="J194" s="73" t="n">
        <v>4512</v>
      </c>
      <c r="K194" s="73" t="n">
        <v>4515</v>
      </c>
    </row>
    <row r="195" customFormat="false" ht="14.4" hidden="false" customHeight="false" outlineLevel="0" collapsed="false">
      <c r="A195" s="73" t="n">
        <v>1914.1</v>
      </c>
      <c r="B195" s="73" t="n">
        <v>4518</v>
      </c>
      <c r="C195" s="73" t="n">
        <v>4521</v>
      </c>
      <c r="D195" s="73" t="n">
        <v>4523</v>
      </c>
      <c r="E195" s="73" t="n">
        <v>4526</v>
      </c>
      <c r="F195" s="73" t="n">
        <v>4529</v>
      </c>
      <c r="G195" s="73" t="n">
        <v>4532</v>
      </c>
      <c r="H195" s="73" t="n">
        <v>4534</v>
      </c>
      <c r="I195" s="73" t="n">
        <v>4537</v>
      </c>
      <c r="J195" s="73" t="n">
        <v>4540</v>
      </c>
      <c r="K195" s="73" t="n">
        <v>4542</v>
      </c>
    </row>
    <row r="196" customFormat="false" ht="14.4" hidden="false" customHeight="false" outlineLevel="0" collapsed="false">
      <c r="A196" s="73" t="n">
        <v>1914.2</v>
      </c>
      <c r="B196" s="73" t="n">
        <v>4545</v>
      </c>
      <c r="C196" s="73" t="n">
        <v>4548</v>
      </c>
      <c r="D196" s="73" t="n">
        <v>4551</v>
      </c>
      <c r="E196" s="73" t="n">
        <v>4553</v>
      </c>
      <c r="F196" s="73" t="n">
        <v>4556</v>
      </c>
      <c r="G196" s="73" t="n">
        <v>4559</v>
      </c>
      <c r="H196" s="73" t="n">
        <v>4562</v>
      </c>
      <c r="I196" s="73" t="n">
        <v>4565</v>
      </c>
      <c r="J196" s="73" t="n">
        <v>4567</v>
      </c>
      <c r="K196" s="73" t="n">
        <v>4570</v>
      </c>
    </row>
    <row r="197" customFormat="false" ht="14.4" hidden="false" customHeight="false" outlineLevel="0" collapsed="false">
      <c r="A197" s="73" t="n">
        <v>1914.3</v>
      </c>
      <c r="B197" s="73" t="n">
        <v>4573</v>
      </c>
      <c r="C197" s="73" t="n">
        <v>4576</v>
      </c>
      <c r="D197" s="73" t="n">
        <v>4578</v>
      </c>
      <c r="E197" s="73" t="n">
        <v>4581</v>
      </c>
      <c r="F197" s="73" t="n">
        <v>4583</v>
      </c>
      <c r="G197" s="73" t="n">
        <v>4586</v>
      </c>
      <c r="H197" s="73" t="n">
        <v>4589</v>
      </c>
      <c r="I197" s="73" t="n">
        <v>4591</v>
      </c>
      <c r="J197" s="73" t="n">
        <v>4594</v>
      </c>
      <c r="K197" s="73" t="n">
        <v>4596</v>
      </c>
    </row>
    <row r="198" customFormat="false" ht="14.4" hidden="false" customHeight="false" outlineLevel="0" collapsed="false">
      <c r="A198" s="73" t="n">
        <v>1914.4</v>
      </c>
      <c r="B198" s="73" t="n">
        <v>4599</v>
      </c>
      <c r="C198" s="73" t="n">
        <v>4602</v>
      </c>
      <c r="D198" s="73" t="n">
        <v>4604</v>
      </c>
      <c r="E198" s="73" t="n">
        <v>4607</v>
      </c>
      <c r="F198" s="73" t="n">
        <v>4609</v>
      </c>
      <c r="G198" s="73" t="n">
        <v>4612</v>
      </c>
      <c r="H198" s="73" t="n">
        <v>4615</v>
      </c>
      <c r="I198" s="73" t="n">
        <v>4617</v>
      </c>
      <c r="J198" s="73" t="n">
        <v>4620</v>
      </c>
      <c r="K198" s="73" t="n">
        <v>4622</v>
      </c>
    </row>
    <row r="199" customFormat="false" ht="14.4" hidden="false" customHeight="false" outlineLevel="0" collapsed="false">
      <c r="A199" s="73" t="n">
        <v>1914.5</v>
      </c>
      <c r="B199" s="73" t="n">
        <v>4625</v>
      </c>
      <c r="C199" s="73" t="n">
        <v>4628</v>
      </c>
      <c r="D199" s="73" t="n">
        <v>4630</v>
      </c>
      <c r="E199" s="73" t="n">
        <v>4633</v>
      </c>
      <c r="F199" s="73" t="n">
        <v>4635</v>
      </c>
      <c r="G199" s="73" t="n">
        <v>4638</v>
      </c>
      <c r="H199" s="73" t="n">
        <v>4641</v>
      </c>
      <c r="I199" s="73" t="n">
        <v>4643</v>
      </c>
      <c r="J199" s="73" t="n">
        <v>4646</v>
      </c>
      <c r="K199" s="73" t="n">
        <v>4648</v>
      </c>
    </row>
    <row r="200" customFormat="false" ht="14.4" hidden="false" customHeight="false" outlineLevel="0" collapsed="false">
      <c r="A200" s="73" t="n">
        <v>1914.6</v>
      </c>
      <c r="B200" s="73" t="n">
        <v>4651</v>
      </c>
      <c r="C200" s="73" t="n">
        <v>4654</v>
      </c>
      <c r="D200" s="73" t="n">
        <v>4656</v>
      </c>
      <c r="E200" s="73" t="n">
        <v>4659</v>
      </c>
      <c r="F200" s="73" t="n">
        <v>4661</v>
      </c>
      <c r="G200" s="73" t="n">
        <v>4664</v>
      </c>
      <c r="H200" s="73" t="n">
        <v>4666</v>
      </c>
      <c r="I200" s="73" t="n">
        <v>4669</v>
      </c>
      <c r="J200" s="73" t="n">
        <v>4671</v>
      </c>
      <c r="K200" s="73" t="n">
        <v>4674</v>
      </c>
    </row>
    <row r="201" customFormat="false" ht="14.4" hidden="false" customHeight="false" outlineLevel="0" collapsed="false">
      <c r="A201" s="73" t="n">
        <v>1914.7</v>
      </c>
      <c r="B201" s="73" t="n">
        <v>4676</v>
      </c>
      <c r="C201" s="73" t="n">
        <v>4679</v>
      </c>
      <c r="D201" s="73" t="n">
        <v>4681</v>
      </c>
      <c r="E201" s="73" t="n">
        <v>4684</v>
      </c>
      <c r="F201" s="73" t="n">
        <v>4687</v>
      </c>
      <c r="G201" s="73" t="n">
        <v>4690</v>
      </c>
      <c r="H201" s="73" t="n">
        <v>4692</v>
      </c>
      <c r="I201" s="73" t="n">
        <v>4695</v>
      </c>
      <c r="J201" s="73" t="n">
        <v>4698</v>
      </c>
      <c r="K201" s="73" t="n">
        <v>4700</v>
      </c>
    </row>
    <row r="202" customFormat="false" ht="14.4" hidden="false" customHeight="false" outlineLevel="0" collapsed="false">
      <c r="A202" s="73" t="n">
        <v>1914.8</v>
      </c>
      <c r="B202" s="73" t="n">
        <v>4703</v>
      </c>
      <c r="C202" s="73" t="n">
        <v>4706</v>
      </c>
      <c r="D202" s="73" t="n">
        <v>4708</v>
      </c>
      <c r="E202" s="73" t="n">
        <v>4711</v>
      </c>
      <c r="F202" s="73" t="n">
        <v>4713</v>
      </c>
      <c r="G202" s="73" t="n">
        <v>4716</v>
      </c>
      <c r="H202" s="73" t="n">
        <v>4719</v>
      </c>
      <c r="I202" s="73" t="n">
        <v>4721</v>
      </c>
      <c r="J202" s="73" t="n">
        <v>4724</v>
      </c>
      <c r="K202" s="73" t="n">
        <v>4726</v>
      </c>
    </row>
    <row r="203" customFormat="false" ht="14.4" hidden="false" customHeight="false" outlineLevel="0" collapsed="false">
      <c r="A203" s="73" t="n">
        <v>1914.9</v>
      </c>
      <c r="B203" s="73" t="n">
        <v>4729</v>
      </c>
      <c r="C203" s="73" t="n">
        <v>4731</v>
      </c>
      <c r="D203" s="73" t="n">
        <v>4734</v>
      </c>
      <c r="E203" s="73" t="n">
        <v>4736</v>
      </c>
      <c r="F203" s="73" t="n">
        <v>4739</v>
      </c>
      <c r="G203" s="73" t="n">
        <v>4741</v>
      </c>
      <c r="H203" s="73" t="n">
        <v>4743</v>
      </c>
      <c r="I203" s="73" t="n">
        <v>4746</v>
      </c>
      <c r="J203" s="73" t="n">
        <v>4748</v>
      </c>
      <c r="K203" s="73" t="n">
        <v>4751</v>
      </c>
    </row>
    <row r="204" customFormat="false" ht="14.4" hidden="false" customHeight="false" outlineLevel="0" collapsed="false">
      <c r="A204" s="73" t="n">
        <v>1915</v>
      </c>
      <c r="B204" s="73" t="n">
        <v>4753</v>
      </c>
      <c r="C204" s="73" t="n">
        <v>4755</v>
      </c>
      <c r="D204" s="73" t="n">
        <v>4758</v>
      </c>
      <c r="E204" s="73" t="n">
        <v>4760</v>
      </c>
      <c r="F204" s="73" t="n">
        <v>4762</v>
      </c>
      <c r="G204" s="73" t="n">
        <v>4765</v>
      </c>
      <c r="H204" s="73" t="n">
        <v>4767</v>
      </c>
      <c r="I204" s="73" t="n">
        <v>4769</v>
      </c>
      <c r="J204" s="73" t="n">
        <v>4771</v>
      </c>
      <c r="K204" s="73" t="n">
        <v>4774</v>
      </c>
    </row>
    <row r="205" customFormat="false" ht="14.4" hidden="false" customHeight="false" outlineLevel="0" collapsed="false">
      <c r="A205" s="73" t="n">
        <v>1915.1</v>
      </c>
      <c r="B205" s="73" t="n">
        <v>4776</v>
      </c>
      <c r="C205" s="73" t="n">
        <v>4778</v>
      </c>
      <c r="D205" s="73" t="n">
        <v>4781</v>
      </c>
      <c r="E205" s="73" t="n">
        <v>4783</v>
      </c>
      <c r="F205" s="73" t="n">
        <v>4785</v>
      </c>
      <c r="G205" s="73" t="n">
        <v>4788</v>
      </c>
      <c r="H205" s="73" t="n">
        <v>4790</v>
      </c>
      <c r="I205" s="73" t="n">
        <v>4792</v>
      </c>
      <c r="J205" s="73" t="n">
        <v>4794</v>
      </c>
      <c r="K205" s="73" t="n">
        <v>4797</v>
      </c>
    </row>
    <row r="206" customFormat="false" ht="14.4" hidden="false" customHeight="false" outlineLevel="0" collapsed="false">
      <c r="A206" s="73" t="n">
        <v>1915.2</v>
      </c>
      <c r="B206" s="73" t="n">
        <v>4799</v>
      </c>
      <c r="C206" s="73" t="n">
        <v>4801</v>
      </c>
      <c r="D206" s="73" t="n">
        <v>4803</v>
      </c>
      <c r="E206" s="73" t="n">
        <v>4806</v>
      </c>
      <c r="F206" s="73" t="n">
        <v>4808</v>
      </c>
      <c r="G206" s="73" t="n">
        <v>4810</v>
      </c>
      <c r="H206" s="73" t="n">
        <v>4812</v>
      </c>
      <c r="I206" s="73" t="n">
        <v>4814</v>
      </c>
      <c r="J206" s="73" t="n">
        <v>4817</v>
      </c>
      <c r="K206" s="73" t="n">
        <v>4819</v>
      </c>
    </row>
    <row r="207" customFormat="false" ht="14.4" hidden="false" customHeight="false" outlineLevel="0" collapsed="false">
      <c r="A207" s="73" t="n">
        <v>1915.3</v>
      </c>
      <c r="B207" s="73" t="n">
        <v>4821</v>
      </c>
      <c r="C207" s="73" t="n">
        <v>4823</v>
      </c>
      <c r="D207" s="73" t="n">
        <v>4825</v>
      </c>
      <c r="E207" s="73" t="n">
        <v>4827</v>
      </c>
      <c r="F207" s="73" t="n">
        <v>4829</v>
      </c>
      <c r="G207" s="73" t="n">
        <v>4832</v>
      </c>
      <c r="H207" s="73" t="n">
        <v>4834</v>
      </c>
      <c r="I207" s="73" t="n">
        <v>4836</v>
      </c>
      <c r="J207" s="73" t="n">
        <v>4838</v>
      </c>
      <c r="K207" s="73" t="n">
        <v>4840</v>
      </c>
    </row>
    <row r="208" customFormat="false" ht="14.4" hidden="false" customHeight="false" outlineLevel="0" collapsed="false">
      <c r="A208" s="73" t="n">
        <v>1915.4</v>
      </c>
      <c r="B208" s="73" t="n">
        <v>4842</v>
      </c>
      <c r="C208" s="73" t="n">
        <v>4844</v>
      </c>
      <c r="D208" s="73" t="n">
        <v>4846</v>
      </c>
      <c r="E208" s="73" t="n">
        <v>4849</v>
      </c>
      <c r="F208" s="73" t="n">
        <v>4851</v>
      </c>
      <c r="G208" s="73" t="n">
        <v>4853</v>
      </c>
      <c r="H208" s="73" t="n">
        <v>4855</v>
      </c>
      <c r="I208" s="73" t="n">
        <v>4857</v>
      </c>
      <c r="J208" s="73" t="n">
        <v>4860</v>
      </c>
      <c r="K208" s="73" t="n">
        <v>4862</v>
      </c>
    </row>
    <row r="209" customFormat="false" ht="14.4" hidden="false" customHeight="false" outlineLevel="0" collapsed="false">
      <c r="A209" s="73" t="n">
        <v>1915.5</v>
      </c>
      <c r="B209" s="73" t="n">
        <v>4864</v>
      </c>
      <c r="C209" s="73" t="n">
        <v>4866</v>
      </c>
      <c r="D209" s="73" t="n">
        <v>4868</v>
      </c>
      <c r="E209" s="73" t="n">
        <v>4871</v>
      </c>
      <c r="F209" s="73" t="n">
        <v>4873</v>
      </c>
      <c r="G209" s="73" t="n">
        <v>4875</v>
      </c>
      <c r="H209" s="73" t="n">
        <v>4877</v>
      </c>
      <c r="I209" s="73" t="n">
        <v>4879</v>
      </c>
      <c r="J209" s="73" t="n">
        <v>4882</v>
      </c>
      <c r="K209" s="73" t="n">
        <v>4884</v>
      </c>
    </row>
    <row r="210" customFormat="false" ht="14.4" hidden="false" customHeight="false" outlineLevel="0" collapsed="false">
      <c r="A210" s="73" t="n">
        <v>1915.6</v>
      </c>
      <c r="B210" s="73" t="n">
        <v>4886</v>
      </c>
      <c r="C210" s="73" t="n">
        <v>4888</v>
      </c>
      <c r="D210" s="73" t="n">
        <v>4890</v>
      </c>
      <c r="E210" s="73" t="n">
        <v>4892</v>
      </c>
      <c r="F210" s="73" t="n">
        <v>4894</v>
      </c>
      <c r="G210" s="73" t="n">
        <v>4897</v>
      </c>
      <c r="H210" s="73" t="n">
        <v>4899</v>
      </c>
      <c r="I210" s="73" t="n">
        <v>4901</v>
      </c>
      <c r="J210" s="73" t="n">
        <v>4903</v>
      </c>
      <c r="K210" s="73" t="n">
        <v>4905</v>
      </c>
    </row>
    <row r="211" customFormat="false" ht="14.4" hidden="false" customHeight="false" outlineLevel="0" collapsed="false">
      <c r="A211" s="73" t="n">
        <v>1915.7</v>
      </c>
      <c r="B211" s="73" t="n">
        <v>4907</v>
      </c>
      <c r="C211" s="73" t="n">
        <v>4909</v>
      </c>
      <c r="D211" s="73" t="n">
        <v>4911</v>
      </c>
      <c r="E211" s="73" t="n">
        <v>4913</v>
      </c>
      <c r="F211" s="73" t="n">
        <v>4915</v>
      </c>
      <c r="G211" s="73" t="n">
        <v>4917</v>
      </c>
      <c r="H211" s="73" t="n">
        <v>4918</v>
      </c>
      <c r="I211" s="73" t="n">
        <v>4920</v>
      </c>
      <c r="J211" s="73" t="n">
        <v>4922</v>
      </c>
      <c r="K211" s="73" t="n">
        <v>4924</v>
      </c>
    </row>
    <row r="212" customFormat="false" ht="14.4" hidden="false" customHeight="false" outlineLevel="0" collapsed="false">
      <c r="A212" s="73" t="n">
        <v>1915.8</v>
      </c>
      <c r="B212" s="73" t="n">
        <v>4926</v>
      </c>
      <c r="C212" s="73" t="n">
        <v>4928</v>
      </c>
      <c r="D212" s="73" t="n">
        <v>4930</v>
      </c>
      <c r="E212" s="73" t="n">
        <v>4932</v>
      </c>
      <c r="F212" s="73" t="n">
        <v>4934</v>
      </c>
      <c r="G212" s="73" t="n">
        <v>4936</v>
      </c>
      <c r="H212" s="73" t="n">
        <v>4938</v>
      </c>
      <c r="I212" s="73" t="n">
        <v>4940</v>
      </c>
      <c r="J212" s="73" t="n">
        <v>4942</v>
      </c>
      <c r="K212" s="73" t="n">
        <v>4944</v>
      </c>
    </row>
    <row r="213" customFormat="false" ht="14.4" hidden="false" customHeight="false" outlineLevel="0" collapsed="false">
      <c r="A213" s="73" t="n">
        <v>1915.9</v>
      </c>
      <c r="B213" s="73" t="n">
        <v>4946</v>
      </c>
      <c r="C213" s="73" t="n">
        <v>4948</v>
      </c>
      <c r="D213" s="73" t="n">
        <v>4950</v>
      </c>
      <c r="E213" s="73" t="n">
        <v>4952</v>
      </c>
      <c r="F213" s="73" t="n">
        <v>4954</v>
      </c>
      <c r="G213" s="73" t="n">
        <v>4956</v>
      </c>
      <c r="H213" s="73" t="n">
        <v>4957</v>
      </c>
      <c r="I213" s="73" t="n">
        <v>4959</v>
      </c>
      <c r="J213" s="73" t="n">
        <v>4961</v>
      </c>
      <c r="K213" s="73" t="n">
        <v>4963</v>
      </c>
    </row>
    <row r="214" customFormat="false" ht="14.4" hidden="false" customHeight="false" outlineLevel="0" collapsed="false">
      <c r="A214" s="73" t="n">
        <v>1916</v>
      </c>
      <c r="B214" s="73" t="n">
        <v>4965</v>
      </c>
      <c r="C214" s="73" t="n">
        <v>4967</v>
      </c>
      <c r="D214" s="73" t="n">
        <v>4969</v>
      </c>
      <c r="E214" s="73" t="n">
        <v>4971</v>
      </c>
      <c r="F214" s="73" t="n">
        <v>4973</v>
      </c>
      <c r="G214" s="73" t="n">
        <v>4975</v>
      </c>
      <c r="H214" s="73" t="n">
        <v>4977</v>
      </c>
      <c r="I214" s="73" t="n">
        <v>4979</v>
      </c>
      <c r="J214" s="73" t="n">
        <v>4981</v>
      </c>
      <c r="K214" s="73" t="n">
        <v>4983</v>
      </c>
    </row>
    <row r="215" customFormat="false" ht="14.4" hidden="false" customHeight="false" outlineLevel="0" collapsed="false">
      <c r="A215" s="73" t="n">
        <v>1916.1</v>
      </c>
      <c r="B215" s="73" t="n">
        <v>4985</v>
      </c>
      <c r="C215" s="73" t="n">
        <v>4987</v>
      </c>
      <c r="D215" s="73" t="n">
        <v>4989</v>
      </c>
      <c r="E215" s="73" t="n">
        <v>4990</v>
      </c>
      <c r="F215" s="73" t="n">
        <v>4992</v>
      </c>
      <c r="G215" s="73" t="n">
        <v>4994</v>
      </c>
      <c r="H215" s="73" t="n">
        <v>4996</v>
      </c>
      <c r="I215" s="73" t="n">
        <v>4998</v>
      </c>
      <c r="J215" s="73" t="n">
        <v>4999</v>
      </c>
      <c r="K215" s="73" t="n">
        <v>5001</v>
      </c>
    </row>
    <row r="216" customFormat="false" ht="14.4" hidden="false" customHeight="false" outlineLevel="0" collapsed="false">
      <c r="A216" s="73" t="n">
        <v>1916.2</v>
      </c>
      <c r="B216" s="73" t="n">
        <v>5003</v>
      </c>
      <c r="C216" s="73" t="n">
        <v>5005</v>
      </c>
      <c r="D216" s="73" t="n">
        <v>5007</v>
      </c>
      <c r="E216" s="73" t="n">
        <v>5009</v>
      </c>
      <c r="F216" s="73" t="n">
        <v>5011</v>
      </c>
      <c r="G216" s="73" t="n">
        <v>5013</v>
      </c>
      <c r="H216" s="73" t="n">
        <v>5014</v>
      </c>
      <c r="I216" s="73" t="n">
        <v>5016</v>
      </c>
      <c r="J216" s="73" t="n">
        <v>5018</v>
      </c>
      <c r="K216" s="73" t="n">
        <v>5020</v>
      </c>
    </row>
    <row r="217" customFormat="false" ht="14.4" hidden="false" customHeight="false" outlineLevel="0" collapsed="false">
      <c r="A217" s="73" t="n">
        <v>1916.3</v>
      </c>
      <c r="B217" s="73" t="n">
        <v>5022</v>
      </c>
      <c r="C217" s="73" t="n">
        <v>5024</v>
      </c>
      <c r="D217" s="73" t="n">
        <v>5025</v>
      </c>
      <c r="E217" s="73" t="n">
        <v>5027</v>
      </c>
      <c r="F217" s="73" t="n">
        <v>5029</v>
      </c>
      <c r="G217" s="73" t="n">
        <v>5031</v>
      </c>
      <c r="H217" s="73" t="n">
        <v>5032</v>
      </c>
      <c r="I217" s="73" t="n">
        <v>5034</v>
      </c>
      <c r="J217" s="73" t="n">
        <v>5036</v>
      </c>
      <c r="K217" s="73" t="n">
        <v>5037</v>
      </c>
    </row>
    <row r="218" customFormat="false" ht="14.4" hidden="false" customHeight="false" outlineLevel="0" collapsed="false">
      <c r="A218" s="73" t="n">
        <v>1916.4</v>
      </c>
      <c r="B218" s="73" t="n">
        <v>5039</v>
      </c>
      <c r="C218" s="73" t="n">
        <v>5041</v>
      </c>
      <c r="D218" s="73" t="n">
        <v>5043</v>
      </c>
      <c r="E218" s="73" t="n">
        <v>5044</v>
      </c>
      <c r="F218" s="73" t="n">
        <v>5046</v>
      </c>
      <c r="G218" s="73" t="n">
        <v>5048</v>
      </c>
      <c r="H218" s="73" t="n">
        <v>5050</v>
      </c>
      <c r="I218" s="73" t="n">
        <v>5052</v>
      </c>
      <c r="J218" s="73" t="n">
        <v>5053</v>
      </c>
      <c r="K218" s="73" t="n">
        <v>5055</v>
      </c>
    </row>
    <row r="219" customFormat="false" ht="14.4" hidden="false" customHeight="false" outlineLevel="0" collapsed="false">
      <c r="A219" s="73" t="n">
        <v>1916.5</v>
      </c>
      <c r="B219" s="73" t="n">
        <v>5057</v>
      </c>
      <c r="C219" s="73" t="n">
        <v>5059</v>
      </c>
      <c r="D219" s="73" t="n">
        <v>5060</v>
      </c>
      <c r="E219" s="73" t="n">
        <v>5062</v>
      </c>
      <c r="F219" s="73" t="n">
        <v>5064</v>
      </c>
      <c r="G219" s="73" t="n">
        <v>5066</v>
      </c>
      <c r="H219" s="73" t="n">
        <v>5067</v>
      </c>
      <c r="I219" s="73" t="n">
        <v>5069</v>
      </c>
      <c r="J219" s="73" t="n">
        <v>5071</v>
      </c>
      <c r="K219" s="73" t="n">
        <v>5072</v>
      </c>
    </row>
    <row r="220" customFormat="false" ht="14.4" hidden="false" customHeight="false" outlineLevel="0" collapsed="false">
      <c r="A220" s="73" t="n">
        <v>1916.6</v>
      </c>
      <c r="B220" s="73" t="n">
        <v>5074</v>
      </c>
      <c r="C220" s="73" t="n">
        <v>5076</v>
      </c>
      <c r="D220" s="73" t="n">
        <v>5078</v>
      </c>
      <c r="E220" s="73" t="n">
        <v>5079</v>
      </c>
      <c r="F220" s="73" t="n">
        <v>5081</v>
      </c>
      <c r="G220" s="73" t="n">
        <v>5083</v>
      </c>
      <c r="H220" s="73" t="n">
        <v>5085</v>
      </c>
      <c r="I220" s="73" t="n">
        <v>5087</v>
      </c>
      <c r="J220" s="73" t="n">
        <v>5088</v>
      </c>
      <c r="K220" s="73" t="n">
        <v>5090</v>
      </c>
    </row>
    <row r="221" customFormat="false" ht="14.4" hidden="false" customHeight="false" outlineLevel="0" collapsed="false">
      <c r="A221" s="73" t="n">
        <v>1916.7</v>
      </c>
      <c r="B221" s="73" t="n">
        <v>5092</v>
      </c>
      <c r="C221" s="73" t="n">
        <v>5094</v>
      </c>
      <c r="D221" s="73" t="n">
        <v>5096</v>
      </c>
      <c r="E221" s="73" t="n">
        <v>5097</v>
      </c>
      <c r="F221" s="73" t="n">
        <v>5099</v>
      </c>
      <c r="G221" s="73" t="n">
        <v>5101</v>
      </c>
      <c r="H221" s="73" t="n">
        <v>5103</v>
      </c>
      <c r="I221" s="73" t="n">
        <v>5105</v>
      </c>
      <c r="J221" s="73" t="n">
        <v>5106</v>
      </c>
      <c r="K221" s="73" t="n">
        <v>5108</v>
      </c>
    </row>
    <row r="222" customFormat="false" ht="14.4" hidden="false" customHeight="false" outlineLevel="0" collapsed="false">
      <c r="A222" s="73" t="n">
        <v>1916.8</v>
      </c>
      <c r="B222" s="73" t="n">
        <v>5110</v>
      </c>
      <c r="C222" s="73" t="n">
        <v>5112</v>
      </c>
      <c r="D222" s="73" t="n">
        <v>5113</v>
      </c>
      <c r="E222" s="73" t="n">
        <v>5115</v>
      </c>
      <c r="F222" s="73" t="n">
        <v>5117</v>
      </c>
      <c r="G222" s="73" t="n">
        <v>5119</v>
      </c>
      <c r="H222" s="73" t="n">
        <v>5120</v>
      </c>
      <c r="I222" s="73" t="n">
        <v>5122</v>
      </c>
      <c r="J222" s="73" t="n">
        <v>5124</v>
      </c>
      <c r="K222" s="73" t="n">
        <v>5125</v>
      </c>
    </row>
    <row r="223" customFormat="false" ht="14.4" hidden="false" customHeight="false" outlineLevel="0" collapsed="false">
      <c r="A223" s="73" t="n">
        <v>1916.9</v>
      </c>
      <c r="B223" s="73" t="n">
        <v>5127</v>
      </c>
      <c r="C223" s="73" t="n">
        <v>5129</v>
      </c>
      <c r="D223" s="73" t="n">
        <v>5130</v>
      </c>
      <c r="E223" s="73" t="n">
        <v>5132</v>
      </c>
      <c r="F223" s="73" t="n">
        <v>5134</v>
      </c>
      <c r="G223" s="73" t="n">
        <v>5136</v>
      </c>
      <c r="H223" s="73" t="n">
        <v>5137</v>
      </c>
      <c r="I223" s="73" t="n">
        <v>5139</v>
      </c>
      <c r="J223" s="73" t="n">
        <v>5141</v>
      </c>
      <c r="K223" s="73" t="n">
        <v>5142</v>
      </c>
    </row>
    <row r="224" customFormat="false" ht="14.4" hidden="false" customHeight="false" outlineLevel="0" collapsed="false">
      <c r="A224" s="73" t="n">
        <v>1917</v>
      </c>
      <c r="B224" s="73" t="n">
        <v>5144</v>
      </c>
      <c r="C224" s="73" t="n">
        <v>5146</v>
      </c>
      <c r="D224" s="73" t="n">
        <v>5148</v>
      </c>
      <c r="E224" s="73" t="n">
        <v>5149</v>
      </c>
      <c r="F224" s="73" t="n">
        <v>5151</v>
      </c>
      <c r="G224" s="73" t="n">
        <v>5153</v>
      </c>
      <c r="H224" s="73" t="n">
        <v>5155</v>
      </c>
      <c r="I224" s="73" t="n">
        <v>5157</v>
      </c>
      <c r="J224" s="73" t="n">
        <v>5158</v>
      </c>
      <c r="K224" s="73" t="n">
        <v>5160</v>
      </c>
    </row>
    <row r="225" customFormat="false" ht="14.4" hidden="false" customHeight="false" outlineLevel="0" collapsed="false">
      <c r="A225" s="73" t="n">
        <v>1917.1</v>
      </c>
      <c r="B225" s="73" t="n">
        <v>5162</v>
      </c>
      <c r="C225" s="73" t="n">
        <v>5164</v>
      </c>
      <c r="D225" s="73" t="n">
        <v>5166</v>
      </c>
      <c r="E225" s="73" t="n">
        <v>5167</v>
      </c>
      <c r="F225" s="73" t="n">
        <v>5169</v>
      </c>
      <c r="G225" s="73" t="n">
        <v>5171</v>
      </c>
      <c r="H225" s="73" t="n">
        <v>5173</v>
      </c>
      <c r="I225" s="73" t="n">
        <v>5175</v>
      </c>
      <c r="J225" s="73" t="n">
        <v>5176</v>
      </c>
      <c r="K225" s="73" t="n">
        <v>5178</v>
      </c>
    </row>
    <row r="226" customFormat="false" ht="14.4" hidden="false" customHeight="false" outlineLevel="0" collapsed="false">
      <c r="A226" s="73" t="n">
        <v>1917.2</v>
      </c>
      <c r="B226" s="73" t="n">
        <v>5180</v>
      </c>
      <c r="C226" s="73" t="n">
        <v>5182</v>
      </c>
      <c r="D226" s="73" t="n">
        <v>5184</v>
      </c>
      <c r="E226" s="73" t="n">
        <v>5185</v>
      </c>
      <c r="F226" s="73" t="n">
        <v>5187</v>
      </c>
      <c r="G226" s="73" t="n">
        <v>5189</v>
      </c>
      <c r="H226" s="73" t="n">
        <v>5191</v>
      </c>
      <c r="I226" s="73" t="n">
        <v>5193</v>
      </c>
      <c r="J226" s="73" t="n">
        <v>5194</v>
      </c>
      <c r="K226" s="73" t="n">
        <v>5196</v>
      </c>
    </row>
    <row r="227" customFormat="false" ht="14.4" hidden="false" customHeight="false" outlineLevel="0" collapsed="false">
      <c r="A227" s="73" t="n">
        <v>1917.3</v>
      </c>
      <c r="B227" s="73" t="n">
        <v>5198</v>
      </c>
      <c r="C227" s="73" t="n">
        <v>5200</v>
      </c>
      <c r="D227" s="73" t="n">
        <v>5201</v>
      </c>
      <c r="E227" s="73" t="n">
        <v>5203</v>
      </c>
      <c r="F227" s="73" t="n">
        <v>5205</v>
      </c>
      <c r="G227" s="73" t="n">
        <v>5207</v>
      </c>
      <c r="H227" s="73" t="n">
        <v>5208</v>
      </c>
      <c r="I227" s="73" t="n">
        <v>5210</v>
      </c>
      <c r="J227" s="73" t="n">
        <v>5212</v>
      </c>
      <c r="K227" s="73" t="n">
        <v>5213</v>
      </c>
    </row>
    <row r="228" customFormat="false" ht="14.4" hidden="false" customHeight="false" outlineLevel="0" collapsed="false">
      <c r="A228" s="73" t="n">
        <v>1917.4</v>
      </c>
      <c r="B228" s="73" t="n">
        <v>5215</v>
      </c>
      <c r="C228" s="73" t="n">
        <v>5217</v>
      </c>
      <c r="D228" s="73" t="n">
        <v>5219</v>
      </c>
      <c r="E228" s="73" t="n">
        <v>5220</v>
      </c>
      <c r="F228" s="73" t="n">
        <v>5222</v>
      </c>
      <c r="G228" s="73" t="n">
        <v>5224</v>
      </c>
      <c r="H228" s="73" t="n">
        <v>5226</v>
      </c>
      <c r="I228" s="73" t="n">
        <v>5228</v>
      </c>
      <c r="J228" s="73" t="n">
        <v>5229</v>
      </c>
      <c r="K228" s="73" t="n">
        <v>5231</v>
      </c>
    </row>
    <row r="229" customFormat="false" ht="14.4" hidden="false" customHeight="false" outlineLevel="0" collapsed="false">
      <c r="A229" s="73" t="n">
        <v>1917.5</v>
      </c>
      <c r="B229" s="73" t="n">
        <v>5233</v>
      </c>
      <c r="C229" s="73" t="n">
        <v>5235</v>
      </c>
      <c r="D229" s="73" t="n">
        <v>5236</v>
      </c>
      <c r="E229" s="73" t="n">
        <v>5238</v>
      </c>
      <c r="F229" s="73" t="n">
        <v>5239</v>
      </c>
      <c r="G229" s="73" t="n">
        <v>5241</v>
      </c>
      <c r="H229" s="73" t="n">
        <v>5243</v>
      </c>
      <c r="I229" s="73" t="n">
        <v>5244</v>
      </c>
      <c r="J229" s="73" t="n">
        <v>5246</v>
      </c>
      <c r="K229" s="73" t="n">
        <v>5247</v>
      </c>
    </row>
    <row r="230" customFormat="false" ht="14.4" hidden="false" customHeight="false" outlineLevel="0" collapsed="false">
      <c r="A230" s="73" t="n">
        <v>1917.6</v>
      </c>
      <c r="B230" s="73" t="n">
        <v>5249</v>
      </c>
      <c r="C230" s="73" t="n">
        <v>5251</v>
      </c>
      <c r="D230" s="73" t="n">
        <v>5252</v>
      </c>
      <c r="E230" s="73" t="n">
        <v>5254</v>
      </c>
      <c r="F230" s="73" t="n">
        <v>5255</v>
      </c>
      <c r="G230" s="73" t="n">
        <v>5257</v>
      </c>
      <c r="H230" s="73" t="n">
        <v>5259</v>
      </c>
      <c r="I230" s="73" t="n">
        <v>5260</v>
      </c>
      <c r="J230" s="73" t="n">
        <v>5262</v>
      </c>
      <c r="K230" s="73" t="n">
        <v>5263</v>
      </c>
    </row>
    <row r="231" customFormat="false" ht="14.4" hidden="false" customHeight="false" outlineLevel="0" collapsed="false">
      <c r="A231" s="73" t="n">
        <v>1917.7</v>
      </c>
      <c r="B231" s="73" t="n">
        <v>5265</v>
      </c>
      <c r="C231" s="73" t="n">
        <v>5267</v>
      </c>
      <c r="D231" s="73" t="n">
        <v>5268</v>
      </c>
      <c r="E231" s="73" t="n">
        <v>5270</v>
      </c>
      <c r="F231" s="73" t="n">
        <v>5271</v>
      </c>
      <c r="G231" s="73" t="n">
        <v>5273</v>
      </c>
      <c r="H231" s="73" t="n">
        <v>5275</v>
      </c>
      <c r="I231" s="73" t="n">
        <v>5276</v>
      </c>
      <c r="J231" s="73" t="n">
        <v>5278</v>
      </c>
      <c r="K231" s="73" t="n">
        <v>5279</v>
      </c>
    </row>
    <row r="232" customFormat="false" ht="14.4" hidden="false" customHeight="false" outlineLevel="0" collapsed="false">
      <c r="A232" s="73" t="n">
        <v>1917.8</v>
      </c>
      <c r="B232" s="73" t="n">
        <v>5281</v>
      </c>
      <c r="C232" s="73" t="n">
        <v>5283</v>
      </c>
      <c r="D232" s="73" t="n">
        <v>5285</v>
      </c>
      <c r="E232" s="73" t="n">
        <v>5286</v>
      </c>
      <c r="F232" s="73" t="n">
        <v>5288</v>
      </c>
      <c r="G232" s="73" t="n">
        <v>5290</v>
      </c>
      <c r="H232" s="73" t="n">
        <v>5292</v>
      </c>
      <c r="I232" s="73" t="n">
        <v>5294</v>
      </c>
      <c r="J232" s="73" t="n">
        <v>5295</v>
      </c>
      <c r="K232" s="73" t="n">
        <v>5297</v>
      </c>
    </row>
    <row r="233" customFormat="false" ht="14.4" hidden="false" customHeight="false" outlineLevel="0" collapsed="false">
      <c r="A233" s="73" t="n">
        <v>1917.9</v>
      </c>
      <c r="B233" s="73" t="n">
        <v>5299</v>
      </c>
      <c r="C233" s="73" t="n">
        <v>5301</v>
      </c>
      <c r="D233" s="73" t="n">
        <v>5302</v>
      </c>
      <c r="E233" s="73" t="n">
        <v>5304</v>
      </c>
      <c r="F233" s="73" t="n">
        <v>5306</v>
      </c>
      <c r="G233" s="73" t="n">
        <v>5308</v>
      </c>
      <c r="H233" s="73" t="n">
        <v>5309</v>
      </c>
      <c r="I233" s="73" t="n">
        <v>5311</v>
      </c>
      <c r="J233" s="73" t="n">
        <v>5313</v>
      </c>
      <c r="K233" s="73" t="n">
        <v>5314</v>
      </c>
    </row>
    <row r="234" customFormat="false" ht="14.4" hidden="false" customHeight="false" outlineLevel="0" collapsed="false">
      <c r="A234" s="73" t="n">
        <v>1918</v>
      </c>
      <c r="B234" s="73" t="n">
        <v>5316</v>
      </c>
      <c r="C234" s="73" t="n">
        <v>5318</v>
      </c>
      <c r="D234" s="73" t="n">
        <v>5319</v>
      </c>
      <c r="E234" s="73" t="n">
        <v>5321</v>
      </c>
      <c r="F234" s="73" t="n">
        <v>5322</v>
      </c>
      <c r="G234" s="73" t="n">
        <v>5324</v>
      </c>
      <c r="H234" s="73" t="n">
        <v>5326</v>
      </c>
      <c r="I234" s="73" t="n">
        <v>5327</v>
      </c>
      <c r="J234" s="73" t="n">
        <v>5329</v>
      </c>
      <c r="K234" s="73" t="n">
        <v>5330</v>
      </c>
    </row>
    <row r="235" customFormat="false" ht="14.4" hidden="false" customHeight="false" outlineLevel="0" collapsed="false">
      <c r="A235" s="73" t="n">
        <v>1918.1</v>
      </c>
      <c r="B235" s="73" t="n">
        <v>5332</v>
      </c>
      <c r="C235" s="73" t="n">
        <v>5334</v>
      </c>
      <c r="D235" s="73" t="n">
        <v>5335</v>
      </c>
      <c r="E235" s="73" t="n">
        <v>5337</v>
      </c>
      <c r="F235" s="73" t="n">
        <v>5338</v>
      </c>
      <c r="G235" s="73" t="n">
        <v>5340</v>
      </c>
      <c r="H235" s="73" t="n">
        <v>5341</v>
      </c>
      <c r="I235" s="73" t="n">
        <v>5343</v>
      </c>
      <c r="J235" s="73" t="n">
        <v>5344</v>
      </c>
      <c r="K235" s="73" t="n">
        <v>5346</v>
      </c>
    </row>
    <row r="236" customFormat="false" ht="14.4" hidden="false" customHeight="false" outlineLevel="0" collapsed="false">
      <c r="A236" s="73" t="n">
        <v>1918.2</v>
      </c>
      <c r="B236" s="73" t="n">
        <v>5347</v>
      </c>
      <c r="C236" s="73" t="n">
        <v>5349</v>
      </c>
      <c r="D236" s="73" t="n">
        <v>5350</v>
      </c>
      <c r="E236" s="73" t="n">
        <v>5352</v>
      </c>
      <c r="F236" s="73" t="n">
        <v>5353</v>
      </c>
      <c r="G236" s="73" t="n">
        <v>5355</v>
      </c>
      <c r="H236" s="73" t="n">
        <v>5356</v>
      </c>
      <c r="I236" s="73" t="n">
        <v>5358</v>
      </c>
      <c r="J236" s="73" t="n">
        <v>5359</v>
      </c>
      <c r="K236" s="73" t="n">
        <v>5361</v>
      </c>
    </row>
    <row r="237" customFormat="false" ht="14.4" hidden="false" customHeight="false" outlineLevel="0" collapsed="false">
      <c r="A237" s="73" t="n">
        <v>1918.3</v>
      </c>
      <c r="B237" s="73" t="n">
        <v>5362</v>
      </c>
      <c r="C237" s="73" t="n">
        <v>5364</v>
      </c>
      <c r="D237" s="73" t="n">
        <v>5365</v>
      </c>
      <c r="E237" s="73" t="n">
        <v>5367</v>
      </c>
      <c r="F237" s="73" t="n">
        <v>5368</v>
      </c>
      <c r="G237" s="73" t="n">
        <v>5370</v>
      </c>
      <c r="H237" s="73" t="n">
        <v>5372</v>
      </c>
      <c r="I237" s="73" t="n">
        <v>5373</v>
      </c>
      <c r="J237" s="73" t="n">
        <v>5375</v>
      </c>
      <c r="K237" s="73" t="n">
        <v>5376</v>
      </c>
    </row>
    <row r="238" customFormat="false" ht="14.4" hidden="false" customHeight="false" outlineLevel="0" collapsed="false">
      <c r="A238" s="73" t="n">
        <v>1918.4</v>
      </c>
      <c r="B238" s="73" t="n">
        <v>5378</v>
      </c>
      <c r="C238" s="73" t="n">
        <v>5380</v>
      </c>
      <c r="D238" s="73" t="n">
        <v>5381</v>
      </c>
      <c r="E238" s="73" t="n">
        <v>5383</v>
      </c>
      <c r="F238" s="73" t="n">
        <v>5384</v>
      </c>
      <c r="G238" s="73" t="n">
        <v>5386</v>
      </c>
      <c r="H238" s="73" t="n">
        <v>5387</v>
      </c>
      <c r="I238" s="73" t="n">
        <v>5389</v>
      </c>
      <c r="J238" s="73" t="n">
        <v>5390</v>
      </c>
      <c r="K238" s="73" t="n">
        <v>5392</v>
      </c>
    </row>
    <row r="239" customFormat="false" ht="14.4" hidden="false" customHeight="false" outlineLevel="0" collapsed="false">
      <c r="A239" s="73" t="n">
        <v>1918.5</v>
      </c>
      <c r="B239" s="73" t="n">
        <v>5393</v>
      </c>
      <c r="C239" s="73" t="n">
        <v>5395</v>
      </c>
      <c r="D239" s="73" t="n">
        <v>5396</v>
      </c>
      <c r="E239" s="73" t="n">
        <v>5398</v>
      </c>
      <c r="F239" s="73" t="n">
        <v>5399</v>
      </c>
      <c r="G239" s="73" t="n">
        <v>5401</v>
      </c>
      <c r="H239" s="73" t="n">
        <v>5402</v>
      </c>
      <c r="I239" s="73" t="n">
        <v>5404</v>
      </c>
      <c r="J239" s="73" t="n">
        <v>5405</v>
      </c>
      <c r="K239" s="73" t="n">
        <v>5407</v>
      </c>
    </row>
    <row r="240" customFormat="false" ht="14.4" hidden="false" customHeight="false" outlineLevel="0" collapsed="false">
      <c r="A240" s="73" t="n">
        <v>1918.6</v>
      </c>
      <c r="B240" s="73" t="n">
        <v>5408</v>
      </c>
      <c r="C240" s="73" t="n">
        <v>5410</v>
      </c>
      <c r="D240" s="73" t="n">
        <v>5411</v>
      </c>
      <c r="E240" s="73" t="n">
        <v>5413</v>
      </c>
      <c r="F240" s="73" t="n">
        <v>5414</v>
      </c>
      <c r="G240" s="73" t="n">
        <v>5416</v>
      </c>
      <c r="H240" s="73" t="n">
        <v>5418</v>
      </c>
      <c r="I240" s="73" t="n">
        <v>5419</v>
      </c>
      <c r="J240" s="73" t="n">
        <v>5421</v>
      </c>
      <c r="K240" s="73" t="n">
        <v>5422</v>
      </c>
    </row>
    <row r="241" customFormat="false" ht="14.4" hidden="false" customHeight="false" outlineLevel="0" collapsed="false">
      <c r="A241" s="73" t="n">
        <v>1918.7</v>
      </c>
      <c r="B241" s="73" t="n">
        <v>5424</v>
      </c>
      <c r="C241" s="73" t="n">
        <v>5426</v>
      </c>
      <c r="D241" s="73" t="n">
        <v>5427</v>
      </c>
      <c r="E241" s="73" t="n">
        <v>5429</v>
      </c>
      <c r="F241" s="73" t="n">
        <v>5430</v>
      </c>
      <c r="G241" s="73" t="n">
        <v>5432</v>
      </c>
      <c r="H241" s="73" t="n">
        <v>5434</v>
      </c>
      <c r="I241" s="73" t="n">
        <v>5435</v>
      </c>
      <c r="J241" s="73" t="n">
        <v>5437</v>
      </c>
      <c r="K241" s="73" t="n">
        <v>5438</v>
      </c>
    </row>
    <row r="242" customFormat="false" ht="14.4" hidden="false" customHeight="false" outlineLevel="0" collapsed="false">
      <c r="A242" s="73" t="n">
        <v>1918.8</v>
      </c>
      <c r="B242" s="73" t="n">
        <v>5440</v>
      </c>
      <c r="C242" s="73" t="n">
        <v>5442</v>
      </c>
      <c r="D242" s="73" t="n">
        <v>5443</v>
      </c>
      <c r="E242" s="73" t="n">
        <v>5445</v>
      </c>
      <c r="F242" s="73" t="n">
        <v>5446</v>
      </c>
      <c r="G242" s="73" t="n">
        <v>5448</v>
      </c>
      <c r="H242" s="73" t="n">
        <v>5450</v>
      </c>
      <c r="I242" s="73" t="n">
        <v>5451</v>
      </c>
      <c r="J242" s="73" t="n">
        <v>5453</v>
      </c>
      <c r="K242" s="73" t="n">
        <v>5454</v>
      </c>
    </row>
    <row r="243" customFormat="false" ht="14.4" hidden="false" customHeight="false" outlineLevel="0" collapsed="false">
      <c r="A243" s="73" t="n">
        <v>1918.9</v>
      </c>
      <c r="B243" s="73" t="n">
        <v>5456</v>
      </c>
      <c r="C243" s="73" t="n">
        <v>5458</v>
      </c>
      <c r="D243" s="73" t="n">
        <v>5459</v>
      </c>
      <c r="E243" s="73" t="n">
        <v>5461</v>
      </c>
      <c r="F243" s="73" t="n">
        <v>5462</v>
      </c>
      <c r="G243" s="73" t="n">
        <v>5464</v>
      </c>
      <c r="H243" s="73" t="n">
        <v>5466</v>
      </c>
      <c r="I243" s="73" t="n">
        <v>5467</v>
      </c>
      <c r="J243" s="73" t="n">
        <v>5469</v>
      </c>
      <c r="K243" s="73" t="n">
        <v>5470</v>
      </c>
    </row>
    <row r="244" customFormat="false" ht="14.4" hidden="false" customHeight="false" outlineLevel="0" collapsed="false">
      <c r="A244" s="73" t="n">
        <v>1919</v>
      </c>
      <c r="B244" s="73" t="n">
        <v>5472</v>
      </c>
      <c r="C244" s="73" t="n">
        <v>5474</v>
      </c>
      <c r="D244" s="73" t="n">
        <v>5475</v>
      </c>
      <c r="E244" s="73" t="n">
        <v>5477</v>
      </c>
      <c r="F244" s="73" t="n">
        <v>5478</v>
      </c>
      <c r="G244" s="73" t="n">
        <v>5480</v>
      </c>
      <c r="H244" s="73" t="n">
        <v>5482</v>
      </c>
      <c r="I244" s="73" t="n">
        <v>5483</v>
      </c>
      <c r="J244" s="73" t="n">
        <v>5485</v>
      </c>
      <c r="K244" s="73" t="n">
        <v>5486</v>
      </c>
    </row>
    <row r="245" customFormat="false" ht="14.4" hidden="false" customHeight="false" outlineLevel="0" collapsed="false">
      <c r="A245" s="73" t="n">
        <v>1919.1</v>
      </c>
      <c r="B245" s="73" t="n">
        <v>5488</v>
      </c>
      <c r="C245" s="73" t="n">
        <v>5490</v>
      </c>
      <c r="D245" s="73" t="n">
        <v>5491</v>
      </c>
      <c r="E245" s="73" t="n">
        <v>5493</v>
      </c>
      <c r="F245" s="73" t="n">
        <v>5494</v>
      </c>
      <c r="G245" s="73" t="n">
        <v>5496</v>
      </c>
      <c r="H245" s="73" t="n">
        <v>5498</v>
      </c>
      <c r="I245" s="73" t="n">
        <v>5499</v>
      </c>
      <c r="J245" s="73" t="n">
        <v>5501</v>
      </c>
      <c r="K245" s="73" t="n">
        <v>5502</v>
      </c>
    </row>
    <row r="246" customFormat="false" ht="14.4" hidden="false" customHeight="false" outlineLevel="0" collapsed="false">
      <c r="A246" s="73" t="n">
        <v>1919.2</v>
      </c>
      <c r="B246" s="73" t="n">
        <v>5504</v>
      </c>
      <c r="C246" s="73" t="n">
        <v>5506</v>
      </c>
      <c r="D246" s="73" t="n">
        <v>5507</v>
      </c>
      <c r="E246" s="73" t="n">
        <v>5509</v>
      </c>
      <c r="F246" s="73" t="n">
        <v>5510</v>
      </c>
      <c r="G246" s="73" t="n">
        <v>5512</v>
      </c>
      <c r="H246" s="73" t="n">
        <v>5513</v>
      </c>
      <c r="I246" s="73" t="n">
        <v>5515</v>
      </c>
      <c r="J246" s="73" t="n">
        <v>5516</v>
      </c>
      <c r="K246" s="73" t="n">
        <v>5518</v>
      </c>
    </row>
    <row r="247" customFormat="false" ht="14.4" hidden="false" customHeight="false" outlineLevel="0" collapsed="false">
      <c r="A247" s="73" t="n">
        <v>1919.3</v>
      </c>
      <c r="B247" s="73" t="n">
        <v>5519</v>
      </c>
      <c r="C247" s="73" t="n">
        <v>5520</v>
      </c>
      <c r="D247" s="73" t="n">
        <v>5522</v>
      </c>
      <c r="E247" s="73" t="n">
        <v>5523</v>
      </c>
      <c r="F247" s="73" t="n">
        <v>5525</v>
      </c>
      <c r="G247" s="73" t="n">
        <v>5526</v>
      </c>
      <c r="H247" s="73" t="n">
        <v>5527</v>
      </c>
      <c r="I247" s="73" t="n">
        <v>5529</v>
      </c>
      <c r="J247" s="73" t="n">
        <v>5530</v>
      </c>
      <c r="K247" s="73" t="n">
        <v>5532</v>
      </c>
    </row>
    <row r="248" customFormat="false" ht="14.4" hidden="false" customHeight="false" outlineLevel="0" collapsed="false">
      <c r="A248" s="73" t="n">
        <v>1919.4</v>
      </c>
      <c r="B248" s="73" t="n">
        <v>5533</v>
      </c>
      <c r="C248" s="73" t="n">
        <v>5535</v>
      </c>
      <c r="D248" s="73" t="n">
        <v>5536</v>
      </c>
      <c r="E248" s="73" t="n">
        <v>5538</v>
      </c>
      <c r="F248" s="73" t="n">
        <v>5539</v>
      </c>
      <c r="G248" s="73" t="n">
        <v>5541</v>
      </c>
      <c r="H248" s="73" t="n">
        <v>5543</v>
      </c>
      <c r="I248" s="73" t="n">
        <v>5544</v>
      </c>
      <c r="J248" s="73" t="n">
        <v>5546</v>
      </c>
      <c r="K248" s="73" t="n">
        <v>5547</v>
      </c>
    </row>
    <row r="249" customFormat="false" ht="14.4" hidden="false" customHeight="false" outlineLevel="0" collapsed="false">
      <c r="A249" s="73" t="n">
        <v>1919.5</v>
      </c>
      <c r="B249" s="73" t="n">
        <v>5549</v>
      </c>
      <c r="C249" s="73" t="n">
        <v>5551</v>
      </c>
      <c r="D249" s="73" t="n">
        <v>5552</v>
      </c>
      <c r="E249" s="73" t="n">
        <v>5554</v>
      </c>
      <c r="F249" s="73" t="n">
        <v>5555</v>
      </c>
      <c r="G249" s="73" t="n">
        <v>5557</v>
      </c>
      <c r="H249" s="73" t="n">
        <v>5559</v>
      </c>
      <c r="I249" s="73" t="n">
        <v>5560</v>
      </c>
      <c r="J249" s="73" t="n">
        <v>5562</v>
      </c>
      <c r="K249" s="73" t="n">
        <v>5563</v>
      </c>
    </row>
    <row r="250" customFormat="false" ht="14.4" hidden="false" customHeight="false" outlineLevel="0" collapsed="false">
      <c r="A250" s="73" t="n">
        <v>1919.6</v>
      </c>
      <c r="B250" s="73" t="n">
        <v>5565</v>
      </c>
      <c r="C250" s="73" t="n">
        <v>5567</v>
      </c>
      <c r="D250" s="73" t="n">
        <v>5568</v>
      </c>
      <c r="E250" s="73" t="n">
        <v>5570</v>
      </c>
      <c r="F250" s="73" t="n">
        <v>5572</v>
      </c>
      <c r="G250" s="73" t="n">
        <v>5574</v>
      </c>
      <c r="H250" s="73" t="n">
        <v>5575</v>
      </c>
      <c r="I250" s="73" t="n">
        <v>5577</v>
      </c>
      <c r="J250" s="73" t="n">
        <v>5579</v>
      </c>
      <c r="K250" s="73" t="n">
        <v>5580</v>
      </c>
    </row>
    <row r="251" customFormat="false" ht="14.4" hidden="false" customHeight="false" outlineLevel="0" collapsed="false">
      <c r="A251" s="73" t="n">
        <v>1919.7</v>
      </c>
      <c r="B251" s="73" t="n">
        <v>5582</v>
      </c>
      <c r="C251" s="73" t="n">
        <v>5584</v>
      </c>
      <c r="D251" s="73" t="n">
        <v>5585</v>
      </c>
      <c r="E251" s="73" t="n">
        <v>5587</v>
      </c>
      <c r="F251" s="73" t="n">
        <v>5589</v>
      </c>
      <c r="G251" s="73" t="n">
        <v>5591</v>
      </c>
      <c r="H251" s="73" t="n">
        <v>5592</v>
      </c>
      <c r="I251" s="73" t="n">
        <v>5594</v>
      </c>
      <c r="J251" s="73" t="n">
        <v>5596</v>
      </c>
      <c r="K251" s="73" t="n">
        <v>5597</v>
      </c>
    </row>
    <row r="252" customFormat="false" ht="14.4" hidden="false" customHeight="false" outlineLevel="0" collapsed="false">
      <c r="A252" s="73" t="n">
        <v>1919.8</v>
      </c>
      <c r="B252" s="73" t="n">
        <v>5599</v>
      </c>
      <c r="C252" s="73" t="n">
        <v>5601</v>
      </c>
      <c r="D252" s="73" t="n">
        <v>5602</v>
      </c>
      <c r="E252" s="73" t="n">
        <v>5604</v>
      </c>
      <c r="F252" s="73" t="n">
        <v>5605</v>
      </c>
      <c r="G252" s="73" t="n">
        <v>5607</v>
      </c>
      <c r="H252" s="73" t="n">
        <v>5608</v>
      </c>
      <c r="I252" s="73" t="n">
        <v>5610</v>
      </c>
      <c r="J252" s="73" t="n">
        <v>5611</v>
      </c>
      <c r="K252" s="73" t="n">
        <v>5613</v>
      </c>
    </row>
    <row r="253" customFormat="false" ht="14.4" hidden="false" customHeight="false" outlineLevel="0" collapsed="false">
      <c r="A253" s="73" t="n">
        <v>1919.9</v>
      </c>
      <c r="B253" s="73" t="n">
        <v>5614</v>
      </c>
      <c r="C253" s="73" t="n">
        <v>5616</v>
      </c>
      <c r="D253" s="73" t="n">
        <v>5617</v>
      </c>
      <c r="E253" s="73" t="n">
        <v>5619</v>
      </c>
      <c r="F253" s="73" t="n">
        <v>5620</v>
      </c>
      <c r="G253" s="73" t="n">
        <v>5622</v>
      </c>
      <c r="H253" s="73" t="n">
        <v>5624</v>
      </c>
      <c r="I253" s="73" t="n">
        <v>5625</v>
      </c>
      <c r="J253" s="73" t="n">
        <v>5627</v>
      </c>
      <c r="K253" s="73" t="n">
        <v>5628</v>
      </c>
    </row>
    <row r="254" customFormat="false" ht="14.4" hidden="false" customHeight="false" outlineLevel="0" collapsed="false">
      <c r="A254" s="73" t="n">
        <v>1920</v>
      </c>
      <c r="B254" s="73" t="n">
        <v>5630</v>
      </c>
      <c r="C254" s="73" t="n">
        <v>5632</v>
      </c>
      <c r="D254" s="73" t="n">
        <v>5633</v>
      </c>
      <c r="E254" s="73" t="n">
        <v>5635</v>
      </c>
      <c r="F254" s="73" t="n">
        <v>5636</v>
      </c>
      <c r="G254" s="73" t="n">
        <v>5638</v>
      </c>
      <c r="H254" s="73" t="n">
        <v>5640</v>
      </c>
      <c r="I254" s="73" t="n">
        <v>5641</v>
      </c>
      <c r="J254" s="73" t="n">
        <v>5643</v>
      </c>
      <c r="K254" s="73" t="n">
        <v>5644</v>
      </c>
    </row>
    <row r="255" customFormat="false" ht="14.4" hidden="false" customHeight="false" outlineLevel="0" collapsed="false">
      <c r="A255" s="73" t="n">
        <v>1920.1</v>
      </c>
      <c r="B255" s="73" t="n">
        <v>5646</v>
      </c>
      <c r="C255" s="73" t="n">
        <v>5648</v>
      </c>
      <c r="D255" s="73" t="n">
        <v>5649</v>
      </c>
      <c r="E255" s="73" t="n">
        <v>5651</v>
      </c>
      <c r="F255" s="73" t="n">
        <v>5652</v>
      </c>
      <c r="G255" s="73" t="n">
        <v>5654</v>
      </c>
      <c r="H255" s="73" t="n">
        <v>5655</v>
      </c>
      <c r="I255" s="73" t="n">
        <v>5657</v>
      </c>
      <c r="J255" s="73" t="n">
        <v>5658</v>
      </c>
      <c r="K255" s="73" t="n">
        <v>5660</v>
      </c>
    </row>
    <row r="256" customFormat="false" ht="14.4" hidden="false" customHeight="false" outlineLevel="0" collapsed="false">
      <c r="A256" s="73" t="n">
        <v>1920.2</v>
      </c>
      <c r="B256" s="73" t="n">
        <v>5661</v>
      </c>
      <c r="C256" s="73" t="n">
        <v>5663</v>
      </c>
      <c r="D256" s="73" t="n">
        <v>5664</v>
      </c>
      <c r="E256" s="73" t="n">
        <v>5666</v>
      </c>
      <c r="F256" s="73" t="n">
        <v>5667</v>
      </c>
      <c r="G256" s="73" t="n">
        <v>5669</v>
      </c>
      <c r="H256" s="73" t="n">
        <v>5671</v>
      </c>
      <c r="I256" s="73" t="n">
        <v>5672</v>
      </c>
      <c r="J256" s="73" t="n">
        <v>5674</v>
      </c>
      <c r="K256" s="73" t="n">
        <v>5675</v>
      </c>
    </row>
    <row r="257" customFormat="false" ht="14.4" hidden="false" customHeight="false" outlineLevel="0" collapsed="false">
      <c r="A257" s="73" t="n">
        <v>1920.3</v>
      </c>
      <c r="B257" s="73" t="n">
        <v>5677</v>
      </c>
      <c r="C257" s="73" t="n">
        <v>5679</v>
      </c>
      <c r="D257" s="73" t="n">
        <v>5680</v>
      </c>
      <c r="E257" s="73" t="n">
        <v>5682</v>
      </c>
      <c r="F257" s="73" t="n">
        <v>5683</v>
      </c>
      <c r="G257" s="73" t="n">
        <v>5685</v>
      </c>
      <c r="H257" s="73" t="n">
        <v>5686</v>
      </c>
      <c r="I257" s="73" t="n">
        <v>5688</v>
      </c>
      <c r="J257" s="73" t="n">
        <v>5689</v>
      </c>
      <c r="K257" s="73" t="n">
        <v>5691</v>
      </c>
    </row>
    <row r="258" customFormat="false" ht="14.4" hidden="false" customHeight="false" outlineLevel="0" collapsed="false">
      <c r="A258" s="73" t="n">
        <v>1920.4</v>
      </c>
      <c r="B258" s="73" t="n">
        <v>5692</v>
      </c>
      <c r="C258" s="73" t="n">
        <v>5694</v>
      </c>
      <c r="D258" s="73" t="n">
        <v>5695</v>
      </c>
      <c r="E258" s="73" t="n">
        <v>5697</v>
      </c>
      <c r="F258" s="73" t="n">
        <v>5698</v>
      </c>
      <c r="G258" s="73" t="n">
        <v>5700</v>
      </c>
      <c r="H258" s="73" t="n">
        <v>5702</v>
      </c>
      <c r="I258" s="73" t="n">
        <v>5703</v>
      </c>
      <c r="J258" s="73" t="n">
        <v>5705</v>
      </c>
      <c r="K258" s="73" t="n">
        <v>5706</v>
      </c>
    </row>
    <row r="259" customFormat="false" ht="14.4" hidden="false" customHeight="false" outlineLevel="0" collapsed="false">
      <c r="A259" s="73" t="n">
        <v>1920.5</v>
      </c>
      <c r="B259" s="73" t="n">
        <v>5708</v>
      </c>
      <c r="C259" s="73" t="n">
        <v>5410</v>
      </c>
      <c r="D259" s="73" t="n">
        <v>5111</v>
      </c>
      <c r="E259" s="73" t="n">
        <v>4813</v>
      </c>
      <c r="F259" s="73" t="n">
        <v>4515</v>
      </c>
      <c r="G259" s="73" t="n">
        <v>4217</v>
      </c>
      <c r="H259" s="73" t="n">
        <v>3918</v>
      </c>
      <c r="I259" s="73" t="n">
        <v>3620</v>
      </c>
      <c r="J259" s="73" t="n">
        <v>3322</v>
      </c>
      <c r="K259" s="73" t="n">
        <v>3023</v>
      </c>
    </row>
    <row r="260" customFormat="false" ht="14.4" hidden="false" customHeight="false" outlineLevel="0" collapsed="false">
      <c r="A260" s="73" t="n">
        <v>1920.6</v>
      </c>
      <c r="B260" s="73" t="n">
        <v>2725</v>
      </c>
      <c r="C260" s="73" t="n">
        <v>3027</v>
      </c>
      <c r="D260" s="73" t="n">
        <v>3328</v>
      </c>
      <c r="E260" s="73" t="n">
        <v>3630</v>
      </c>
      <c r="F260" s="73" t="n">
        <v>3932</v>
      </c>
      <c r="G260" s="73" t="n">
        <v>4234</v>
      </c>
      <c r="H260" s="73" t="n">
        <v>4535</v>
      </c>
      <c r="I260" s="73" t="n">
        <v>4837</v>
      </c>
      <c r="J260" s="73" t="n">
        <v>5139</v>
      </c>
      <c r="K260" s="73" t="n">
        <v>5440</v>
      </c>
    </row>
    <row r="261" customFormat="false" ht="14.4" hidden="false" customHeight="false" outlineLevel="0" collapsed="false">
      <c r="A261" s="73" t="n">
        <v>1920.7</v>
      </c>
      <c r="B261" s="73" t="n">
        <v>5742</v>
      </c>
      <c r="C261" s="73" t="n">
        <v>5744</v>
      </c>
      <c r="D261" s="73" t="n">
        <v>5745</v>
      </c>
      <c r="E261" s="73" t="n">
        <v>5747</v>
      </c>
      <c r="F261" s="73" t="n">
        <v>5749</v>
      </c>
      <c r="G261" s="73" t="n">
        <v>5751</v>
      </c>
      <c r="H261" s="73" t="n">
        <v>5752</v>
      </c>
      <c r="I261" s="73" t="n">
        <v>5754</v>
      </c>
      <c r="J261" s="73" t="n">
        <v>5756</v>
      </c>
      <c r="K261" s="73" t="n">
        <v>5757</v>
      </c>
    </row>
    <row r="262" customFormat="false" ht="14.4" hidden="false" customHeight="false" outlineLevel="0" collapsed="false">
      <c r="A262" s="73" t="n">
        <v>1920.8</v>
      </c>
      <c r="B262" s="73" t="n">
        <v>5759</v>
      </c>
      <c r="C262" s="73" t="n">
        <v>5761</v>
      </c>
      <c r="D262" s="73" t="n">
        <v>5762</v>
      </c>
      <c r="E262" s="73" t="n">
        <v>5764</v>
      </c>
      <c r="F262" s="73" t="n">
        <v>5765</v>
      </c>
      <c r="G262" s="73" t="n">
        <v>5767</v>
      </c>
      <c r="H262" s="73" t="n">
        <v>5769</v>
      </c>
      <c r="I262" s="73" t="n">
        <v>5770</v>
      </c>
      <c r="J262" s="73" t="n">
        <v>5772</v>
      </c>
      <c r="K262" s="73" t="n">
        <v>5773</v>
      </c>
    </row>
    <row r="263" customFormat="false" ht="14.4" hidden="false" customHeight="false" outlineLevel="0" collapsed="false">
      <c r="A263" s="73" t="n">
        <v>1920.9</v>
      </c>
      <c r="B263" s="73" t="n">
        <v>5775</v>
      </c>
      <c r="C263" s="73" t="n">
        <v>5777</v>
      </c>
      <c r="D263" s="73" t="n">
        <v>5778</v>
      </c>
      <c r="E263" s="73" t="n">
        <v>5780</v>
      </c>
      <c r="F263" s="73" t="n">
        <v>5782</v>
      </c>
      <c r="G263" s="73" t="n">
        <v>5784</v>
      </c>
      <c r="H263" s="73" t="n">
        <v>5785</v>
      </c>
      <c r="I263" s="73" t="n">
        <v>5787</v>
      </c>
      <c r="J263" s="73" t="n">
        <v>5789</v>
      </c>
      <c r="K263" s="73" t="n">
        <v>5790</v>
      </c>
    </row>
    <row r="264" customFormat="false" ht="14.4" hidden="false" customHeight="false" outlineLevel="0" collapsed="false">
      <c r="A264" s="73" t="n">
        <v>1921</v>
      </c>
      <c r="B264" s="73" t="n">
        <v>5792</v>
      </c>
      <c r="C264" s="73" t="n">
        <v>5794</v>
      </c>
      <c r="D264" s="73" t="n">
        <v>5796</v>
      </c>
      <c r="E264" s="73" t="n">
        <v>5797</v>
      </c>
      <c r="F264" s="73" t="n">
        <v>5799</v>
      </c>
      <c r="G264" s="73" t="n">
        <v>5801</v>
      </c>
      <c r="H264" s="73" t="n">
        <v>5803</v>
      </c>
      <c r="I264" s="73" t="n">
        <v>5805</v>
      </c>
      <c r="J264" s="73" t="n">
        <v>5806</v>
      </c>
      <c r="K264" s="73" t="n">
        <v>5808</v>
      </c>
    </row>
    <row r="265" customFormat="false" ht="14.4" hidden="false" customHeight="false" outlineLevel="0" collapsed="false">
      <c r="A265" s="73" t="n">
        <v>1921.1</v>
      </c>
      <c r="B265" s="73" t="n">
        <v>5810</v>
      </c>
      <c r="C265" s="73" t="n">
        <v>5812</v>
      </c>
      <c r="D265" s="73" t="n">
        <v>5814</v>
      </c>
      <c r="E265" s="73" t="n">
        <v>5816</v>
      </c>
      <c r="F265" s="73" t="n">
        <v>5818</v>
      </c>
      <c r="G265" s="73" t="n">
        <v>5820</v>
      </c>
      <c r="H265" s="73" t="n">
        <v>5821</v>
      </c>
      <c r="I265" s="73" t="n">
        <v>5823</v>
      </c>
      <c r="J265" s="73" t="n">
        <v>5825</v>
      </c>
      <c r="K265" s="73" t="n">
        <v>5827</v>
      </c>
    </row>
    <row r="266" customFormat="false" ht="14.4" hidden="false" customHeight="false" outlineLevel="0" collapsed="false">
      <c r="A266" s="73" t="n">
        <v>1921.2</v>
      </c>
      <c r="B266" s="73" t="n">
        <v>5829</v>
      </c>
      <c r="C266" s="73" t="n">
        <v>5831</v>
      </c>
      <c r="D266" s="73" t="n">
        <v>5833</v>
      </c>
      <c r="E266" s="73" t="n">
        <v>5834</v>
      </c>
      <c r="F266" s="73" t="n">
        <v>5836</v>
      </c>
      <c r="G266" s="73" t="n">
        <v>5838</v>
      </c>
      <c r="H266" s="73" t="n">
        <v>5840</v>
      </c>
      <c r="I266" s="73" t="n">
        <v>5842</v>
      </c>
      <c r="J266" s="73" t="n">
        <v>5843</v>
      </c>
      <c r="K266" s="73" t="n">
        <v>5845</v>
      </c>
    </row>
    <row r="267" customFormat="false" ht="14.4" hidden="false" customHeight="false" outlineLevel="0" collapsed="false">
      <c r="A267" s="73" t="n">
        <v>1921.3</v>
      </c>
      <c r="B267" s="73" t="n">
        <v>5847</v>
      </c>
      <c r="C267" s="73" t="n">
        <v>5849</v>
      </c>
      <c r="D267" s="73" t="n">
        <v>5851</v>
      </c>
      <c r="E267" s="73" t="n">
        <v>5853</v>
      </c>
      <c r="F267" s="73" t="n">
        <v>5855</v>
      </c>
      <c r="G267" s="73" t="n">
        <v>5857</v>
      </c>
      <c r="H267" s="73" t="n">
        <v>5858</v>
      </c>
      <c r="I267" s="73" t="n">
        <v>5860</v>
      </c>
      <c r="J267" s="73" t="n">
        <v>5862</v>
      </c>
      <c r="K267" s="73" t="n">
        <v>5864</v>
      </c>
    </row>
    <row r="268" customFormat="false" ht="14.4" hidden="false" customHeight="false" outlineLevel="0" collapsed="false">
      <c r="A268" s="73" t="n">
        <v>1921.4</v>
      </c>
      <c r="B268" s="73" t="n">
        <v>5866</v>
      </c>
      <c r="C268" s="73" t="n">
        <v>5868</v>
      </c>
      <c r="D268" s="73" t="n">
        <v>5870</v>
      </c>
      <c r="E268" s="73" t="n">
        <v>5871</v>
      </c>
      <c r="F268" s="73" t="n">
        <v>5873</v>
      </c>
      <c r="G268" s="73" t="n">
        <v>5875</v>
      </c>
      <c r="H268" s="73" t="n">
        <v>5877</v>
      </c>
      <c r="I268" s="73" t="n">
        <v>5879</v>
      </c>
      <c r="J268" s="73" t="n">
        <v>5880</v>
      </c>
      <c r="K268" s="73" t="n">
        <v>5882</v>
      </c>
    </row>
    <row r="269" customFormat="false" ht="14.4" hidden="false" customHeight="false" outlineLevel="0" collapsed="false">
      <c r="A269" s="73" t="n">
        <v>1921.5</v>
      </c>
      <c r="B269" s="73" t="n">
        <v>5884</v>
      </c>
      <c r="C269" s="73" t="n">
        <v>5886</v>
      </c>
      <c r="D269" s="73" t="n">
        <v>5888</v>
      </c>
      <c r="E269" s="73" t="n">
        <v>5890</v>
      </c>
      <c r="F269" s="73" t="n">
        <v>5892</v>
      </c>
      <c r="G269" s="73" t="n">
        <v>5894</v>
      </c>
      <c r="H269" s="73" t="n">
        <v>5895</v>
      </c>
      <c r="I269" s="73" t="n">
        <v>5897</v>
      </c>
      <c r="J269" s="73" t="n">
        <v>5899</v>
      </c>
      <c r="K269" s="73" t="n">
        <v>5901</v>
      </c>
    </row>
    <row r="270" customFormat="false" ht="14.4" hidden="false" customHeight="false" outlineLevel="0" collapsed="false">
      <c r="A270" s="73" t="n">
        <v>1921.6</v>
      </c>
      <c r="B270" s="73" t="n">
        <v>5903</v>
      </c>
      <c r="C270" s="73" t="n">
        <v>5905</v>
      </c>
      <c r="D270" s="73" t="n">
        <v>5907</v>
      </c>
      <c r="E270" s="73" t="n">
        <v>5909</v>
      </c>
      <c r="F270" s="73" t="n">
        <v>5911</v>
      </c>
      <c r="G270" s="73" t="n">
        <v>5914</v>
      </c>
      <c r="H270" s="73" t="n">
        <v>5916</v>
      </c>
      <c r="I270" s="73" t="n">
        <v>5918</v>
      </c>
      <c r="J270" s="73" t="n">
        <v>5920</v>
      </c>
      <c r="K270" s="73" t="n">
        <v>5922</v>
      </c>
    </row>
    <row r="271" customFormat="false" ht="14.4" hidden="false" customHeight="false" outlineLevel="0" collapsed="false">
      <c r="A271" s="73" t="n">
        <v>1921.7</v>
      </c>
      <c r="B271" s="73" t="n">
        <v>5924</v>
      </c>
      <c r="C271" s="73" t="n">
        <v>5926</v>
      </c>
      <c r="D271" s="73" t="n">
        <v>5928</v>
      </c>
      <c r="E271" s="73" t="n">
        <v>5931</v>
      </c>
      <c r="F271" s="73" t="n">
        <v>5933</v>
      </c>
      <c r="G271" s="73" t="n">
        <v>5935</v>
      </c>
      <c r="H271" s="73" t="n">
        <v>5937</v>
      </c>
      <c r="I271" s="73" t="n">
        <v>5939</v>
      </c>
      <c r="J271" s="73" t="n">
        <v>5942</v>
      </c>
      <c r="K271" s="73" t="n">
        <v>5944</v>
      </c>
    </row>
    <row r="272" customFormat="false" ht="14.4" hidden="false" customHeight="false" outlineLevel="0" collapsed="false">
      <c r="A272" s="73" t="n">
        <v>1921.8</v>
      </c>
      <c r="B272" s="73" t="n">
        <v>5946</v>
      </c>
      <c r="C272" s="73" t="n">
        <v>5948</v>
      </c>
      <c r="D272" s="73" t="n">
        <v>5950</v>
      </c>
      <c r="E272" s="73" t="n">
        <v>5952</v>
      </c>
      <c r="F272" s="73" t="n">
        <v>5954</v>
      </c>
      <c r="G272" s="73" t="n">
        <v>5956</v>
      </c>
      <c r="H272" s="73" t="n">
        <v>5958</v>
      </c>
      <c r="I272" s="73" t="n">
        <v>5960</v>
      </c>
      <c r="J272" s="73" t="n">
        <v>5962</v>
      </c>
      <c r="K272" s="73" t="n">
        <v>5964</v>
      </c>
    </row>
    <row r="273" customFormat="false" ht="14.4" hidden="false" customHeight="false" outlineLevel="0" collapsed="false">
      <c r="A273" s="73" t="n">
        <v>1921.9</v>
      </c>
      <c r="B273" s="73" t="n">
        <v>5966</v>
      </c>
      <c r="C273" s="73" t="n">
        <v>5968</v>
      </c>
      <c r="D273" s="73" t="n">
        <v>5970</v>
      </c>
      <c r="E273" s="73" t="n">
        <v>5973</v>
      </c>
      <c r="F273" s="73" t="n">
        <v>5975</v>
      </c>
      <c r="G273" s="73" t="n">
        <v>5977</v>
      </c>
      <c r="H273" s="73" t="n">
        <v>5979</v>
      </c>
      <c r="I273" s="73" t="n">
        <v>5981</v>
      </c>
      <c r="J273" s="73" t="n">
        <v>5984</v>
      </c>
      <c r="K273" s="73" t="n">
        <v>5986</v>
      </c>
    </row>
    <row r="274" customFormat="false" ht="14.4" hidden="false" customHeight="false" outlineLevel="0" collapsed="false">
      <c r="A274" s="73" t="n">
        <v>1922</v>
      </c>
      <c r="B274" s="73" t="n">
        <v>5988</v>
      </c>
      <c r="C274" s="73" t="n">
        <v>5991</v>
      </c>
      <c r="D274" s="73" t="n">
        <v>5993</v>
      </c>
      <c r="E274" s="73" t="n">
        <v>5996</v>
      </c>
      <c r="F274" s="73" t="n">
        <v>5998</v>
      </c>
      <c r="G274" s="73" t="n">
        <v>6001</v>
      </c>
      <c r="H274" s="73" t="n">
        <v>6003</v>
      </c>
      <c r="I274" s="73" t="n">
        <v>6006</v>
      </c>
      <c r="J274" s="73" t="n">
        <v>6008</v>
      </c>
      <c r="K274" s="73" t="n">
        <v>6011</v>
      </c>
    </row>
    <row r="275" customFormat="false" ht="14.4" hidden="false" customHeight="false" outlineLevel="0" collapsed="false">
      <c r="A275" s="73" t="n">
        <v>1922.1</v>
      </c>
      <c r="B275" s="73" t="n">
        <v>6013</v>
      </c>
      <c r="C275" s="73" t="n">
        <v>6015</v>
      </c>
      <c r="D275" s="73" t="n">
        <v>6018</v>
      </c>
      <c r="E275" s="73" t="n">
        <v>6020</v>
      </c>
      <c r="F275" s="73" t="n">
        <v>6023</v>
      </c>
      <c r="G275" s="73" t="n">
        <v>6025</v>
      </c>
      <c r="H275" s="73" t="n">
        <v>6027</v>
      </c>
      <c r="I275" s="73" t="n">
        <v>6030</v>
      </c>
      <c r="J275" s="73" t="n">
        <v>6032</v>
      </c>
      <c r="K275" s="73" t="n">
        <v>6035</v>
      </c>
    </row>
    <row r="276" customFormat="false" ht="14.4" hidden="false" customHeight="false" outlineLevel="0" collapsed="false">
      <c r="A276" s="73" t="n">
        <v>1922.2</v>
      </c>
      <c r="B276" s="73" t="n">
        <v>6037</v>
      </c>
      <c r="C276" s="73" t="n">
        <v>6039</v>
      </c>
      <c r="D276" s="73" t="n">
        <v>6042</v>
      </c>
      <c r="E276" s="73" t="n">
        <v>6044</v>
      </c>
      <c r="F276" s="73" t="n">
        <v>6046</v>
      </c>
      <c r="G276" s="73" t="n">
        <v>6049</v>
      </c>
      <c r="H276" s="73" t="n">
        <v>6051</v>
      </c>
      <c r="I276" s="73" t="n">
        <v>6053</v>
      </c>
      <c r="J276" s="73" t="n">
        <v>6055</v>
      </c>
      <c r="K276" s="73" t="n">
        <v>6058</v>
      </c>
    </row>
    <row r="277" customFormat="false" ht="14.4" hidden="false" customHeight="false" outlineLevel="0" collapsed="false">
      <c r="A277" s="73" t="n">
        <v>1922.3</v>
      </c>
      <c r="B277" s="73" t="n">
        <v>6060</v>
      </c>
      <c r="C277" s="73" t="n">
        <v>6062</v>
      </c>
      <c r="D277" s="73" t="n">
        <v>6064</v>
      </c>
      <c r="E277" s="73" t="n">
        <v>6066</v>
      </c>
      <c r="F277" s="73" t="n">
        <v>6068</v>
      </c>
      <c r="G277" s="73" t="n">
        <v>6071</v>
      </c>
      <c r="H277" s="73" t="n">
        <v>6073</v>
      </c>
      <c r="I277" s="73" t="n">
        <v>6075</v>
      </c>
      <c r="J277" s="73" t="n">
        <v>6077</v>
      </c>
      <c r="K277" s="73" t="n">
        <v>6079</v>
      </c>
    </row>
    <row r="278" customFormat="false" ht="14.4" hidden="false" customHeight="false" outlineLevel="0" collapsed="false">
      <c r="A278" s="73" t="n">
        <v>1922.4</v>
      </c>
      <c r="B278" s="73" t="n">
        <v>6081</v>
      </c>
      <c r="C278" s="73" t="n">
        <v>6083</v>
      </c>
      <c r="D278" s="73" t="n">
        <v>6085</v>
      </c>
      <c r="E278" s="73" t="n">
        <v>6087</v>
      </c>
      <c r="F278" s="73" t="n">
        <v>6089</v>
      </c>
      <c r="G278" s="73" t="n">
        <v>6092</v>
      </c>
      <c r="H278" s="73" t="n">
        <v>6094</v>
      </c>
      <c r="I278" s="73" t="n">
        <v>6096</v>
      </c>
      <c r="J278" s="73" t="n">
        <v>6098</v>
      </c>
      <c r="K278" s="73" t="n">
        <v>6100</v>
      </c>
    </row>
    <row r="279" customFormat="false" ht="14.4" hidden="false" customHeight="false" outlineLevel="0" collapsed="false">
      <c r="A279" s="73" t="n">
        <v>1922.5</v>
      </c>
      <c r="B279" s="73" t="n">
        <v>6102</v>
      </c>
      <c r="C279" s="73" t="n">
        <v>6104</v>
      </c>
      <c r="D279" s="73" t="n">
        <v>6106</v>
      </c>
      <c r="E279" s="73" t="n">
        <v>6108</v>
      </c>
      <c r="F279" s="73" t="n">
        <v>6110</v>
      </c>
      <c r="G279" s="73" t="n">
        <v>6113</v>
      </c>
      <c r="H279" s="73" t="n">
        <v>6115</v>
      </c>
      <c r="I279" s="73" t="n">
        <v>6117</v>
      </c>
      <c r="J279" s="73" t="n">
        <v>6119</v>
      </c>
      <c r="K279" s="73" t="n">
        <v>6121</v>
      </c>
    </row>
    <row r="280" customFormat="false" ht="14.4" hidden="false" customHeight="false" outlineLevel="0" collapsed="false">
      <c r="A280" s="73" t="n">
        <v>1922.6</v>
      </c>
      <c r="B280" s="73" t="n">
        <v>6123</v>
      </c>
      <c r="C280" s="73" t="n">
        <v>6125</v>
      </c>
      <c r="D280" s="73" t="n">
        <v>6127</v>
      </c>
      <c r="E280" s="73" t="n">
        <v>6129</v>
      </c>
      <c r="F280" s="73" t="n">
        <v>6131</v>
      </c>
      <c r="G280" s="73" t="n">
        <v>6133</v>
      </c>
      <c r="H280" s="73" t="n">
        <v>6135</v>
      </c>
      <c r="I280" s="73" t="n">
        <v>6137</v>
      </c>
      <c r="J280" s="73" t="n">
        <v>6139</v>
      </c>
      <c r="K280" s="73" t="n">
        <v>6141</v>
      </c>
    </row>
    <row r="281" customFormat="false" ht="14.4" hidden="false" customHeight="false" outlineLevel="0" collapsed="false">
      <c r="A281" s="73" t="n">
        <v>1922.7</v>
      </c>
      <c r="B281" s="73" t="n">
        <v>6143</v>
      </c>
      <c r="C281" s="73" t="n">
        <v>6145</v>
      </c>
      <c r="D281" s="73" t="n">
        <v>6147</v>
      </c>
      <c r="E281" s="73" t="n">
        <v>6149</v>
      </c>
      <c r="F281" s="73" t="n">
        <v>6151</v>
      </c>
      <c r="G281" s="73" t="n">
        <v>6154</v>
      </c>
      <c r="H281" s="73" t="n">
        <v>6156</v>
      </c>
      <c r="I281" s="73" t="n">
        <v>6158</v>
      </c>
      <c r="J281" s="73" t="n">
        <v>6160</v>
      </c>
      <c r="K281" s="73" t="n">
        <v>6162</v>
      </c>
    </row>
    <row r="282" customFormat="false" ht="14.4" hidden="false" customHeight="false" outlineLevel="0" collapsed="false">
      <c r="A282" s="73" t="n">
        <v>1922.8</v>
      </c>
      <c r="B282" s="73" t="n">
        <v>6164</v>
      </c>
      <c r="C282" s="73" t="n">
        <v>6166</v>
      </c>
      <c r="D282" s="73" t="n">
        <v>6168</v>
      </c>
      <c r="E282" s="73" t="n">
        <v>6170</v>
      </c>
      <c r="F282" s="73" t="n">
        <v>6172</v>
      </c>
      <c r="G282" s="73" t="n">
        <v>6175</v>
      </c>
      <c r="H282" s="73" t="n">
        <v>6177</v>
      </c>
      <c r="I282" s="73" t="n">
        <v>6179</v>
      </c>
      <c r="J282" s="73" t="n">
        <v>6181</v>
      </c>
      <c r="K282" s="73" t="n">
        <v>6183</v>
      </c>
    </row>
    <row r="283" customFormat="false" ht="14.4" hidden="false" customHeight="false" outlineLevel="0" collapsed="false">
      <c r="A283" s="73" t="n">
        <v>1922.9</v>
      </c>
      <c r="B283" s="73" t="n">
        <v>6185</v>
      </c>
      <c r="C283" s="73" t="n">
        <v>6187</v>
      </c>
      <c r="D283" s="73" t="n">
        <v>6189</v>
      </c>
      <c r="E283" s="73" t="n">
        <v>6191</v>
      </c>
      <c r="F283" s="73" t="n">
        <v>6193</v>
      </c>
      <c r="G283" s="73" t="n">
        <v>6196</v>
      </c>
      <c r="H283" s="73" t="n">
        <v>6198</v>
      </c>
      <c r="I283" s="73" t="n">
        <v>6200</v>
      </c>
      <c r="J283" s="73" t="n">
        <v>6202</v>
      </c>
      <c r="K283" s="73" t="n">
        <v>6204</v>
      </c>
    </row>
    <row r="284" customFormat="false" ht="14.4" hidden="false" customHeight="false" outlineLevel="0" collapsed="false">
      <c r="A284" s="73" t="n">
        <v>1923</v>
      </c>
      <c r="B284" s="73" t="n">
        <v>6206</v>
      </c>
      <c r="C284" s="73" t="n">
        <v>6208</v>
      </c>
      <c r="D284" s="73" t="n">
        <v>6210</v>
      </c>
      <c r="E284" s="73" t="n">
        <v>6212</v>
      </c>
      <c r="F284" s="73" t="n">
        <v>6214</v>
      </c>
      <c r="G284" s="73" t="n">
        <v>6217</v>
      </c>
      <c r="H284" s="73" t="n">
        <v>6219</v>
      </c>
      <c r="I284" s="73" t="n">
        <v>6221</v>
      </c>
      <c r="J284" s="73" t="n">
        <v>6223</v>
      </c>
      <c r="K284" s="73" t="n">
        <v>6225</v>
      </c>
    </row>
    <row r="285" customFormat="false" ht="14.4" hidden="false" customHeight="false" outlineLevel="0" collapsed="false">
      <c r="A285" s="73" t="n">
        <v>1923.1</v>
      </c>
      <c r="B285" s="73" t="n">
        <v>6227</v>
      </c>
      <c r="C285" s="73" t="n">
        <v>6229</v>
      </c>
      <c r="D285" s="73" t="n">
        <v>6231</v>
      </c>
      <c r="E285" s="73" t="n">
        <v>6233</v>
      </c>
      <c r="F285" s="73" t="n">
        <v>6235</v>
      </c>
      <c r="G285" s="73" t="n">
        <v>6237</v>
      </c>
      <c r="H285" s="73" t="n">
        <v>6239</v>
      </c>
      <c r="I285" s="73" t="n">
        <v>6241</v>
      </c>
      <c r="J285" s="73" t="n">
        <v>6243</v>
      </c>
      <c r="K285" s="73" t="n">
        <v>6245</v>
      </c>
    </row>
    <row r="286" customFormat="false" ht="14.4" hidden="false" customHeight="false" outlineLevel="0" collapsed="false">
      <c r="A286" s="73" t="n">
        <v>1923.2</v>
      </c>
      <c r="B286" s="73" t="n">
        <v>6247</v>
      </c>
      <c r="C286" s="73" t="n">
        <v>6249</v>
      </c>
      <c r="D286" s="73" t="n">
        <v>6251</v>
      </c>
      <c r="E286" s="73" t="n">
        <v>6253</v>
      </c>
      <c r="F286" s="73" t="n">
        <v>6255</v>
      </c>
      <c r="G286" s="73" t="n">
        <v>6257</v>
      </c>
      <c r="H286" s="73" t="n">
        <v>6259</v>
      </c>
      <c r="I286" s="73" t="n">
        <v>6261</v>
      </c>
      <c r="J286" s="73" t="n">
        <v>6263</v>
      </c>
      <c r="K286" s="73" t="n">
        <v>6265</v>
      </c>
    </row>
    <row r="287" customFormat="false" ht="14.4" hidden="false" customHeight="false" outlineLevel="0" collapsed="false">
      <c r="A287" s="73" t="n">
        <v>1923.3</v>
      </c>
      <c r="B287" s="73" t="n">
        <v>6267</v>
      </c>
      <c r="C287" s="73" t="n">
        <v>6269</v>
      </c>
      <c r="D287" s="73" t="n">
        <v>6271</v>
      </c>
      <c r="E287" s="73" t="n">
        <v>6273</v>
      </c>
      <c r="F287" s="73" t="n">
        <v>6275</v>
      </c>
      <c r="G287" s="73" t="n">
        <v>6277</v>
      </c>
      <c r="H287" s="73" t="n">
        <v>6279</v>
      </c>
      <c r="I287" s="73" t="n">
        <v>6281</v>
      </c>
      <c r="J287" s="73" t="n">
        <v>6283</v>
      </c>
      <c r="K287" s="73" t="n">
        <v>6285</v>
      </c>
    </row>
    <row r="288" customFormat="false" ht="14.4" hidden="false" customHeight="false" outlineLevel="0" collapsed="false">
      <c r="A288" s="73" t="n">
        <v>1923.4</v>
      </c>
      <c r="B288" s="73" t="n">
        <v>6287</v>
      </c>
      <c r="C288" s="73" t="n">
        <v>6289</v>
      </c>
      <c r="D288" s="73" t="n">
        <v>6291</v>
      </c>
      <c r="E288" s="73" t="n">
        <v>6293</v>
      </c>
      <c r="F288" s="73" t="n">
        <v>6295</v>
      </c>
      <c r="G288" s="73" t="n">
        <v>6297</v>
      </c>
      <c r="H288" s="73" t="n">
        <v>6298</v>
      </c>
      <c r="I288" s="73" t="n">
        <v>6300</v>
      </c>
      <c r="J288" s="73" t="n">
        <v>6302</v>
      </c>
      <c r="K288" s="73" t="n">
        <v>6304</v>
      </c>
    </row>
    <row r="289" customFormat="false" ht="14.4" hidden="false" customHeight="false" outlineLevel="0" collapsed="false">
      <c r="A289" s="73" t="n">
        <v>1923.5</v>
      </c>
      <c r="B289" s="73" t="n">
        <v>6306</v>
      </c>
      <c r="C289" s="73" t="n">
        <v>6308</v>
      </c>
      <c r="D289" s="73" t="n">
        <v>6310</v>
      </c>
      <c r="E289" s="73" t="n">
        <v>6312</v>
      </c>
      <c r="F289" s="73" t="n">
        <v>6314</v>
      </c>
      <c r="G289" s="73" t="n">
        <v>6316</v>
      </c>
      <c r="H289" s="73" t="n">
        <v>6318</v>
      </c>
      <c r="I289" s="73" t="n">
        <v>6320</v>
      </c>
      <c r="J289" s="73" t="n">
        <v>6322</v>
      </c>
      <c r="K289" s="73" t="n">
        <v>6324</v>
      </c>
    </row>
    <row r="290" customFormat="false" ht="14.4" hidden="false" customHeight="false" outlineLevel="0" collapsed="false">
      <c r="A290" s="73" t="n">
        <v>1923.6</v>
      </c>
      <c r="B290" s="73" t="n">
        <v>6326</v>
      </c>
      <c r="C290" s="73" t="n">
        <v>6328</v>
      </c>
      <c r="D290" s="73" t="n">
        <v>6330</v>
      </c>
      <c r="E290" s="73" t="n">
        <v>6332</v>
      </c>
      <c r="F290" s="73" t="n">
        <v>6334</v>
      </c>
      <c r="G290" s="73" t="n">
        <v>6336</v>
      </c>
      <c r="H290" s="73" t="n">
        <v>6338</v>
      </c>
      <c r="I290" s="73" t="n">
        <v>6340</v>
      </c>
      <c r="J290" s="73" t="n">
        <v>6342</v>
      </c>
      <c r="K290" s="73" t="n">
        <v>6344</v>
      </c>
    </row>
    <row r="291" customFormat="false" ht="14.4" hidden="false" customHeight="false" outlineLevel="0" collapsed="false">
      <c r="A291" s="73" t="n">
        <v>1923.7</v>
      </c>
      <c r="B291" s="73" t="n">
        <v>6346</v>
      </c>
      <c r="C291" s="73" t="n">
        <v>6348</v>
      </c>
      <c r="D291" s="73" t="n">
        <v>6350</v>
      </c>
      <c r="E291" s="73" t="n">
        <v>6353</v>
      </c>
      <c r="F291" s="73" t="n">
        <v>6355</v>
      </c>
      <c r="G291" s="73" t="n">
        <v>6357</v>
      </c>
      <c r="H291" s="73" t="n">
        <v>6359</v>
      </c>
      <c r="I291" s="73" t="n">
        <v>6361</v>
      </c>
      <c r="J291" s="73" t="n">
        <v>6364</v>
      </c>
      <c r="K291" s="73" t="n">
        <v>6366</v>
      </c>
    </row>
    <row r="292" customFormat="false" ht="14.4" hidden="false" customHeight="false" outlineLevel="0" collapsed="false">
      <c r="A292" s="73" t="n">
        <v>1923.8</v>
      </c>
      <c r="B292" s="73" t="n">
        <v>6368</v>
      </c>
      <c r="C292" s="73" t="n">
        <v>6370</v>
      </c>
      <c r="D292" s="73" t="n">
        <v>6373</v>
      </c>
      <c r="E292" s="73" t="n">
        <v>6375</v>
      </c>
      <c r="F292" s="73" t="n">
        <v>6377</v>
      </c>
      <c r="G292" s="73" t="n">
        <v>6380</v>
      </c>
      <c r="H292" s="73" t="n">
        <v>6382</v>
      </c>
      <c r="I292" s="73" t="n">
        <v>6384</v>
      </c>
      <c r="J292" s="73" t="n">
        <v>6386</v>
      </c>
      <c r="K292" s="73" t="n">
        <v>6389</v>
      </c>
    </row>
    <row r="293" customFormat="false" ht="14.4" hidden="false" customHeight="false" outlineLevel="0" collapsed="false">
      <c r="A293" s="73" t="n">
        <v>1923.9</v>
      </c>
      <c r="B293" s="73" t="n">
        <v>6391</v>
      </c>
      <c r="C293" s="73" t="n">
        <v>6393</v>
      </c>
      <c r="D293" s="73" t="n">
        <v>6396</v>
      </c>
      <c r="E293" s="73" t="n">
        <v>6398</v>
      </c>
      <c r="F293" s="73" t="n">
        <v>6401</v>
      </c>
      <c r="G293" s="73" t="n">
        <v>6403</v>
      </c>
      <c r="H293" s="73" t="n">
        <v>6405</v>
      </c>
      <c r="I293" s="73" t="n">
        <v>6408</v>
      </c>
      <c r="J293" s="73" t="n">
        <v>6410</v>
      </c>
      <c r="K293" s="73" t="n">
        <v>6413</v>
      </c>
    </row>
    <row r="294" customFormat="false" ht="14.4" hidden="false" customHeight="false" outlineLevel="0" collapsed="false">
      <c r="A294" s="73" t="n">
        <v>1924</v>
      </c>
      <c r="B294" s="73" t="n">
        <v>6415</v>
      </c>
      <c r="C294" s="73" t="n">
        <v>6418</v>
      </c>
      <c r="D294" s="73" t="n">
        <v>6420</v>
      </c>
      <c r="E294" s="73" t="n">
        <v>6423</v>
      </c>
      <c r="F294" s="73" t="n">
        <v>6426</v>
      </c>
      <c r="G294" s="73" t="n">
        <v>6429</v>
      </c>
      <c r="H294" s="73" t="n">
        <v>6431</v>
      </c>
      <c r="I294" s="73" t="n">
        <v>6434</v>
      </c>
      <c r="J294" s="73" t="n">
        <v>6437</v>
      </c>
      <c r="K294" s="73" t="n">
        <v>6439</v>
      </c>
    </row>
    <row r="295" customFormat="false" ht="14.4" hidden="false" customHeight="false" outlineLevel="0" collapsed="false">
      <c r="A295" s="73" t="n">
        <v>1924.1</v>
      </c>
      <c r="B295" s="73" t="n">
        <v>6442</v>
      </c>
      <c r="C295" s="73" t="n">
        <v>6445</v>
      </c>
      <c r="D295" s="73" t="n">
        <v>6448</v>
      </c>
      <c r="E295" s="73" t="n">
        <v>6450</v>
      </c>
      <c r="F295" s="73" t="n">
        <v>6453</v>
      </c>
      <c r="G295" s="73" t="n">
        <v>6456</v>
      </c>
      <c r="H295" s="73" t="n">
        <v>6459</v>
      </c>
      <c r="I295" s="73" t="n">
        <v>6462</v>
      </c>
      <c r="J295" s="73" t="n">
        <v>6464</v>
      </c>
      <c r="K295" s="73" t="n">
        <v>6467</v>
      </c>
    </row>
    <row r="296" customFormat="false" ht="14.4" hidden="false" customHeight="false" outlineLevel="0" collapsed="false">
      <c r="A296" s="73" t="n">
        <v>1924.2</v>
      </c>
      <c r="B296" s="73" t="n">
        <v>6470</v>
      </c>
      <c r="C296" s="73" t="n">
        <v>6473</v>
      </c>
      <c r="D296" s="73" t="n">
        <v>6476</v>
      </c>
      <c r="E296" s="73" t="n">
        <v>6479</v>
      </c>
      <c r="F296" s="73" t="n">
        <v>6482</v>
      </c>
      <c r="G296" s="73" t="n">
        <v>6485</v>
      </c>
      <c r="H296" s="73" t="n">
        <v>6487</v>
      </c>
      <c r="I296" s="73" t="n">
        <v>6490</v>
      </c>
      <c r="J296" s="73" t="n">
        <v>6493</v>
      </c>
      <c r="K296" s="73" t="n">
        <v>6496</v>
      </c>
    </row>
    <row r="297" customFormat="false" ht="14.4" hidden="false" customHeight="false" outlineLevel="0" collapsed="false">
      <c r="A297" s="73" t="n">
        <v>1924.3</v>
      </c>
      <c r="B297" s="73" t="n">
        <v>6499</v>
      </c>
      <c r="C297" s="73" t="n">
        <v>6502</v>
      </c>
      <c r="D297" s="73" t="n">
        <v>6505</v>
      </c>
      <c r="E297" s="73" t="n">
        <v>6508</v>
      </c>
      <c r="F297" s="73" t="n">
        <v>6511</v>
      </c>
      <c r="G297" s="73" t="n">
        <v>6514</v>
      </c>
      <c r="H297" s="73" t="n">
        <v>6517</v>
      </c>
      <c r="I297" s="73" t="n">
        <v>6520</v>
      </c>
      <c r="J297" s="73" t="n">
        <v>6523</v>
      </c>
      <c r="K297" s="73" t="n">
        <v>6526</v>
      </c>
    </row>
    <row r="298" customFormat="false" ht="14.4" hidden="false" customHeight="false" outlineLevel="0" collapsed="false">
      <c r="A298" s="73" t="n">
        <v>1924.4</v>
      </c>
      <c r="B298" s="73" t="n">
        <v>6529</v>
      </c>
      <c r="C298" s="73" t="n">
        <v>6532</v>
      </c>
      <c r="D298" s="73" t="n">
        <v>6535</v>
      </c>
      <c r="E298" s="73" t="n">
        <v>6537</v>
      </c>
      <c r="F298" s="73" t="n">
        <v>6540</v>
      </c>
      <c r="G298" s="73" t="n">
        <v>6543</v>
      </c>
      <c r="H298" s="73" t="n">
        <v>6546</v>
      </c>
      <c r="I298" s="73" t="n">
        <v>6549</v>
      </c>
      <c r="J298" s="73" t="n">
        <v>6551</v>
      </c>
      <c r="K298" s="73" t="n">
        <v>6554</v>
      </c>
    </row>
    <row r="299" customFormat="false" ht="14.4" hidden="false" customHeight="false" outlineLevel="0" collapsed="false">
      <c r="A299" s="73" t="n">
        <v>1924.5</v>
      </c>
      <c r="B299" s="73" t="n">
        <v>6557</v>
      </c>
      <c r="C299" s="73" t="n">
        <v>6560</v>
      </c>
      <c r="D299" s="73" t="n">
        <v>6563</v>
      </c>
      <c r="E299" s="73" t="n">
        <v>6566</v>
      </c>
      <c r="F299" s="73" t="n">
        <v>6569</v>
      </c>
      <c r="G299" s="73" t="n">
        <v>6573</v>
      </c>
      <c r="H299" s="73" t="n">
        <v>6576</v>
      </c>
      <c r="I299" s="73" t="n">
        <v>6579</v>
      </c>
      <c r="J299" s="73" t="n">
        <v>6582</v>
      </c>
      <c r="K299" s="73" t="n">
        <v>6585</v>
      </c>
    </row>
    <row r="300" customFormat="false" ht="14.4" hidden="false" customHeight="false" outlineLevel="0" collapsed="false">
      <c r="A300" s="73" t="n">
        <v>1924.6</v>
      </c>
      <c r="B300" s="73" t="n">
        <v>6588</v>
      </c>
      <c r="C300" s="73" t="n">
        <v>6591</v>
      </c>
      <c r="D300" s="73" t="n">
        <v>6594</v>
      </c>
      <c r="E300" s="73" t="n">
        <v>6597</v>
      </c>
      <c r="F300" s="73" t="n">
        <v>6600</v>
      </c>
      <c r="G300" s="73" t="n">
        <v>6604</v>
      </c>
      <c r="H300" s="73" t="n">
        <v>6607</v>
      </c>
      <c r="I300" s="73" t="n">
        <v>6610</v>
      </c>
      <c r="J300" s="73" t="n">
        <v>6613</v>
      </c>
      <c r="K300" s="73" t="n">
        <v>6616</v>
      </c>
    </row>
    <row r="301" customFormat="false" ht="14.4" hidden="false" customHeight="false" outlineLevel="0" collapsed="false">
      <c r="A301" s="73" t="n">
        <v>1924.7</v>
      </c>
      <c r="B301" s="73" t="n">
        <v>6619</v>
      </c>
      <c r="C301" s="73" t="n">
        <v>6622</v>
      </c>
      <c r="D301" s="73" t="n">
        <v>6625</v>
      </c>
      <c r="E301" s="73" t="n">
        <v>6628</v>
      </c>
      <c r="F301" s="73" t="n">
        <v>6631</v>
      </c>
      <c r="G301" s="73" t="n">
        <v>6635</v>
      </c>
      <c r="H301" s="73" t="n">
        <v>6638</v>
      </c>
      <c r="I301" s="73" t="n">
        <v>6641</v>
      </c>
      <c r="J301" s="73" t="n">
        <v>6644</v>
      </c>
      <c r="K301" s="73" t="n">
        <v>6647</v>
      </c>
    </row>
    <row r="302" customFormat="false" ht="14.4" hidden="false" customHeight="false" outlineLevel="0" collapsed="false">
      <c r="A302" s="73" t="n">
        <v>1924.8</v>
      </c>
      <c r="B302" s="73" t="n">
        <v>6650</v>
      </c>
      <c r="C302" s="73" t="n">
        <v>6653</v>
      </c>
      <c r="D302" s="73" t="n">
        <v>6657</v>
      </c>
      <c r="E302" s="73" t="n">
        <v>6660</v>
      </c>
      <c r="F302" s="73" t="n">
        <v>6663</v>
      </c>
      <c r="G302" s="73" t="n">
        <v>6667</v>
      </c>
      <c r="H302" s="73" t="n">
        <v>6670</v>
      </c>
      <c r="I302" s="73" t="n">
        <v>6673</v>
      </c>
      <c r="J302" s="73" t="n">
        <v>6676</v>
      </c>
      <c r="K302" s="73" t="n">
        <v>6680</v>
      </c>
    </row>
    <row r="303" customFormat="false" ht="14.4" hidden="false" customHeight="false" outlineLevel="0" collapsed="false">
      <c r="A303" s="73" t="n">
        <v>1924.9</v>
      </c>
      <c r="B303" s="73" t="n">
        <v>6683</v>
      </c>
      <c r="C303" s="73" t="n">
        <v>6686</v>
      </c>
      <c r="D303" s="73" t="n">
        <v>6690</v>
      </c>
      <c r="E303" s="73" t="n">
        <v>6693</v>
      </c>
      <c r="F303" s="73" t="n">
        <v>6697</v>
      </c>
      <c r="G303" s="73" t="n">
        <v>6700</v>
      </c>
      <c r="H303" s="73" t="n">
        <v>6703</v>
      </c>
      <c r="I303" s="73" t="n">
        <v>6707</v>
      </c>
      <c r="J303" s="73" t="n">
        <v>6710</v>
      </c>
      <c r="K303" s="73" t="n">
        <v>6714</v>
      </c>
    </row>
    <row r="304" customFormat="false" ht="14.4" hidden="false" customHeight="false" outlineLevel="0" collapsed="false">
      <c r="A304" s="73" t="n">
        <v>1925</v>
      </c>
      <c r="B304" s="73" t="n">
        <v>6717</v>
      </c>
      <c r="C304" s="73" t="n">
        <v>6721</v>
      </c>
      <c r="D304" s="73" t="n">
        <v>6724</v>
      </c>
      <c r="E304" s="73" t="n">
        <v>6728</v>
      </c>
      <c r="F304" s="73" t="n">
        <v>6731</v>
      </c>
      <c r="G304" s="73" t="n">
        <v>6735</v>
      </c>
      <c r="H304" s="73" t="n">
        <v>6739</v>
      </c>
      <c r="I304" s="73" t="n">
        <v>6742</v>
      </c>
      <c r="J304" s="73" t="n">
        <v>6746</v>
      </c>
      <c r="K304" s="73" t="n">
        <v>6749</v>
      </c>
    </row>
    <row r="305" customFormat="false" ht="14.4" hidden="false" customHeight="false" outlineLevel="0" collapsed="false">
      <c r="A305" s="73" t="n">
        <v>1925.1</v>
      </c>
      <c r="B305" s="73" t="n">
        <v>6753</v>
      </c>
      <c r="C305" s="73" t="n">
        <v>6756</v>
      </c>
      <c r="D305" s="73" t="n">
        <v>6760</v>
      </c>
      <c r="E305" s="73" t="n">
        <v>6763</v>
      </c>
      <c r="F305" s="73" t="n">
        <v>6766</v>
      </c>
      <c r="G305" s="73" t="n">
        <v>6770</v>
      </c>
      <c r="H305" s="73" t="n">
        <v>6773</v>
      </c>
      <c r="I305" s="73" t="n">
        <v>6776</v>
      </c>
      <c r="J305" s="73" t="n">
        <v>6779</v>
      </c>
      <c r="K305" s="73" t="n">
        <v>6783</v>
      </c>
    </row>
    <row r="306" customFormat="false" ht="14.4" hidden="false" customHeight="false" outlineLevel="0" collapsed="false">
      <c r="A306" s="73" t="n">
        <v>1925.2</v>
      </c>
      <c r="B306" s="73" t="n">
        <v>6786</v>
      </c>
      <c r="C306" s="73" t="n">
        <v>6789</v>
      </c>
      <c r="D306" s="73" t="n">
        <v>6792</v>
      </c>
      <c r="E306" s="73" t="n">
        <v>6795</v>
      </c>
      <c r="F306" s="73" t="n">
        <v>6798</v>
      </c>
      <c r="G306" s="73" t="n">
        <v>6801</v>
      </c>
      <c r="H306" s="73" t="n">
        <v>6803</v>
      </c>
      <c r="I306" s="73" t="n">
        <v>6806</v>
      </c>
      <c r="J306" s="73" t="n">
        <v>6809</v>
      </c>
      <c r="K306" s="73" t="n">
        <v>6812</v>
      </c>
    </row>
    <row r="307" customFormat="false" ht="14.4" hidden="false" customHeight="false" outlineLevel="0" collapsed="false">
      <c r="A307" s="73" t="n">
        <v>1925.3</v>
      </c>
      <c r="B307" s="73" t="n">
        <v>6815</v>
      </c>
      <c r="C307" s="73" t="n">
        <v>6818</v>
      </c>
      <c r="D307" s="73" t="n">
        <v>6821</v>
      </c>
      <c r="E307" s="73" t="n">
        <v>6824</v>
      </c>
      <c r="F307" s="73" t="n">
        <v>6827</v>
      </c>
      <c r="G307" s="73" t="n">
        <v>6830</v>
      </c>
      <c r="H307" s="73" t="n">
        <v>6832</v>
      </c>
      <c r="I307" s="73" t="n">
        <v>6835</v>
      </c>
      <c r="J307" s="73" t="n">
        <v>6838</v>
      </c>
      <c r="K307" s="73" t="n">
        <v>6841</v>
      </c>
    </row>
    <row r="308" customFormat="false" ht="14.4" hidden="false" customHeight="false" outlineLevel="0" collapsed="false">
      <c r="A308" s="73" t="n">
        <v>1925.4</v>
      </c>
      <c r="B308" s="73" t="n">
        <v>6844</v>
      </c>
      <c r="C308" s="73" t="n">
        <v>6847</v>
      </c>
      <c r="D308" s="73" t="n">
        <v>6850</v>
      </c>
      <c r="E308" s="73" t="n">
        <v>6853</v>
      </c>
      <c r="F308" s="73" t="n">
        <v>6856</v>
      </c>
      <c r="G308" s="73" t="n">
        <v>6859</v>
      </c>
      <c r="H308" s="73" t="n">
        <v>6861</v>
      </c>
      <c r="I308" s="73" t="n">
        <v>6864</v>
      </c>
      <c r="J308" s="73" t="n">
        <v>6867</v>
      </c>
      <c r="K308" s="73" t="n">
        <v>6870</v>
      </c>
    </row>
    <row r="309" customFormat="false" ht="14.4" hidden="false" customHeight="false" outlineLevel="0" collapsed="false">
      <c r="A309" s="73" t="n">
        <v>1925.5</v>
      </c>
      <c r="B309" s="73" t="n">
        <v>6873</v>
      </c>
      <c r="C309" s="73" t="n">
        <v>6876</v>
      </c>
      <c r="D309" s="73" t="n">
        <v>6879</v>
      </c>
      <c r="E309" s="73" t="n">
        <v>6882</v>
      </c>
      <c r="F309" s="73" t="n">
        <v>6885</v>
      </c>
      <c r="G309" s="73" t="n">
        <v>6888</v>
      </c>
      <c r="H309" s="73" t="n">
        <v>6890</v>
      </c>
      <c r="I309" s="73" t="n">
        <v>6893</v>
      </c>
      <c r="J309" s="73" t="n">
        <v>6896</v>
      </c>
      <c r="K309" s="73" t="n">
        <v>6899</v>
      </c>
    </row>
    <row r="310" customFormat="false" ht="14.4" hidden="false" customHeight="false" outlineLevel="0" collapsed="false">
      <c r="A310" s="73" t="n">
        <v>1925.6</v>
      </c>
      <c r="B310" s="73" t="n">
        <v>6902</v>
      </c>
      <c r="C310" s="73" t="n">
        <v>6905</v>
      </c>
      <c r="D310" s="73" t="n">
        <v>6908</v>
      </c>
      <c r="E310" s="73" t="n">
        <v>6911</v>
      </c>
      <c r="F310" s="73" t="n">
        <v>6914</v>
      </c>
      <c r="G310" s="73" t="n">
        <v>6918</v>
      </c>
      <c r="H310" s="73" t="n">
        <v>6921</v>
      </c>
      <c r="I310" s="73" t="n">
        <v>6924</v>
      </c>
      <c r="J310" s="73" t="n">
        <v>6927</v>
      </c>
      <c r="K310" s="73" t="n">
        <v>6930</v>
      </c>
    </row>
    <row r="311" customFormat="false" ht="14.4" hidden="false" customHeight="false" outlineLevel="0" collapsed="false">
      <c r="A311" s="73" t="n">
        <v>1925.7</v>
      </c>
      <c r="B311" s="73" t="n">
        <v>6933</v>
      </c>
      <c r="C311" s="73" t="n">
        <v>6936</v>
      </c>
      <c r="D311" s="73" t="n">
        <v>6939</v>
      </c>
      <c r="E311" s="73" t="n">
        <v>6942</v>
      </c>
      <c r="F311" s="73" t="n">
        <v>6945</v>
      </c>
      <c r="G311" s="73" t="n">
        <v>6948</v>
      </c>
      <c r="H311" s="73" t="n">
        <v>6950</v>
      </c>
      <c r="I311" s="73" t="n">
        <v>6953</v>
      </c>
      <c r="J311" s="73" t="n">
        <v>6956</v>
      </c>
      <c r="K311" s="73" t="n">
        <v>6959</v>
      </c>
    </row>
    <row r="312" customFormat="false" ht="14.4" hidden="false" customHeight="false" outlineLevel="0" collapsed="false">
      <c r="A312" s="73" t="n">
        <v>1925.8</v>
      </c>
      <c r="B312" s="73" t="n">
        <v>6962</v>
      </c>
      <c r="C312" s="73" t="n">
        <v>6965</v>
      </c>
      <c r="D312" s="73" t="n">
        <v>6968</v>
      </c>
      <c r="E312" s="73" t="n">
        <v>6972</v>
      </c>
      <c r="F312" s="73" t="n">
        <v>6975</v>
      </c>
      <c r="G312" s="73" t="n">
        <v>6978</v>
      </c>
      <c r="H312" s="73" t="n">
        <v>6981</v>
      </c>
      <c r="I312" s="73" t="n">
        <v>6984</v>
      </c>
      <c r="J312" s="73" t="n">
        <v>6988</v>
      </c>
      <c r="K312" s="73" t="n">
        <v>6991</v>
      </c>
    </row>
    <row r="313" customFormat="false" ht="14.4" hidden="false" customHeight="false" outlineLevel="0" collapsed="false">
      <c r="A313" s="73" t="n">
        <v>1925.9</v>
      </c>
      <c r="B313" s="73" t="n">
        <v>6994</v>
      </c>
      <c r="C313" s="73" t="n">
        <v>6997</v>
      </c>
      <c r="D313" s="73" t="n">
        <v>7000</v>
      </c>
      <c r="E313" s="73" t="n">
        <v>7004</v>
      </c>
      <c r="F313" s="73" t="n">
        <v>7007</v>
      </c>
      <c r="G313" s="73" t="n">
        <v>7010</v>
      </c>
      <c r="H313" s="73" t="n">
        <v>7013</v>
      </c>
      <c r="I313" s="73" t="n">
        <v>7016</v>
      </c>
      <c r="J313" s="73" t="n">
        <v>7020</v>
      </c>
      <c r="K313" s="73" t="n">
        <v>7023</v>
      </c>
    </row>
    <row r="314" customFormat="false" ht="14.4" hidden="false" customHeight="false" outlineLevel="0" collapsed="false">
      <c r="A314" s="73" t="n">
        <v>1926</v>
      </c>
      <c r="B314" s="73" t="n">
        <v>7026</v>
      </c>
      <c r="C314" s="73" t="n">
        <v>7030</v>
      </c>
      <c r="D314" s="73" t="n">
        <v>7033</v>
      </c>
      <c r="E314" s="73" t="n">
        <v>7037</v>
      </c>
      <c r="F314" s="73" t="n">
        <v>7040</v>
      </c>
      <c r="G314" s="73" t="n">
        <v>7044</v>
      </c>
      <c r="H314" s="73" t="n">
        <v>7047</v>
      </c>
      <c r="I314" s="73" t="n">
        <v>7051</v>
      </c>
      <c r="J314" s="73" t="n">
        <v>7054</v>
      </c>
      <c r="K314" s="73" t="n">
        <v>7058</v>
      </c>
    </row>
    <row r="315" customFormat="false" ht="14.4" hidden="false" customHeight="false" outlineLevel="0" collapsed="false">
      <c r="A315" s="73" t="n">
        <v>1926.1</v>
      </c>
      <c r="B315" s="73" t="n">
        <v>7061</v>
      </c>
      <c r="C315" s="73" t="n">
        <v>7064</v>
      </c>
      <c r="D315" s="73" t="n">
        <v>7067</v>
      </c>
      <c r="E315" s="73" t="n">
        <v>7071</v>
      </c>
      <c r="F315" s="73" t="n">
        <v>7074</v>
      </c>
      <c r="G315" s="73" t="n">
        <v>7077</v>
      </c>
      <c r="H315" s="73" t="n">
        <v>7080</v>
      </c>
      <c r="I315" s="73" t="n">
        <v>7083</v>
      </c>
      <c r="J315" s="73" t="n">
        <v>7087</v>
      </c>
      <c r="K315" s="73" t="n">
        <v>7090</v>
      </c>
    </row>
    <row r="316" customFormat="false" ht="14.4" hidden="false" customHeight="false" outlineLevel="0" collapsed="false">
      <c r="A316" s="73" t="n">
        <v>1926.2</v>
      </c>
      <c r="B316" s="73" t="n">
        <v>7093</v>
      </c>
      <c r="C316" s="73" t="n">
        <v>7096</v>
      </c>
      <c r="D316" s="73" t="n">
        <v>7100</v>
      </c>
      <c r="E316" s="73" t="n">
        <v>7103</v>
      </c>
      <c r="F316" s="73" t="n">
        <v>7106</v>
      </c>
      <c r="G316" s="73" t="n">
        <v>7110</v>
      </c>
      <c r="H316" s="73" t="n">
        <v>7113</v>
      </c>
      <c r="I316" s="73" t="n">
        <v>7116</v>
      </c>
      <c r="J316" s="73" t="n">
        <v>7119</v>
      </c>
      <c r="K316" s="73" t="n">
        <v>7123</v>
      </c>
    </row>
    <row r="317" customFormat="false" ht="14.4" hidden="false" customHeight="false" outlineLevel="0" collapsed="false">
      <c r="A317" s="73" t="n">
        <v>1926.3</v>
      </c>
      <c r="B317" s="73" t="n">
        <v>7126</v>
      </c>
      <c r="C317" s="73" t="n">
        <v>7129</v>
      </c>
      <c r="D317" s="73" t="n">
        <v>7133</v>
      </c>
      <c r="E317" s="73" t="n">
        <v>7136</v>
      </c>
      <c r="F317" s="73" t="n">
        <v>7139</v>
      </c>
      <c r="G317" s="73" t="n">
        <v>7143</v>
      </c>
      <c r="H317" s="73" t="n">
        <v>7146</v>
      </c>
      <c r="I317" s="73" t="n">
        <v>7149</v>
      </c>
      <c r="J317" s="73" t="n">
        <v>7152</v>
      </c>
      <c r="K317" s="73" t="n">
        <v>7156</v>
      </c>
    </row>
    <row r="318" customFormat="false" ht="14.4" hidden="false" customHeight="false" outlineLevel="0" collapsed="false">
      <c r="A318" s="73" t="n">
        <v>1926.4</v>
      </c>
      <c r="B318" s="73" t="n">
        <v>7159</v>
      </c>
      <c r="C318" s="73" t="n">
        <v>7163</v>
      </c>
      <c r="D318" s="73" t="n">
        <v>7166</v>
      </c>
      <c r="E318" s="73" t="n">
        <v>7170</v>
      </c>
      <c r="F318" s="73" t="n">
        <v>7173</v>
      </c>
      <c r="G318" s="73" t="n">
        <v>7177</v>
      </c>
      <c r="H318" s="73" t="n">
        <v>7180</v>
      </c>
      <c r="I318" s="73" t="n">
        <v>7184</v>
      </c>
      <c r="J318" s="73" t="n">
        <v>7187</v>
      </c>
      <c r="K318" s="73" t="n">
        <v>7191</v>
      </c>
    </row>
    <row r="319" customFormat="false" ht="14.4" hidden="false" customHeight="false" outlineLevel="0" collapsed="false">
      <c r="A319" s="73" t="n">
        <v>1926.5</v>
      </c>
      <c r="B319" s="73" t="n">
        <v>7194</v>
      </c>
      <c r="C319" s="73" t="n">
        <v>7198</v>
      </c>
      <c r="D319" s="73" t="n">
        <v>7201</v>
      </c>
      <c r="E319" s="73" t="n">
        <v>7205</v>
      </c>
      <c r="F319" s="73" t="n">
        <v>7208</v>
      </c>
      <c r="G319" s="73" t="n">
        <v>7212</v>
      </c>
      <c r="H319" s="73" t="n">
        <v>7215</v>
      </c>
      <c r="I319" s="73" t="n">
        <v>7219</v>
      </c>
      <c r="J319" s="73" t="n">
        <v>7222</v>
      </c>
      <c r="K319" s="73" t="n">
        <v>7226</v>
      </c>
    </row>
    <row r="320" customFormat="false" ht="14.4" hidden="false" customHeight="false" outlineLevel="0" collapsed="false">
      <c r="A320" s="73" t="n">
        <v>1926.6</v>
      </c>
      <c r="B320" s="73" t="n">
        <v>7229</v>
      </c>
      <c r="C320" s="73" t="n">
        <v>7233</v>
      </c>
      <c r="D320" s="73" t="n">
        <v>7236</v>
      </c>
      <c r="E320" s="73" t="n">
        <v>7240</v>
      </c>
      <c r="F320" s="73" t="n">
        <v>7243</v>
      </c>
      <c r="G320" s="73" t="n">
        <v>7247</v>
      </c>
      <c r="H320" s="73" t="n">
        <v>7251</v>
      </c>
      <c r="I320" s="73" t="n">
        <v>7254</v>
      </c>
      <c r="J320" s="73" t="n">
        <v>7258</v>
      </c>
      <c r="K320" s="73" t="n">
        <v>7261</v>
      </c>
    </row>
    <row r="321" customFormat="false" ht="14.4" hidden="false" customHeight="false" outlineLevel="0" collapsed="false">
      <c r="A321" s="73" t="n">
        <v>1926.7</v>
      </c>
      <c r="B321" s="73" t="n">
        <v>7265</v>
      </c>
      <c r="C321" s="73" t="n">
        <v>7269</v>
      </c>
      <c r="D321" s="73" t="n">
        <v>7272</v>
      </c>
      <c r="E321" s="73" t="n">
        <v>7276</v>
      </c>
      <c r="F321" s="73" t="n">
        <v>7279</v>
      </c>
      <c r="G321" s="73" t="n">
        <v>7283</v>
      </c>
      <c r="H321" s="73" t="n">
        <v>7287</v>
      </c>
      <c r="I321" s="73" t="n">
        <v>7290</v>
      </c>
      <c r="J321" s="73" t="n">
        <v>7294</v>
      </c>
      <c r="K321" s="73" t="n">
        <v>7297</v>
      </c>
    </row>
    <row r="322" customFormat="false" ht="14.4" hidden="false" customHeight="false" outlineLevel="0" collapsed="false">
      <c r="A322" s="73" t="n">
        <v>1926.8</v>
      </c>
      <c r="B322" s="73" t="n">
        <v>7301</v>
      </c>
      <c r="C322" s="73" t="n">
        <v>7305</v>
      </c>
      <c r="D322" s="73" t="n">
        <v>7309</v>
      </c>
      <c r="E322" s="73" t="n">
        <v>7312</v>
      </c>
      <c r="F322" s="73" t="n">
        <v>7316</v>
      </c>
      <c r="G322" s="73" t="n">
        <v>7320</v>
      </c>
      <c r="H322" s="73" t="n">
        <v>7324</v>
      </c>
      <c r="I322" s="73" t="n">
        <v>7328</v>
      </c>
      <c r="J322" s="73" t="n">
        <v>7331</v>
      </c>
      <c r="K322" s="73" t="n">
        <v>7335</v>
      </c>
    </row>
    <row r="323" customFormat="false" ht="14.4" hidden="false" customHeight="false" outlineLevel="0" collapsed="false">
      <c r="A323" s="73" t="n">
        <v>1926.9</v>
      </c>
      <c r="B323" s="73" t="n">
        <v>7339</v>
      </c>
      <c r="C323" s="73" t="n">
        <v>7343</v>
      </c>
      <c r="D323" s="73" t="n">
        <v>7346</v>
      </c>
      <c r="E323" s="73" t="n">
        <v>7350</v>
      </c>
      <c r="F323" s="73" t="n">
        <v>7353</v>
      </c>
      <c r="G323" s="73" t="n">
        <v>7357</v>
      </c>
      <c r="H323" s="73" t="n">
        <v>7361</v>
      </c>
      <c r="I323" s="73" t="n">
        <v>7364</v>
      </c>
      <c r="J323" s="73" t="n">
        <v>7368</v>
      </c>
      <c r="K323" s="73" t="n">
        <v>7371</v>
      </c>
    </row>
    <row r="324" customFormat="false" ht="14.4" hidden="false" customHeight="false" outlineLevel="0" collapsed="false">
      <c r="A324" s="73" t="n">
        <v>1927</v>
      </c>
      <c r="B324" s="73" t="n">
        <v>7375</v>
      </c>
      <c r="C324" s="73" t="n">
        <v>7379</v>
      </c>
      <c r="D324" s="73" t="n">
        <v>7382</v>
      </c>
      <c r="E324" s="73" t="n">
        <v>7386</v>
      </c>
      <c r="F324" s="73" t="n">
        <v>7390</v>
      </c>
      <c r="G324" s="73" t="n">
        <v>7394</v>
      </c>
      <c r="H324" s="73" t="n">
        <v>7397</v>
      </c>
      <c r="I324" s="73" t="n">
        <v>7401</v>
      </c>
      <c r="J324" s="73" t="n">
        <v>7405</v>
      </c>
      <c r="K324" s="73" t="n">
        <v>7408</v>
      </c>
    </row>
    <row r="325" customFormat="false" ht="14.4" hidden="false" customHeight="false" outlineLevel="0" collapsed="false">
      <c r="A325" s="73" t="n">
        <v>1927.1</v>
      </c>
      <c r="B325" s="73" t="n">
        <v>7412</v>
      </c>
      <c r="C325" s="73" t="n">
        <v>7416</v>
      </c>
      <c r="D325" s="73" t="n">
        <v>7419</v>
      </c>
      <c r="E325" s="73" t="n">
        <v>7423</v>
      </c>
      <c r="F325" s="73" t="n">
        <v>7426</v>
      </c>
      <c r="G325" s="73" t="n">
        <v>7430</v>
      </c>
      <c r="H325" s="73" t="n">
        <v>7434</v>
      </c>
      <c r="I325" s="73" t="n">
        <v>7437</v>
      </c>
      <c r="J325" s="73" t="n">
        <v>7441</v>
      </c>
      <c r="K325" s="73" t="n">
        <v>7444</v>
      </c>
    </row>
    <row r="326" customFormat="false" ht="14.4" hidden="false" customHeight="false" outlineLevel="0" collapsed="false">
      <c r="A326" s="73" t="n">
        <v>1927.2</v>
      </c>
      <c r="B326" s="73" t="n">
        <v>7448</v>
      </c>
      <c r="C326" s="73" t="n">
        <v>7452</v>
      </c>
      <c r="D326" s="73" t="n">
        <v>7456</v>
      </c>
      <c r="E326" s="73" t="n">
        <v>7459</v>
      </c>
      <c r="F326" s="73" t="n">
        <v>7463</v>
      </c>
      <c r="G326" s="73" t="n">
        <v>7467</v>
      </c>
      <c r="H326" s="73" t="n">
        <v>7471</v>
      </c>
      <c r="I326" s="73" t="n">
        <v>7475</v>
      </c>
      <c r="J326" s="73" t="n">
        <v>7478</v>
      </c>
      <c r="K326" s="73" t="n">
        <v>7482</v>
      </c>
    </row>
    <row r="327" customFormat="false" ht="14.4" hidden="false" customHeight="false" outlineLevel="0" collapsed="false">
      <c r="A327" s="73" t="n">
        <v>1927.3</v>
      </c>
      <c r="B327" s="73" t="n">
        <v>7486</v>
      </c>
      <c r="C327" s="73" t="n">
        <v>7490</v>
      </c>
      <c r="D327" s="73" t="n">
        <v>7494</v>
      </c>
      <c r="E327" s="73" t="n">
        <v>7498</v>
      </c>
      <c r="F327" s="73" t="n">
        <v>7502</v>
      </c>
      <c r="G327" s="73" t="n">
        <v>7506</v>
      </c>
      <c r="H327" s="73" t="n">
        <v>7510</v>
      </c>
      <c r="I327" s="73" t="n">
        <v>7514</v>
      </c>
      <c r="J327" s="73" t="n">
        <v>7518</v>
      </c>
      <c r="K327" s="73" t="n">
        <v>7522</v>
      </c>
    </row>
    <row r="328" customFormat="false" ht="14.4" hidden="false" customHeight="false" outlineLevel="0" collapsed="false">
      <c r="A328" s="73" t="n">
        <v>1927.4</v>
      </c>
      <c r="B328" s="73" t="n">
        <v>7526</v>
      </c>
      <c r="C328" s="73" t="n">
        <v>7530</v>
      </c>
      <c r="D328" s="73" t="n">
        <v>7534</v>
      </c>
      <c r="E328" s="73" t="n">
        <v>7537</v>
      </c>
      <c r="F328" s="73" t="n">
        <v>7541</v>
      </c>
      <c r="G328" s="73" t="n">
        <v>7545</v>
      </c>
      <c r="H328" s="73" t="n">
        <v>7549</v>
      </c>
      <c r="I328" s="73" t="n">
        <v>7553</v>
      </c>
      <c r="J328" s="73" t="n">
        <v>7556</v>
      </c>
      <c r="K328" s="73" t="n">
        <v>7560</v>
      </c>
    </row>
    <row r="329" customFormat="false" ht="14.4" hidden="false" customHeight="false" outlineLevel="0" collapsed="false">
      <c r="A329" s="73" t="n">
        <v>1927.5</v>
      </c>
      <c r="B329" s="73" t="n">
        <v>7564</v>
      </c>
      <c r="C329" s="73" t="n">
        <v>7568</v>
      </c>
      <c r="D329" s="73" t="n">
        <v>7571</v>
      </c>
      <c r="E329" s="73" t="n">
        <v>7575</v>
      </c>
      <c r="F329" s="73" t="n">
        <v>7579</v>
      </c>
      <c r="G329" s="73" t="n">
        <v>7583</v>
      </c>
      <c r="H329" s="73" t="n">
        <v>7586</v>
      </c>
      <c r="I329" s="73" t="n">
        <v>7590</v>
      </c>
      <c r="J329" s="73" t="n">
        <v>7594</v>
      </c>
      <c r="K329" s="73" t="n">
        <v>7597</v>
      </c>
    </row>
    <row r="330" customFormat="false" ht="14.4" hidden="false" customHeight="false" outlineLevel="0" collapsed="false">
      <c r="A330" s="73" t="n">
        <v>1927.6</v>
      </c>
      <c r="B330" s="73" t="n">
        <v>7601</v>
      </c>
      <c r="C330" s="73" t="n">
        <v>7605</v>
      </c>
      <c r="D330" s="73" t="n">
        <v>7608</v>
      </c>
      <c r="E330" s="73" t="n">
        <v>7612</v>
      </c>
      <c r="F330" s="73" t="n">
        <v>7615</v>
      </c>
      <c r="G330" s="73" t="n">
        <v>7619</v>
      </c>
      <c r="H330" s="73" t="n">
        <v>7623</v>
      </c>
      <c r="I330" s="73" t="n">
        <v>7626</v>
      </c>
      <c r="J330" s="73" t="n">
        <v>7630</v>
      </c>
      <c r="K330" s="73" t="n">
        <v>7633</v>
      </c>
    </row>
    <row r="331" customFormat="false" ht="14.4" hidden="false" customHeight="false" outlineLevel="0" collapsed="false">
      <c r="A331" s="73" t="n">
        <v>1927.7</v>
      </c>
      <c r="B331" s="73" t="n">
        <v>7637</v>
      </c>
      <c r="C331" s="73" t="n">
        <v>7640</v>
      </c>
      <c r="D331" s="73" t="n">
        <v>7644</v>
      </c>
      <c r="E331" s="73" t="n">
        <v>7647</v>
      </c>
      <c r="F331" s="73" t="n">
        <v>7650</v>
      </c>
      <c r="G331" s="73" t="n">
        <v>7654</v>
      </c>
      <c r="H331" s="73" t="n">
        <v>7657</v>
      </c>
      <c r="I331" s="73" t="n">
        <v>7660</v>
      </c>
      <c r="J331" s="73" t="n">
        <v>7663</v>
      </c>
      <c r="K331" s="73" t="n">
        <v>7667</v>
      </c>
    </row>
    <row r="332" customFormat="false" ht="14.4" hidden="false" customHeight="false" outlineLevel="0" collapsed="false">
      <c r="A332" s="73" t="n">
        <v>1927.8</v>
      </c>
      <c r="B332" s="73" t="n">
        <v>7670</v>
      </c>
      <c r="C332" s="73" t="n">
        <v>7674</v>
      </c>
      <c r="D332" s="73" t="n">
        <v>7677</v>
      </c>
      <c r="E332" s="73" t="n">
        <v>7681</v>
      </c>
      <c r="F332" s="73" t="n">
        <v>7684</v>
      </c>
      <c r="G332" s="73" t="n">
        <v>7688</v>
      </c>
      <c r="H332" s="73" t="n">
        <v>7691</v>
      </c>
      <c r="I332" s="73" t="n">
        <v>7695</v>
      </c>
      <c r="J332" s="73" t="n">
        <v>7698</v>
      </c>
      <c r="K332" s="73" t="n">
        <v>7702</v>
      </c>
    </row>
    <row r="333" customFormat="false" ht="14.4" hidden="false" customHeight="false" outlineLevel="0" collapsed="false">
      <c r="A333" s="73" t="n">
        <v>1927.9</v>
      </c>
      <c r="B333" s="73" t="n">
        <v>7705</v>
      </c>
      <c r="C333" s="73" t="n">
        <v>7708</v>
      </c>
      <c r="D333" s="73" t="n">
        <v>7712</v>
      </c>
      <c r="E333" s="73" t="n">
        <v>7715</v>
      </c>
      <c r="F333" s="73" t="n">
        <v>7719</v>
      </c>
      <c r="G333" s="73" t="n">
        <v>7722</v>
      </c>
      <c r="H333" s="73" t="n">
        <v>7725</v>
      </c>
      <c r="I333" s="73" t="n">
        <v>7729</v>
      </c>
      <c r="J333" s="73" t="n">
        <v>7732</v>
      </c>
      <c r="K333" s="73" t="n">
        <v>7736</v>
      </c>
    </row>
    <row r="334" customFormat="false" ht="14.4" hidden="false" customHeight="false" outlineLevel="0" collapsed="false">
      <c r="A334" s="73" t="n">
        <v>1928</v>
      </c>
      <c r="B334" s="73" t="n">
        <v>7739</v>
      </c>
      <c r="C334" s="73" t="n">
        <v>7743</v>
      </c>
      <c r="D334" s="73" t="n">
        <v>7746</v>
      </c>
      <c r="E334" s="73" t="n">
        <v>7750</v>
      </c>
      <c r="F334" s="73" t="n">
        <v>7754</v>
      </c>
      <c r="G334" s="73" t="n">
        <v>7758</v>
      </c>
      <c r="H334" s="73" t="n">
        <v>7761</v>
      </c>
      <c r="I334" s="73" t="n">
        <v>7765</v>
      </c>
      <c r="J334" s="73" t="n">
        <v>7769</v>
      </c>
      <c r="K334" s="73" t="n">
        <v>7772</v>
      </c>
    </row>
    <row r="335" customFormat="false" ht="14.4" hidden="false" customHeight="false" outlineLevel="0" collapsed="false">
      <c r="A335" s="73" t="n">
        <v>1928.1</v>
      </c>
      <c r="B335" s="73" t="n">
        <v>7776</v>
      </c>
      <c r="C335" s="73" t="n">
        <v>7780</v>
      </c>
      <c r="D335" s="73" t="n">
        <v>7783</v>
      </c>
      <c r="E335" s="73" t="n">
        <v>7787</v>
      </c>
      <c r="F335" s="73" t="n">
        <v>7790</v>
      </c>
      <c r="G335" s="73" t="n">
        <v>7794</v>
      </c>
      <c r="H335" s="73" t="n">
        <v>7797</v>
      </c>
      <c r="I335" s="73" t="n">
        <v>7801</v>
      </c>
      <c r="J335" s="73" t="n">
        <v>7804</v>
      </c>
      <c r="K335" s="73" t="n">
        <v>7808</v>
      </c>
    </row>
    <row r="336" customFormat="false" ht="14.4" hidden="false" customHeight="false" outlineLevel="0" collapsed="false">
      <c r="A336" s="73" t="n">
        <v>1928.2</v>
      </c>
      <c r="B336" s="73" t="n">
        <v>7811</v>
      </c>
      <c r="C336" s="73" t="n">
        <v>7815</v>
      </c>
      <c r="D336" s="73" t="n">
        <v>7818</v>
      </c>
      <c r="E336" s="73" t="n">
        <v>7822</v>
      </c>
      <c r="F336" s="73" t="n">
        <v>7825</v>
      </c>
      <c r="G336" s="73" t="n">
        <v>7829</v>
      </c>
      <c r="H336" s="73" t="n">
        <v>7832</v>
      </c>
      <c r="I336" s="73" t="n">
        <v>7836</v>
      </c>
      <c r="J336" s="73" t="n">
        <v>7839</v>
      </c>
      <c r="K336" s="73" t="n">
        <v>7843</v>
      </c>
    </row>
    <row r="337" customFormat="false" ht="14.4" hidden="false" customHeight="false" outlineLevel="0" collapsed="false">
      <c r="A337" s="73" t="n">
        <v>1928.3</v>
      </c>
      <c r="B337" s="73" t="n">
        <v>7846</v>
      </c>
      <c r="C337" s="73" t="n">
        <v>7850</v>
      </c>
      <c r="D337" s="73" t="n">
        <v>7853</v>
      </c>
      <c r="E337" s="73" t="n">
        <v>7857</v>
      </c>
      <c r="F337" s="73" t="n">
        <v>7860</v>
      </c>
      <c r="G337" s="73" t="n">
        <v>7864</v>
      </c>
      <c r="H337" s="73" t="n">
        <v>7867</v>
      </c>
      <c r="I337" s="73" t="n">
        <v>7871</v>
      </c>
      <c r="J337" s="73" t="n">
        <v>7874</v>
      </c>
      <c r="K337" s="73" t="n">
        <v>7878</v>
      </c>
    </row>
    <row r="338" customFormat="false" ht="14.4" hidden="false" customHeight="false" outlineLevel="0" collapsed="false">
      <c r="A338" s="73" t="n">
        <v>1928.4</v>
      </c>
      <c r="B338" s="73" t="n">
        <v>7881</v>
      </c>
      <c r="C338" s="73" t="n">
        <v>7885</v>
      </c>
      <c r="D338" s="73" t="n">
        <v>7888</v>
      </c>
      <c r="E338" s="73" t="n">
        <v>7892</v>
      </c>
      <c r="F338" s="73" t="n">
        <v>7895</v>
      </c>
      <c r="G338" s="73" t="n">
        <v>7899</v>
      </c>
      <c r="H338" s="73" t="n">
        <v>7903</v>
      </c>
      <c r="I338" s="73" t="n">
        <v>7906</v>
      </c>
      <c r="J338" s="73" t="n">
        <v>7910</v>
      </c>
      <c r="K338" s="73" t="n">
        <v>7913</v>
      </c>
    </row>
    <row r="339" customFormat="false" ht="14.4" hidden="false" customHeight="false" outlineLevel="0" collapsed="false">
      <c r="A339" s="73" t="n">
        <v>1928.5</v>
      </c>
      <c r="B339" s="73" t="n">
        <v>7917</v>
      </c>
      <c r="C339" s="73" t="n">
        <v>7921</v>
      </c>
      <c r="D339" s="73" t="n">
        <v>7924</v>
      </c>
      <c r="E339" s="73" t="n">
        <v>7928</v>
      </c>
      <c r="F339" s="73" t="n">
        <v>7931</v>
      </c>
      <c r="G339" s="73" t="n">
        <v>7935</v>
      </c>
      <c r="H339" s="73" t="n">
        <v>7939</v>
      </c>
      <c r="I339" s="73" t="n">
        <v>7942</v>
      </c>
      <c r="J339" s="73" t="n">
        <v>7946</v>
      </c>
      <c r="K339" s="73" t="n">
        <v>7949</v>
      </c>
    </row>
    <row r="340" customFormat="false" ht="14.4" hidden="false" customHeight="false" outlineLevel="0" collapsed="false">
      <c r="A340" s="73" t="n">
        <v>1928.6</v>
      </c>
      <c r="B340" s="73" t="n">
        <v>7953</v>
      </c>
      <c r="C340" s="73" t="n">
        <v>7957</v>
      </c>
      <c r="D340" s="73" t="n">
        <v>7961</v>
      </c>
      <c r="E340" s="73" t="n">
        <v>7965</v>
      </c>
      <c r="F340" s="73" t="n">
        <v>7969</v>
      </c>
      <c r="G340" s="73" t="n">
        <v>7973</v>
      </c>
      <c r="H340" s="73" t="n">
        <v>7977</v>
      </c>
      <c r="I340" s="73" t="n">
        <v>7981</v>
      </c>
      <c r="J340" s="73" t="n">
        <v>7985</v>
      </c>
      <c r="K340" s="73" t="n">
        <v>7989</v>
      </c>
    </row>
    <row r="341" customFormat="false" ht="14.4" hidden="false" customHeight="false" outlineLevel="0" collapsed="false">
      <c r="A341" s="73" t="n">
        <v>1928.7</v>
      </c>
      <c r="B341" s="73" t="n">
        <v>7993</v>
      </c>
      <c r="C341" s="73" t="n">
        <v>7997</v>
      </c>
      <c r="D341" s="73" t="n">
        <v>8001</v>
      </c>
      <c r="E341" s="73" t="n">
        <v>8004</v>
      </c>
      <c r="F341" s="73" t="n">
        <v>8008</v>
      </c>
      <c r="G341" s="73" t="n">
        <v>8012</v>
      </c>
      <c r="H341" s="73" t="n">
        <v>8016</v>
      </c>
      <c r="I341" s="73" t="n">
        <v>8020</v>
      </c>
      <c r="J341" s="73" t="n">
        <v>8023</v>
      </c>
      <c r="K341" s="73" t="n">
        <v>8027</v>
      </c>
    </row>
    <row r="342" customFormat="false" ht="14.4" hidden="false" customHeight="false" outlineLevel="0" collapsed="false">
      <c r="A342" s="73" t="n">
        <v>1928.8</v>
      </c>
      <c r="B342" s="73" t="n">
        <v>8031</v>
      </c>
      <c r="C342" s="73" t="n">
        <v>8035</v>
      </c>
      <c r="D342" s="73" t="n">
        <v>8038</v>
      </c>
      <c r="E342" s="73" t="n">
        <v>8042</v>
      </c>
      <c r="F342" s="73" t="n">
        <v>8045</v>
      </c>
      <c r="G342" s="73" t="n">
        <v>8049</v>
      </c>
      <c r="H342" s="73" t="n">
        <v>8052</v>
      </c>
      <c r="I342" s="73" t="n">
        <v>8056</v>
      </c>
      <c r="J342" s="73" t="n">
        <v>8059</v>
      </c>
      <c r="K342" s="73" t="n">
        <v>8063</v>
      </c>
    </row>
    <row r="343" customFormat="false" ht="14.4" hidden="false" customHeight="false" outlineLevel="0" collapsed="false">
      <c r="A343" s="73" t="n">
        <v>1928.9</v>
      </c>
      <c r="B343" s="73" t="n">
        <v>8066</v>
      </c>
      <c r="C343" s="73" t="n">
        <v>8070</v>
      </c>
      <c r="D343" s="73" t="n">
        <v>8073</v>
      </c>
      <c r="E343" s="73" t="n">
        <v>8077</v>
      </c>
      <c r="F343" s="73" t="n">
        <v>8080</v>
      </c>
      <c r="G343" s="73" t="n">
        <v>8084</v>
      </c>
      <c r="H343" s="73" t="n">
        <v>8087</v>
      </c>
      <c r="I343" s="73" t="n">
        <v>8091</v>
      </c>
      <c r="J343" s="73" t="n">
        <v>8094</v>
      </c>
      <c r="K343" s="73" t="n">
        <v>8098</v>
      </c>
    </row>
    <row r="344" customFormat="false" ht="14.4" hidden="false" customHeight="false" outlineLevel="0" collapsed="false">
      <c r="A344" s="73" t="n">
        <v>1929</v>
      </c>
      <c r="B344" s="73" t="n">
        <v>8101</v>
      </c>
      <c r="C344" s="73" t="n">
        <v>8105</v>
      </c>
      <c r="D344" s="73" t="n">
        <v>8108</v>
      </c>
      <c r="E344" s="73" t="n">
        <v>8112</v>
      </c>
      <c r="F344" s="73" t="n">
        <v>8115</v>
      </c>
      <c r="G344" s="73" t="n">
        <v>8119</v>
      </c>
      <c r="H344" s="73" t="n">
        <v>8123</v>
      </c>
      <c r="I344" s="73" t="n">
        <v>8126</v>
      </c>
      <c r="J344" s="73" t="n">
        <v>8130</v>
      </c>
      <c r="K344" s="73" t="n">
        <v>8133</v>
      </c>
    </row>
    <row r="345" customFormat="false" ht="14.4" hidden="false" customHeight="false" outlineLevel="0" collapsed="false">
      <c r="A345" s="73" t="n">
        <v>1929.1</v>
      </c>
      <c r="B345" s="73" t="n">
        <v>8137</v>
      </c>
      <c r="C345" s="73" t="n">
        <v>8141</v>
      </c>
      <c r="D345" s="73" t="n">
        <v>8144</v>
      </c>
      <c r="E345" s="73" t="n">
        <v>8148</v>
      </c>
      <c r="F345" s="73" t="n">
        <v>8151</v>
      </c>
      <c r="G345" s="73" t="n">
        <v>8155</v>
      </c>
      <c r="H345" s="73" t="n">
        <v>8158</v>
      </c>
      <c r="I345" s="73" t="n">
        <v>8162</v>
      </c>
      <c r="J345" s="73" t="n">
        <v>8165</v>
      </c>
      <c r="K345" s="73" t="n">
        <v>8169</v>
      </c>
    </row>
    <row r="346" customFormat="false" ht="14.4" hidden="false" customHeight="false" outlineLevel="0" collapsed="false">
      <c r="A346" s="73" t="n">
        <v>1929.2</v>
      </c>
      <c r="B346" s="73" t="n">
        <v>8172</v>
      </c>
      <c r="C346" s="73" t="n">
        <v>8176</v>
      </c>
      <c r="D346" s="73" t="n">
        <v>8179</v>
      </c>
      <c r="E346" s="73" t="n">
        <v>8183</v>
      </c>
      <c r="F346" s="73" t="n">
        <v>8186</v>
      </c>
      <c r="G346" s="73" t="n">
        <v>8190</v>
      </c>
      <c r="H346" s="73" t="n">
        <v>8193</v>
      </c>
      <c r="I346" s="73" t="n">
        <v>8197</v>
      </c>
      <c r="J346" s="73" t="n">
        <v>8200</v>
      </c>
      <c r="K346" s="73" t="n">
        <v>8204</v>
      </c>
    </row>
    <row r="347" customFormat="false" ht="14.4" hidden="false" customHeight="false" outlineLevel="0" collapsed="false">
      <c r="A347" s="73" t="n">
        <v>1929.3</v>
      </c>
      <c r="B347" s="73" t="n">
        <v>8207</v>
      </c>
      <c r="C347" s="73" t="n">
        <v>8210</v>
      </c>
      <c r="D347" s="73" t="n">
        <v>8214</v>
      </c>
      <c r="E347" s="73" t="n">
        <v>8217</v>
      </c>
      <c r="F347" s="73" t="n">
        <v>8220</v>
      </c>
      <c r="G347" s="73" t="n">
        <v>8224</v>
      </c>
      <c r="H347" s="73" t="n">
        <v>8227</v>
      </c>
      <c r="I347" s="73" t="n">
        <v>8230</v>
      </c>
      <c r="J347" s="73" t="n">
        <v>8233</v>
      </c>
      <c r="K347" s="73" t="n">
        <v>8237</v>
      </c>
    </row>
    <row r="348" customFormat="false" ht="14.4" hidden="false" customHeight="false" outlineLevel="0" collapsed="false">
      <c r="A348" s="73" t="n">
        <v>1929.4</v>
      </c>
      <c r="B348" s="73" t="n">
        <v>8240</v>
      </c>
      <c r="C348" s="73" t="n">
        <v>8244</v>
      </c>
      <c r="D348" s="73" t="n">
        <v>8247</v>
      </c>
      <c r="E348" s="73" t="n">
        <v>8251</v>
      </c>
      <c r="F348" s="73" t="n">
        <v>8254</v>
      </c>
      <c r="G348" s="73" t="n">
        <v>8258</v>
      </c>
      <c r="H348" s="73" t="n">
        <v>8262</v>
      </c>
      <c r="I348" s="73" t="n">
        <v>8265</v>
      </c>
      <c r="J348" s="73" t="n">
        <v>8269</v>
      </c>
      <c r="K348" s="73" t="n">
        <v>8272</v>
      </c>
    </row>
    <row r="349" customFormat="false" ht="14.4" hidden="false" customHeight="false" outlineLevel="0" collapsed="false">
      <c r="A349" s="73" t="n">
        <v>1929.5</v>
      </c>
      <c r="B349" s="73" t="n">
        <v>8276</v>
      </c>
      <c r="C349" s="73" t="n">
        <v>8280</v>
      </c>
      <c r="D349" s="73" t="n">
        <v>8283</v>
      </c>
      <c r="E349" s="73" t="n">
        <v>8287</v>
      </c>
      <c r="F349" s="73" t="n">
        <v>8290</v>
      </c>
      <c r="G349" s="73" t="n">
        <v>8294</v>
      </c>
      <c r="H349" s="73" t="n">
        <v>8297</v>
      </c>
      <c r="I349" s="73" t="n">
        <v>8301</v>
      </c>
      <c r="J349" s="73" t="n">
        <v>8304</v>
      </c>
      <c r="K349" s="73" t="n">
        <v>8308</v>
      </c>
    </row>
    <row r="350" customFormat="false" ht="14.4" hidden="false" customHeight="false" outlineLevel="0" collapsed="false">
      <c r="A350" s="73" t="n">
        <v>1929.6</v>
      </c>
      <c r="B350" s="73" t="n">
        <v>8311</v>
      </c>
      <c r="C350" s="73" t="n">
        <v>8315</v>
      </c>
      <c r="D350" s="73" t="n">
        <v>8319</v>
      </c>
      <c r="E350" s="73" t="n">
        <v>8322</v>
      </c>
      <c r="F350" s="73" t="n">
        <v>8326</v>
      </c>
      <c r="G350" s="73" t="n">
        <v>8330</v>
      </c>
      <c r="H350" s="73" t="n">
        <v>8334</v>
      </c>
      <c r="I350" s="73" t="n">
        <v>8338</v>
      </c>
      <c r="J350" s="73" t="n">
        <v>8341</v>
      </c>
      <c r="K350" s="73" t="n">
        <v>8345</v>
      </c>
    </row>
    <row r="351" customFormat="false" ht="14.4" hidden="false" customHeight="false" outlineLevel="0" collapsed="false">
      <c r="A351" s="73" t="n">
        <v>1929.7</v>
      </c>
      <c r="B351" s="73" t="n">
        <v>8349</v>
      </c>
      <c r="C351" s="73" t="n">
        <v>8353</v>
      </c>
      <c r="D351" s="73" t="n">
        <v>8356</v>
      </c>
      <c r="E351" s="73" t="n">
        <v>8360</v>
      </c>
      <c r="F351" s="73" t="n">
        <v>8364</v>
      </c>
      <c r="G351" s="73" t="n">
        <v>8368</v>
      </c>
      <c r="H351" s="73" t="n">
        <v>8371</v>
      </c>
      <c r="I351" s="73" t="n">
        <v>8375</v>
      </c>
      <c r="J351" s="73" t="n">
        <v>8379</v>
      </c>
      <c r="K351" s="73" t="n">
        <v>8382</v>
      </c>
    </row>
    <row r="352" customFormat="false" ht="14.4" hidden="false" customHeight="false" outlineLevel="0" collapsed="false">
      <c r="A352" s="73" t="n">
        <v>1929.8</v>
      </c>
      <c r="B352" s="73" t="n">
        <v>8386</v>
      </c>
      <c r="C352" s="73" t="n">
        <v>8390</v>
      </c>
      <c r="D352" s="73" t="n">
        <v>8393</v>
      </c>
      <c r="E352" s="73" t="n">
        <v>8397</v>
      </c>
      <c r="F352" s="73" t="n">
        <v>8400</v>
      </c>
      <c r="G352" s="73" t="n">
        <v>8404</v>
      </c>
      <c r="H352" s="73" t="n">
        <v>8408</v>
      </c>
      <c r="I352" s="73" t="n">
        <v>8411</v>
      </c>
      <c r="J352" s="73" t="n">
        <v>8415</v>
      </c>
      <c r="K352" s="73" t="n">
        <v>8418</v>
      </c>
    </row>
    <row r="353" customFormat="false" ht="14.4" hidden="false" customHeight="false" outlineLevel="0" collapsed="false">
      <c r="A353" s="73" t="n">
        <v>1929.9</v>
      </c>
      <c r="B353" s="73" t="n">
        <v>8422</v>
      </c>
      <c r="C353" s="73" t="n">
        <v>8426</v>
      </c>
      <c r="D353" s="73" t="n">
        <v>8430</v>
      </c>
      <c r="E353" s="73" t="n">
        <v>8434</v>
      </c>
      <c r="F353" s="73" t="n">
        <v>8438</v>
      </c>
      <c r="G353" s="73" t="n">
        <v>8442</v>
      </c>
      <c r="H353" s="73" t="n">
        <v>8445</v>
      </c>
      <c r="I353" s="73" t="n">
        <v>8449</v>
      </c>
      <c r="J353" s="73" t="n">
        <v>8453</v>
      </c>
      <c r="K353" s="73" t="n">
        <v>8457</v>
      </c>
    </row>
    <row r="354" customFormat="false" ht="14.4" hidden="false" customHeight="false" outlineLevel="0" collapsed="false">
      <c r="A354" s="73" t="n">
        <v>1930</v>
      </c>
      <c r="B354" s="73" t="n">
        <v>8461</v>
      </c>
      <c r="C354" s="73" t="n">
        <v>8465</v>
      </c>
      <c r="D354" s="73" t="n">
        <v>8468</v>
      </c>
      <c r="E354" s="73" t="n">
        <v>8472</v>
      </c>
      <c r="F354" s="73" t="n">
        <v>8475</v>
      </c>
      <c r="G354" s="73" t="n">
        <v>8479</v>
      </c>
      <c r="H354" s="73" t="n">
        <v>8482</v>
      </c>
      <c r="I354" s="73" t="n">
        <v>8486</v>
      </c>
      <c r="J354" s="73" t="n">
        <v>8489</v>
      </c>
      <c r="K354" s="73" t="n">
        <v>8493</v>
      </c>
    </row>
    <row r="355" customFormat="false" ht="14.4" hidden="false" customHeight="false" outlineLevel="0" collapsed="false">
      <c r="A355" s="73" t="n">
        <v>1930.1</v>
      </c>
      <c r="B355" s="73" t="n">
        <v>8496</v>
      </c>
      <c r="C355" s="73" t="n">
        <v>8499</v>
      </c>
      <c r="D355" s="73" t="n">
        <v>8503</v>
      </c>
      <c r="E355" s="73" t="n">
        <v>8506</v>
      </c>
      <c r="F355" s="73" t="n">
        <v>8509</v>
      </c>
      <c r="G355" s="73" t="n">
        <v>8513</v>
      </c>
      <c r="H355" s="73" t="n">
        <v>8516</v>
      </c>
      <c r="I355" s="73" t="n">
        <v>8519</v>
      </c>
      <c r="J355" s="73" t="n">
        <v>8522</v>
      </c>
      <c r="K355" s="73" t="n">
        <v>8526</v>
      </c>
    </row>
    <row r="356" customFormat="false" ht="14.4" hidden="false" customHeight="false" outlineLevel="0" collapsed="false">
      <c r="A356" s="73" t="n">
        <v>1930.2</v>
      </c>
      <c r="B356" s="73" t="n">
        <v>8529</v>
      </c>
      <c r="C356" s="73" t="n">
        <v>8532</v>
      </c>
      <c r="D356" s="73" t="n">
        <v>8536</v>
      </c>
      <c r="E356" s="73" t="n">
        <v>8539</v>
      </c>
      <c r="F356" s="73" t="n">
        <v>8543</v>
      </c>
      <c r="G356" s="73" t="n">
        <v>8546</v>
      </c>
      <c r="H356" s="73" t="n">
        <v>8549</v>
      </c>
      <c r="I356" s="73" t="n">
        <v>8553</v>
      </c>
      <c r="J356" s="73" t="n">
        <v>8556</v>
      </c>
      <c r="K356" s="73" t="n">
        <v>8560</v>
      </c>
    </row>
    <row r="357" customFormat="false" ht="14.4" hidden="false" customHeight="false" outlineLevel="0" collapsed="false">
      <c r="A357" s="73" t="n">
        <v>1930.3</v>
      </c>
      <c r="B357" s="73" t="n">
        <v>8563</v>
      </c>
      <c r="C357" s="73" t="n">
        <v>8566</v>
      </c>
      <c r="D357" s="73" t="n">
        <v>8569</v>
      </c>
      <c r="E357" s="73" t="n">
        <v>8573</v>
      </c>
      <c r="F357" s="73" t="n">
        <v>8576</v>
      </c>
      <c r="G357" s="73" t="n">
        <v>8579</v>
      </c>
      <c r="H357" s="73" t="n">
        <v>8582</v>
      </c>
      <c r="I357" s="73" t="n">
        <v>8585</v>
      </c>
      <c r="J357" s="73" t="n">
        <v>8589</v>
      </c>
      <c r="K357" s="73" t="n">
        <v>8592</v>
      </c>
    </row>
    <row r="358" customFormat="false" ht="14.4" hidden="false" customHeight="false" outlineLevel="0" collapsed="false">
      <c r="A358" s="73" t="n">
        <v>1930.4</v>
      </c>
      <c r="B358" s="73" t="n">
        <v>8595</v>
      </c>
      <c r="C358" s="73" t="n">
        <v>8598</v>
      </c>
      <c r="D358" s="73" t="n">
        <v>8601</v>
      </c>
      <c r="E358" s="73" t="n">
        <v>8605</v>
      </c>
      <c r="F358" s="73" t="n">
        <v>8608</v>
      </c>
      <c r="G358" s="73" t="n">
        <v>8611</v>
      </c>
      <c r="H358" s="73" t="n">
        <v>8614</v>
      </c>
      <c r="I358" s="73" t="n">
        <v>8617</v>
      </c>
      <c r="J358" s="73" t="n">
        <v>8621</v>
      </c>
      <c r="K358" s="73" t="n">
        <v>8624</v>
      </c>
    </row>
    <row r="359" customFormat="false" ht="14.4" hidden="false" customHeight="false" outlineLevel="0" collapsed="false">
      <c r="A359" s="73" t="n">
        <v>1930.5</v>
      </c>
      <c r="B359" s="73" t="n">
        <v>8627</v>
      </c>
      <c r="C359" s="73" t="n">
        <v>8630</v>
      </c>
      <c r="D359" s="73" t="n">
        <v>8633</v>
      </c>
      <c r="E359" s="73" t="n">
        <v>8636</v>
      </c>
      <c r="F359" s="73" t="n">
        <v>8639</v>
      </c>
      <c r="G359" s="73" t="n">
        <v>8642</v>
      </c>
      <c r="H359" s="73" t="n">
        <v>8644</v>
      </c>
      <c r="I359" s="73" t="n">
        <v>8647</v>
      </c>
      <c r="J359" s="73" t="n">
        <v>8650</v>
      </c>
      <c r="K359" s="73" t="n">
        <v>8653</v>
      </c>
    </row>
    <row r="360" customFormat="false" ht="14.4" hidden="false" customHeight="false" outlineLevel="0" collapsed="false">
      <c r="A360" s="73" t="n">
        <v>1930.6</v>
      </c>
      <c r="B360" s="73" t="n">
        <v>8656</v>
      </c>
      <c r="C360" s="73" t="n">
        <v>8659</v>
      </c>
      <c r="D360" s="73" t="n">
        <v>8662</v>
      </c>
      <c r="E360" s="73" t="n">
        <v>8666</v>
      </c>
      <c r="F360" s="73" t="n">
        <v>8669</v>
      </c>
      <c r="G360" s="73" t="n">
        <v>8672</v>
      </c>
      <c r="H360" s="73" t="n">
        <v>8675</v>
      </c>
      <c r="I360" s="73" t="n">
        <v>8678</v>
      </c>
      <c r="J360" s="73" t="n">
        <v>8682</v>
      </c>
      <c r="K360" s="73" t="n">
        <v>8685</v>
      </c>
    </row>
    <row r="361" customFormat="false" ht="14.4" hidden="false" customHeight="false" outlineLevel="0" collapsed="false">
      <c r="A361" s="73" t="n">
        <v>1930.7</v>
      </c>
      <c r="B361" s="73" t="n">
        <v>8688</v>
      </c>
      <c r="C361" s="73" t="n">
        <v>8691</v>
      </c>
      <c r="D361" s="73" t="n">
        <v>8694</v>
      </c>
      <c r="E361" s="73" t="n">
        <v>8698</v>
      </c>
      <c r="F361" s="73" t="n">
        <v>8701</v>
      </c>
      <c r="G361" s="73" t="n">
        <v>8704</v>
      </c>
      <c r="H361" s="73" t="n">
        <v>8707</v>
      </c>
      <c r="I361" s="73" t="n">
        <v>8710</v>
      </c>
      <c r="J361" s="73" t="n">
        <v>8714</v>
      </c>
      <c r="K361" s="73" t="n">
        <v>8717</v>
      </c>
    </row>
    <row r="362" customFormat="false" ht="14.4" hidden="false" customHeight="false" outlineLevel="0" collapsed="false">
      <c r="A362" s="73" t="n">
        <v>1930.8</v>
      </c>
      <c r="B362" s="73" t="n">
        <v>8720</v>
      </c>
      <c r="C362" s="73" t="n">
        <v>8723</v>
      </c>
      <c r="D362" s="73" t="n">
        <v>8727</v>
      </c>
      <c r="E362" s="73" t="n">
        <v>8730</v>
      </c>
      <c r="F362" s="73" t="n">
        <v>8733</v>
      </c>
      <c r="G362" s="73" t="n">
        <v>8737</v>
      </c>
      <c r="H362" s="73" t="n">
        <v>8740</v>
      </c>
      <c r="I362" s="73" t="n">
        <v>8743</v>
      </c>
      <c r="J362" s="73" t="n">
        <v>8746</v>
      </c>
      <c r="K362" s="73" t="n">
        <v>8750</v>
      </c>
    </row>
    <row r="363" customFormat="false" ht="14.4" hidden="false" customHeight="false" outlineLevel="0" collapsed="false">
      <c r="A363" s="73" t="n">
        <v>1930.9</v>
      </c>
      <c r="B363" s="73" t="n">
        <v>8753</v>
      </c>
      <c r="C363" s="73" t="n">
        <v>8756</v>
      </c>
      <c r="D363" s="73" t="n">
        <v>8759</v>
      </c>
      <c r="E363" s="73" t="n">
        <v>8763</v>
      </c>
      <c r="F363" s="73" t="n">
        <v>8766</v>
      </c>
      <c r="G363" s="73" t="n">
        <v>8769</v>
      </c>
      <c r="H363" s="73" t="n">
        <v>8772</v>
      </c>
      <c r="I363" s="73" t="n">
        <v>8775</v>
      </c>
      <c r="J363" s="73" t="n">
        <v>8779</v>
      </c>
      <c r="K363" s="73" t="n">
        <v>8782</v>
      </c>
    </row>
    <row r="364" customFormat="false" ht="14.4" hidden="false" customHeight="false" outlineLevel="0" collapsed="false">
      <c r="A364" s="73" t="n">
        <v>1931</v>
      </c>
      <c r="B364" s="73" t="n">
        <v>8785</v>
      </c>
      <c r="C364" s="73" t="n">
        <v>8788</v>
      </c>
      <c r="D364" s="73" t="n">
        <v>8792</v>
      </c>
      <c r="E364" s="73" t="n">
        <v>8795</v>
      </c>
      <c r="F364" s="73" t="n">
        <v>8798</v>
      </c>
      <c r="G364" s="73" t="n">
        <v>8802</v>
      </c>
      <c r="H364" s="73" t="n">
        <v>8805</v>
      </c>
      <c r="I364" s="73" t="n">
        <v>8808</v>
      </c>
      <c r="J364" s="73" t="n">
        <v>8811</v>
      </c>
      <c r="K364" s="73" t="n">
        <v>8815</v>
      </c>
    </row>
    <row r="365" customFormat="false" ht="14.4" hidden="false" customHeight="false" outlineLevel="0" collapsed="false">
      <c r="A365" s="73" t="n">
        <v>1931.1</v>
      </c>
      <c r="B365" s="73" t="n">
        <v>8818</v>
      </c>
      <c r="C365" s="73" t="n">
        <v>8821</v>
      </c>
      <c r="D365" s="73" t="n">
        <v>8825</v>
      </c>
      <c r="E365" s="73" t="n">
        <v>8828</v>
      </c>
      <c r="F365" s="73" t="n">
        <v>8832</v>
      </c>
      <c r="G365" s="73" t="n">
        <v>8835</v>
      </c>
      <c r="H365" s="73" t="n">
        <v>8838</v>
      </c>
      <c r="I365" s="73" t="n">
        <v>8842</v>
      </c>
      <c r="J365" s="73" t="n">
        <v>8845</v>
      </c>
      <c r="K365" s="73" t="n">
        <v>8849</v>
      </c>
    </row>
    <row r="366" customFormat="false" ht="14.4" hidden="false" customHeight="false" outlineLevel="0" collapsed="false">
      <c r="A366" s="73" t="n">
        <v>1931.2</v>
      </c>
      <c r="B366" s="73" t="n">
        <v>8852</v>
      </c>
      <c r="C366" s="73" t="n">
        <v>8856</v>
      </c>
      <c r="D366" s="73" t="n">
        <v>8859</v>
      </c>
      <c r="E366" s="73" t="n">
        <v>8863</v>
      </c>
      <c r="F366" s="73" t="n">
        <v>8866</v>
      </c>
      <c r="G366" s="73" t="n">
        <v>8870</v>
      </c>
      <c r="H366" s="73" t="n">
        <v>8874</v>
      </c>
      <c r="I366" s="73" t="n">
        <v>8877</v>
      </c>
      <c r="J366" s="73" t="n">
        <v>8881</v>
      </c>
      <c r="K366" s="73" t="n">
        <v>8884</v>
      </c>
    </row>
    <row r="367" customFormat="false" ht="14.4" hidden="false" customHeight="false" outlineLevel="0" collapsed="false">
      <c r="A367" s="73" t="n">
        <v>1931.3</v>
      </c>
      <c r="B367" s="73" t="n">
        <v>8888</v>
      </c>
      <c r="C367" s="73" t="n">
        <v>8892</v>
      </c>
      <c r="D367" s="73" t="n">
        <v>8895</v>
      </c>
      <c r="E367" s="73" t="n">
        <v>8899</v>
      </c>
      <c r="F367" s="73" t="n">
        <v>8902</v>
      </c>
      <c r="G367" s="73" t="n">
        <v>8906</v>
      </c>
      <c r="H367" s="73" t="n">
        <v>8909</v>
      </c>
      <c r="I367" s="73" t="n">
        <v>8913</v>
      </c>
      <c r="J367" s="73" t="n">
        <v>8916</v>
      </c>
      <c r="K367" s="73" t="n">
        <v>8920</v>
      </c>
    </row>
    <row r="368" customFormat="false" ht="14.4" hidden="false" customHeight="false" outlineLevel="0" collapsed="false">
      <c r="A368" s="73" t="n">
        <v>1931.4</v>
      </c>
      <c r="B368" s="73" t="n">
        <v>8923</v>
      </c>
      <c r="C368" s="73" t="n">
        <v>8926</v>
      </c>
      <c r="D368" s="73" t="n">
        <v>8930</v>
      </c>
      <c r="E368" s="73" t="n">
        <v>8933</v>
      </c>
      <c r="F368" s="73" t="n">
        <v>8937</v>
      </c>
      <c r="G368" s="73" t="n">
        <v>8940</v>
      </c>
      <c r="H368" s="73" t="n">
        <v>8943</v>
      </c>
      <c r="I368" s="73" t="n">
        <v>8947</v>
      </c>
      <c r="J368" s="73" t="n">
        <v>8950</v>
      </c>
      <c r="K368" s="73" t="n">
        <v>8954</v>
      </c>
    </row>
    <row r="369" customFormat="false" ht="14.4" hidden="false" customHeight="false" outlineLevel="0" collapsed="false">
      <c r="A369" s="73" t="n">
        <v>1931.5</v>
      </c>
      <c r="B369" s="73" t="n">
        <v>8957</v>
      </c>
      <c r="C369" s="73" t="n">
        <v>8960</v>
      </c>
      <c r="D369" s="73" t="n">
        <v>8964</v>
      </c>
      <c r="E369" s="73" t="n">
        <v>8967</v>
      </c>
      <c r="F369" s="73" t="n">
        <v>8970</v>
      </c>
      <c r="G369" s="73" t="n">
        <v>8974</v>
      </c>
      <c r="H369" s="73" t="n">
        <v>8977</v>
      </c>
      <c r="I369" s="73" t="n">
        <v>8980</v>
      </c>
      <c r="J369" s="73" t="n">
        <v>8983</v>
      </c>
      <c r="K369" s="73" t="n">
        <v>8987</v>
      </c>
    </row>
    <row r="370" customFormat="false" ht="14.4" hidden="false" customHeight="false" outlineLevel="0" collapsed="false">
      <c r="A370" s="73" t="n">
        <v>1931.6</v>
      </c>
      <c r="B370" s="73" t="n">
        <v>8990</v>
      </c>
      <c r="C370" s="73" t="n">
        <v>8993</v>
      </c>
      <c r="D370" s="73" t="n">
        <v>8997</v>
      </c>
      <c r="E370" s="73" t="n">
        <v>9000</v>
      </c>
      <c r="F370" s="73" t="n">
        <v>9004</v>
      </c>
      <c r="G370" s="73" t="n">
        <v>9007</v>
      </c>
      <c r="H370" s="73" t="n">
        <v>9010</v>
      </c>
      <c r="I370" s="73" t="n">
        <v>9014</v>
      </c>
      <c r="J370" s="73" t="n">
        <v>9017</v>
      </c>
      <c r="K370" s="73" t="n">
        <v>9021</v>
      </c>
    </row>
    <row r="371" customFormat="false" ht="14.4" hidden="false" customHeight="false" outlineLevel="0" collapsed="false">
      <c r="A371" s="73" t="n">
        <v>1931.7</v>
      </c>
      <c r="B371" s="73" t="n">
        <v>9024</v>
      </c>
      <c r="C371" s="73" t="n">
        <v>9027</v>
      </c>
      <c r="D371" s="73" t="n">
        <v>9031</v>
      </c>
      <c r="E371" s="73" t="n">
        <v>9034</v>
      </c>
      <c r="F371" s="73" t="n">
        <v>9038</v>
      </c>
      <c r="G371" s="73" t="n">
        <v>9041</v>
      </c>
      <c r="H371" s="73" t="n">
        <v>9044</v>
      </c>
      <c r="I371" s="73" t="n">
        <v>9048</v>
      </c>
      <c r="J371" s="73" t="n">
        <v>9051</v>
      </c>
      <c r="K371" s="73" t="n">
        <v>9055</v>
      </c>
    </row>
    <row r="372" customFormat="false" ht="14.4" hidden="false" customHeight="false" outlineLevel="0" collapsed="false">
      <c r="A372" s="73" t="n">
        <v>1931.8</v>
      </c>
      <c r="B372" s="73" t="n">
        <v>9058</v>
      </c>
      <c r="C372" s="73" t="n">
        <v>9061</v>
      </c>
      <c r="D372" s="73" t="n">
        <v>9065</v>
      </c>
      <c r="E372" s="73" t="n">
        <v>9068</v>
      </c>
      <c r="F372" s="73" t="n">
        <v>9071</v>
      </c>
      <c r="G372" s="73" t="n">
        <v>9075</v>
      </c>
      <c r="H372" s="73" t="n">
        <v>9078</v>
      </c>
      <c r="I372" s="73" t="n">
        <v>9081</v>
      </c>
      <c r="J372" s="73" t="n">
        <v>9084</v>
      </c>
      <c r="K372" s="73" t="n">
        <v>9088</v>
      </c>
    </row>
    <row r="373" customFormat="false" ht="14.4" hidden="false" customHeight="false" outlineLevel="0" collapsed="false">
      <c r="A373" s="73" t="n">
        <v>1931.9</v>
      </c>
      <c r="B373" s="73" t="n">
        <v>9091</v>
      </c>
      <c r="C373" s="73" t="n">
        <v>9094</v>
      </c>
      <c r="D373" s="73" t="n">
        <v>9098</v>
      </c>
      <c r="E373" s="73" t="n">
        <v>9101</v>
      </c>
      <c r="F373" s="73" t="n">
        <v>9104</v>
      </c>
      <c r="G373" s="73" t="n">
        <v>9108</v>
      </c>
      <c r="H373" s="73" t="n">
        <v>9111</v>
      </c>
      <c r="I373" s="73" t="n">
        <v>9114</v>
      </c>
      <c r="J373" s="73" t="n">
        <v>9117</v>
      </c>
      <c r="K373" s="73" t="n">
        <v>9121</v>
      </c>
    </row>
    <row r="374" customFormat="false" ht="14.4" hidden="false" customHeight="false" outlineLevel="0" collapsed="false">
      <c r="A374" s="73" t="n">
        <v>1932</v>
      </c>
      <c r="B374" s="73" t="n">
        <v>9124</v>
      </c>
      <c r="C374" s="73" t="n">
        <v>9127</v>
      </c>
      <c r="D374" s="73" t="n">
        <v>9131</v>
      </c>
      <c r="E374" s="73" t="n">
        <v>9134</v>
      </c>
      <c r="F374" s="73" t="n">
        <v>9137</v>
      </c>
      <c r="G374" s="73" t="n">
        <v>9141</v>
      </c>
      <c r="H374" s="73" t="n">
        <v>9144</v>
      </c>
      <c r="I374" s="73" t="n">
        <v>9147</v>
      </c>
      <c r="J374" s="73" t="n">
        <v>9150</v>
      </c>
      <c r="K374" s="73" t="n">
        <v>9154</v>
      </c>
    </row>
    <row r="375" customFormat="false" ht="14.4" hidden="false" customHeight="false" outlineLevel="0" collapsed="false">
      <c r="A375" s="73" t="n">
        <v>1932.1</v>
      </c>
      <c r="B375" s="73" t="n">
        <v>9157</v>
      </c>
      <c r="C375" s="73" t="n">
        <v>9160</v>
      </c>
      <c r="D375" s="73" t="n">
        <v>9163</v>
      </c>
      <c r="E375" s="73" t="n">
        <v>9167</v>
      </c>
      <c r="F375" s="73" t="n">
        <v>9170</v>
      </c>
      <c r="G375" s="73" t="n">
        <v>9173</v>
      </c>
      <c r="H375" s="73" t="n">
        <v>9176</v>
      </c>
      <c r="I375" s="73" t="n">
        <v>9179</v>
      </c>
      <c r="J375" s="73" t="n">
        <v>9183</v>
      </c>
      <c r="K375" s="73" t="n">
        <v>9186</v>
      </c>
    </row>
    <row r="376" customFormat="false" ht="14.4" hidden="false" customHeight="false" outlineLevel="0" collapsed="false">
      <c r="A376" s="73" t="n">
        <v>1932.2</v>
      </c>
      <c r="B376" s="73" t="n">
        <v>9189</v>
      </c>
      <c r="C376" s="73" t="n">
        <v>9192</v>
      </c>
      <c r="D376" s="73" t="n">
        <v>9195</v>
      </c>
      <c r="E376" s="73" t="n">
        <v>9198</v>
      </c>
      <c r="F376" s="73" t="n">
        <v>9201</v>
      </c>
      <c r="G376" s="73" t="n">
        <v>9205</v>
      </c>
      <c r="H376" s="73" t="n">
        <v>9208</v>
      </c>
      <c r="I376" s="73" t="n">
        <v>9211</v>
      </c>
      <c r="J376" s="73" t="n">
        <v>9214</v>
      </c>
      <c r="K376" s="73" t="n">
        <v>9217</v>
      </c>
    </row>
    <row r="377" customFormat="false" ht="14.4" hidden="false" customHeight="false" outlineLevel="0" collapsed="false">
      <c r="A377" s="73" t="n">
        <v>1932.3</v>
      </c>
      <c r="B377" s="73" t="n">
        <v>9220</v>
      </c>
      <c r="C377" s="73" t="n">
        <v>9223</v>
      </c>
      <c r="D377" s="73" t="n">
        <v>9226</v>
      </c>
      <c r="E377" s="73" t="n">
        <v>9229</v>
      </c>
      <c r="F377" s="73" t="n">
        <v>9232</v>
      </c>
      <c r="G377" s="73" t="n">
        <v>9236</v>
      </c>
      <c r="H377" s="73" t="n">
        <v>9239</v>
      </c>
      <c r="I377" s="73" t="n">
        <v>9242</v>
      </c>
      <c r="J377" s="73" t="n">
        <v>9245</v>
      </c>
      <c r="K377" s="73" t="n">
        <v>9248</v>
      </c>
    </row>
    <row r="378" customFormat="false" ht="14.4" hidden="false" customHeight="false" outlineLevel="0" collapsed="false">
      <c r="A378" s="73" t="n">
        <v>1932.4</v>
      </c>
      <c r="B378" s="73" t="n">
        <v>9251</v>
      </c>
      <c r="C378" s="73" t="n">
        <v>9254</v>
      </c>
      <c r="D378" s="73" t="n">
        <v>9257</v>
      </c>
      <c r="E378" s="73" t="n">
        <v>9260</v>
      </c>
      <c r="F378" s="73" t="n">
        <v>9263</v>
      </c>
      <c r="G378" s="73" t="n">
        <v>9267</v>
      </c>
      <c r="H378" s="73" t="n">
        <v>9270</v>
      </c>
      <c r="I378" s="73" t="n">
        <v>9273</v>
      </c>
      <c r="J378" s="73" t="n">
        <v>9276</v>
      </c>
      <c r="K378" s="73" t="n">
        <v>9279</v>
      </c>
    </row>
    <row r="379" customFormat="false" ht="14.4" hidden="false" customHeight="false" outlineLevel="0" collapsed="false">
      <c r="A379" s="73" t="n">
        <v>1932.5</v>
      </c>
      <c r="B379" s="73" t="n">
        <v>9282</v>
      </c>
      <c r="C379" s="73" t="n">
        <v>9285</v>
      </c>
      <c r="D379" s="73" t="n">
        <v>9288</v>
      </c>
      <c r="E379" s="73" t="n">
        <v>9291</v>
      </c>
      <c r="F379" s="73" t="n">
        <v>9294</v>
      </c>
      <c r="G379" s="73" t="n">
        <v>9297</v>
      </c>
      <c r="H379" s="73" t="n">
        <v>9300</v>
      </c>
      <c r="I379" s="73" t="n">
        <v>9303</v>
      </c>
      <c r="J379" s="73" t="n">
        <v>9306</v>
      </c>
      <c r="K379" s="73" t="n">
        <v>9309</v>
      </c>
    </row>
    <row r="380" customFormat="false" ht="14.4" hidden="false" customHeight="false" outlineLevel="0" collapsed="false">
      <c r="A380" s="73" t="n">
        <v>1932.6</v>
      </c>
      <c r="B380" s="73" t="n">
        <v>9312</v>
      </c>
      <c r="C380" s="73" t="n">
        <v>9315</v>
      </c>
      <c r="D380" s="73" t="n">
        <v>9318</v>
      </c>
      <c r="E380" s="73" t="n">
        <v>9321</v>
      </c>
      <c r="F380" s="73" t="n">
        <v>9324</v>
      </c>
      <c r="G380" s="73" t="n">
        <v>9327</v>
      </c>
      <c r="H380" s="73" t="n">
        <v>9330</v>
      </c>
      <c r="I380" s="73" t="n">
        <v>9333</v>
      </c>
      <c r="J380" s="73" t="n">
        <v>9336</v>
      </c>
      <c r="K380" s="73" t="n">
        <v>9339</v>
      </c>
    </row>
    <row r="381" customFormat="false" ht="14.4" hidden="false" customHeight="false" outlineLevel="0" collapsed="false">
      <c r="A381" s="73" t="n">
        <v>1932.7</v>
      </c>
      <c r="B381" s="73" t="n">
        <v>9342</v>
      </c>
      <c r="C381" s="73" t="n">
        <v>9345</v>
      </c>
      <c r="D381" s="73" t="n">
        <v>9348</v>
      </c>
      <c r="E381" s="73" t="n">
        <v>9351</v>
      </c>
      <c r="F381" s="73" t="n">
        <v>9354</v>
      </c>
      <c r="G381" s="73" t="n">
        <v>9357</v>
      </c>
      <c r="H381" s="73" t="n">
        <v>9360</v>
      </c>
      <c r="I381" s="73" t="n">
        <v>9363</v>
      </c>
      <c r="J381" s="73" t="n">
        <v>9366</v>
      </c>
      <c r="K381" s="73" t="n">
        <v>9369</v>
      </c>
    </row>
    <row r="382" customFormat="false" ht="14.4" hidden="false" customHeight="false" outlineLevel="0" collapsed="false">
      <c r="A382" s="73" t="n">
        <v>1932.8</v>
      </c>
      <c r="B382" s="73" t="n">
        <v>9372</v>
      </c>
      <c r="C382" s="73" t="n">
        <v>9375</v>
      </c>
      <c r="D382" s="73" t="n">
        <v>9378</v>
      </c>
      <c r="E382" s="73" t="n">
        <v>9381</v>
      </c>
      <c r="F382" s="73" t="n">
        <v>9384</v>
      </c>
      <c r="G382" s="73" t="n">
        <v>9388</v>
      </c>
      <c r="H382" s="73" t="n">
        <v>9391</v>
      </c>
      <c r="I382" s="73" t="n">
        <v>9394</v>
      </c>
      <c r="J382" s="73" t="n">
        <v>9397</v>
      </c>
      <c r="K382" s="73" t="n">
        <v>9400</v>
      </c>
    </row>
    <row r="383" customFormat="false" ht="14.4" hidden="false" customHeight="false" outlineLevel="0" collapsed="false">
      <c r="A383" s="73" t="n">
        <v>1932.9</v>
      </c>
      <c r="B383" s="73" t="n">
        <v>9403</v>
      </c>
      <c r="C383" s="73" t="n">
        <v>9406</v>
      </c>
      <c r="D383" s="73" t="n">
        <v>9409</v>
      </c>
      <c r="E383" s="73" t="n">
        <v>9413</v>
      </c>
      <c r="F383" s="73" t="n">
        <v>9416</v>
      </c>
      <c r="G383" s="73" t="n">
        <v>9419</v>
      </c>
      <c r="H383" s="73" t="n">
        <v>9422</v>
      </c>
      <c r="I383" s="73" t="n">
        <v>9425</v>
      </c>
      <c r="J383" s="73" t="n">
        <v>9429</v>
      </c>
      <c r="K383" s="73" t="n">
        <v>9432</v>
      </c>
    </row>
    <row r="384" customFormat="false" ht="14.4" hidden="false" customHeight="false" outlineLevel="0" collapsed="false">
      <c r="A384" s="73" t="n">
        <v>1933</v>
      </c>
      <c r="B384" s="73" t="n">
        <v>9435</v>
      </c>
      <c r="C384" s="73" t="n">
        <v>9438</v>
      </c>
      <c r="D384" s="73" t="n">
        <v>9441</v>
      </c>
      <c r="E384" s="73" t="n">
        <v>9445</v>
      </c>
      <c r="F384" s="73" t="n">
        <v>9448</v>
      </c>
      <c r="G384" s="73" t="n">
        <v>9451</v>
      </c>
      <c r="H384" s="73" t="n">
        <v>9454</v>
      </c>
      <c r="I384" s="73" t="n">
        <v>9457</v>
      </c>
      <c r="J384" s="73" t="n">
        <v>9461</v>
      </c>
      <c r="K384" s="73" t="n">
        <v>9464</v>
      </c>
    </row>
    <row r="385" customFormat="false" ht="14.4" hidden="false" customHeight="false" outlineLevel="0" collapsed="false">
      <c r="A385" s="73" t="n">
        <v>1933.1</v>
      </c>
      <c r="B385" s="73" t="n">
        <v>9467</v>
      </c>
      <c r="C385" s="73" t="n">
        <v>9470</v>
      </c>
      <c r="D385" s="73" t="n">
        <v>9474</v>
      </c>
      <c r="E385" s="73" t="n">
        <v>9477</v>
      </c>
      <c r="F385" s="73" t="n">
        <v>9480</v>
      </c>
      <c r="G385" s="73" t="n">
        <v>9484</v>
      </c>
      <c r="H385" s="73" t="n">
        <v>9487</v>
      </c>
      <c r="I385" s="73" t="n">
        <v>9490</v>
      </c>
      <c r="J385" s="73" t="n">
        <v>9493</v>
      </c>
      <c r="K385" s="73" t="n">
        <v>9497</v>
      </c>
    </row>
    <row r="386" customFormat="false" ht="14.4" hidden="false" customHeight="false" outlineLevel="0" collapsed="false">
      <c r="A386" s="73" t="n">
        <v>1933.2</v>
      </c>
      <c r="B386" s="73" t="n">
        <v>9500</v>
      </c>
      <c r="C386" s="73" t="n">
        <v>9504</v>
      </c>
      <c r="D386" s="73" t="n">
        <v>9507</v>
      </c>
      <c r="E386" s="73" t="n">
        <v>9511</v>
      </c>
      <c r="F386" s="73" t="n">
        <v>9514</v>
      </c>
      <c r="G386" s="73" t="n">
        <v>9518</v>
      </c>
      <c r="H386" s="73" t="n">
        <v>9522</v>
      </c>
      <c r="I386" s="73" t="n">
        <v>9525</v>
      </c>
      <c r="J386" s="73" t="n">
        <v>9529</v>
      </c>
      <c r="K386" s="73" t="n">
        <v>9532</v>
      </c>
    </row>
    <row r="387" customFormat="false" ht="14.4" hidden="false" customHeight="false" outlineLevel="0" collapsed="false">
      <c r="A387" s="73" t="n">
        <v>1933.3</v>
      </c>
      <c r="B387" s="73" t="n">
        <v>9536</v>
      </c>
      <c r="C387" s="73" t="n">
        <v>9539</v>
      </c>
      <c r="D387" s="73" t="n">
        <v>9543</v>
      </c>
      <c r="E387" s="73" t="n">
        <v>9546</v>
      </c>
      <c r="F387" s="73" t="n">
        <v>9550</v>
      </c>
      <c r="G387" s="73" t="n">
        <v>9553</v>
      </c>
      <c r="H387" s="73" t="n">
        <v>9556</v>
      </c>
      <c r="I387" s="73" t="n">
        <v>9560</v>
      </c>
      <c r="J387" s="73" t="n">
        <v>9563</v>
      </c>
      <c r="K387" s="73" t="n">
        <v>9567</v>
      </c>
    </row>
    <row r="388" customFormat="false" ht="14.4" hidden="false" customHeight="false" outlineLevel="0" collapsed="false">
      <c r="A388" s="73" t="n">
        <v>1933.4</v>
      </c>
      <c r="B388" s="73" t="n">
        <v>9570</v>
      </c>
      <c r="C388" s="73" t="n">
        <v>9573</v>
      </c>
      <c r="D388" s="73" t="n">
        <v>9577</v>
      </c>
      <c r="E388" s="73" t="n">
        <v>9580</v>
      </c>
      <c r="F388" s="73" t="n">
        <v>9584</v>
      </c>
      <c r="G388" s="73" t="n">
        <v>9587</v>
      </c>
      <c r="H388" s="73" t="n">
        <v>9590</v>
      </c>
      <c r="I388" s="73" t="n">
        <v>9594</v>
      </c>
      <c r="J388" s="73" t="n">
        <v>9597</v>
      </c>
      <c r="K388" s="73" t="n">
        <v>9601</v>
      </c>
    </row>
    <row r="389" customFormat="false" ht="14.4" hidden="false" customHeight="false" outlineLevel="0" collapsed="false">
      <c r="A389" s="73" t="n">
        <v>1933.5</v>
      </c>
      <c r="B389" s="73" t="n">
        <v>9604</v>
      </c>
      <c r="C389" s="73" t="n">
        <v>9608</v>
      </c>
      <c r="D389" s="73" t="n">
        <v>9611</v>
      </c>
      <c r="E389" s="73" t="n">
        <v>9615</v>
      </c>
      <c r="F389" s="73" t="n">
        <v>9618</v>
      </c>
      <c r="G389" s="73" t="n">
        <v>9622</v>
      </c>
      <c r="H389" s="73" t="n">
        <v>9625</v>
      </c>
      <c r="I389" s="73" t="n">
        <v>9629</v>
      </c>
      <c r="J389" s="73" t="n">
        <v>9632</v>
      </c>
      <c r="K389" s="73" t="n">
        <v>9636</v>
      </c>
    </row>
    <row r="390" customFormat="false" ht="14.4" hidden="false" customHeight="false" outlineLevel="0" collapsed="false">
      <c r="A390" s="73" t="n">
        <v>1933.6</v>
      </c>
      <c r="B390" s="73" t="n">
        <v>9639</v>
      </c>
      <c r="C390" s="73" t="n">
        <v>9643</v>
      </c>
      <c r="D390" s="73" t="n">
        <v>9646</v>
      </c>
      <c r="E390" s="73" t="n">
        <v>9650</v>
      </c>
      <c r="F390" s="73" t="n">
        <v>9653</v>
      </c>
      <c r="G390" s="73" t="n">
        <v>9657</v>
      </c>
      <c r="H390" s="73" t="n">
        <v>9660</v>
      </c>
      <c r="I390" s="73" t="n">
        <v>9664</v>
      </c>
      <c r="J390" s="73" t="n">
        <v>9667</v>
      </c>
      <c r="K390" s="73" t="n">
        <v>9671</v>
      </c>
    </row>
    <row r="391" customFormat="false" ht="14.4" hidden="false" customHeight="false" outlineLevel="0" collapsed="false">
      <c r="A391" s="73" t="n">
        <v>1933.7</v>
      </c>
      <c r="B391" s="73" t="n">
        <v>9674</v>
      </c>
      <c r="C391" s="73" t="n">
        <v>9677</v>
      </c>
      <c r="D391" s="73" t="n">
        <v>9681</v>
      </c>
      <c r="E391" s="73" t="n">
        <v>9684</v>
      </c>
      <c r="F391" s="73" t="n">
        <v>9687</v>
      </c>
      <c r="G391" s="73" t="n">
        <v>9691</v>
      </c>
      <c r="H391" s="73" t="n">
        <v>9694</v>
      </c>
      <c r="I391" s="73" t="n">
        <v>9697</v>
      </c>
      <c r="J391" s="73" t="n">
        <v>9700</v>
      </c>
      <c r="K391" s="73" t="n">
        <v>9704</v>
      </c>
    </row>
    <row r="392" customFormat="false" ht="14.4" hidden="false" customHeight="false" outlineLevel="0" collapsed="false">
      <c r="A392" s="73" t="n">
        <v>1933.8</v>
      </c>
      <c r="B392" s="73" t="n">
        <v>9707</v>
      </c>
      <c r="C392" s="73" t="n">
        <v>9710</v>
      </c>
      <c r="D392" s="73" t="n">
        <v>9713</v>
      </c>
      <c r="E392" s="73" t="n">
        <v>9717</v>
      </c>
      <c r="F392" s="73" t="n">
        <v>9720</v>
      </c>
      <c r="G392" s="73" t="n">
        <v>9723</v>
      </c>
      <c r="H392" s="73" t="n">
        <v>9726</v>
      </c>
      <c r="I392" s="73" t="n">
        <v>9729</v>
      </c>
      <c r="J392" s="73" t="n">
        <v>9733</v>
      </c>
      <c r="K392" s="73" t="n">
        <v>9736</v>
      </c>
    </row>
    <row r="393" customFormat="false" ht="14.4" hidden="false" customHeight="false" outlineLevel="0" collapsed="false">
      <c r="A393" s="73" t="n">
        <v>1933.9</v>
      </c>
      <c r="B393" s="73" t="n">
        <v>9739</v>
      </c>
      <c r="C393" s="73" t="n">
        <v>9742</v>
      </c>
      <c r="D393" s="73" t="n">
        <v>9745</v>
      </c>
      <c r="E393" s="73" t="n">
        <v>9749</v>
      </c>
      <c r="F393" s="73" t="n">
        <v>9752</v>
      </c>
      <c r="G393" s="73" t="n">
        <v>9755</v>
      </c>
      <c r="H393" s="73" t="n">
        <v>9758</v>
      </c>
      <c r="I393" s="73" t="n">
        <v>9761</v>
      </c>
      <c r="J393" s="73" t="n">
        <v>9765</v>
      </c>
      <c r="K393" s="73" t="n">
        <v>9768</v>
      </c>
    </row>
    <row r="394" customFormat="false" ht="14.4" hidden="false" customHeight="false" outlineLevel="0" collapsed="false">
      <c r="A394" s="73" t="n">
        <v>1934</v>
      </c>
      <c r="B394" s="73" t="n">
        <v>9771</v>
      </c>
      <c r="C394" s="73" t="n">
        <v>9774</v>
      </c>
      <c r="D394" s="73" t="n">
        <v>9778</v>
      </c>
      <c r="E394" s="73" t="n">
        <v>9781</v>
      </c>
      <c r="F394" s="73" t="n">
        <v>9784</v>
      </c>
      <c r="G394" s="73" t="n">
        <v>9788</v>
      </c>
      <c r="H394" s="73" t="n">
        <v>9791</v>
      </c>
      <c r="I394" s="73" t="n">
        <v>9794</v>
      </c>
      <c r="J394" s="73" t="n">
        <v>9797</v>
      </c>
      <c r="K394" s="73" t="n">
        <v>9801</v>
      </c>
    </row>
    <row r="395" customFormat="false" ht="14.4" hidden="false" customHeight="false" outlineLevel="0" collapsed="false">
      <c r="A395" s="73" t="n">
        <v>1934.1</v>
      </c>
      <c r="B395" s="73" t="n">
        <v>9804</v>
      </c>
      <c r="C395" s="73" t="n">
        <v>9807</v>
      </c>
      <c r="D395" s="73" t="n">
        <v>9811</v>
      </c>
      <c r="E395" s="73" t="n">
        <v>9814</v>
      </c>
      <c r="F395" s="73" t="n">
        <v>9817</v>
      </c>
      <c r="G395" s="73" t="n">
        <v>9821</v>
      </c>
      <c r="H395" s="73" t="n">
        <v>9824</v>
      </c>
      <c r="I395" s="73" t="n">
        <v>9827</v>
      </c>
      <c r="J395" s="73" t="n">
        <v>9830</v>
      </c>
      <c r="K395" s="73" t="n">
        <v>9834</v>
      </c>
    </row>
    <row r="396" customFormat="false" ht="14.4" hidden="false" customHeight="false" outlineLevel="0" collapsed="false">
      <c r="A396" s="73" t="n">
        <v>1934.2</v>
      </c>
      <c r="B396" s="73" t="n">
        <v>9837</v>
      </c>
      <c r="C396" s="73" t="n">
        <v>9840</v>
      </c>
      <c r="D396" s="73" t="n">
        <v>9843</v>
      </c>
      <c r="E396" s="73" t="n">
        <v>9847</v>
      </c>
      <c r="F396" s="73" t="n">
        <v>9850</v>
      </c>
      <c r="G396" s="73" t="n">
        <v>9853</v>
      </c>
      <c r="H396" s="73" t="n">
        <v>9856</v>
      </c>
      <c r="I396" s="73" t="n">
        <v>9859</v>
      </c>
      <c r="J396" s="73" t="n">
        <v>9863</v>
      </c>
      <c r="K396" s="73" t="n">
        <v>9866</v>
      </c>
    </row>
    <row r="397" customFormat="false" ht="14.4" hidden="false" customHeight="false" outlineLevel="0" collapsed="false">
      <c r="A397" s="73" t="n">
        <v>1934.3</v>
      </c>
      <c r="B397" s="73" t="n">
        <v>9869</v>
      </c>
      <c r="C397" s="73" t="n">
        <v>9872</v>
      </c>
      <c r="D397" s="73" t="n">
        <v>9875</v>
      </c>
      <c r="E397" s="73" t="n">
        <v>9879</v>
      </c>
      <c r="F397" s="73" t="n">
        <v>9882</v>
      </c>
      <c r="G397" s="73" t="n">
        <v>9885</v>
      </c>
      <c r="H397" s="73" t="n">
        <v>9888</v>
      </c>
      <c r="I397" s="73" t="n">
        <v>9891</v>
      </c>
      <c r="J397" s="73" t="n">
        <v>9895</v>
      </c>
      <c r="K397" s="73" t="n">
        <v>9898</v>
      </c>
    </row>
    <row r="398" customFormat="false" ht="14.4" hidden="false" customHeight="false" outlineLevel="0" collapsed="false">
      <c r="A398" s="73" t="n">
        <v>1934.4</v>
      </c>
      <c r="B398" s="73" t="n">
        <v>9901</v>
      </c>
      <c r="C398" s="73" t="n">
        <v>9904</v>
      </c>
      <c r="D398" s="73" t="n">
        <v>9908</v>
      </c>
      <c r="E398" s="73" t="n">
        <v>9911</v>
      </c>
      <c r="F398" s="73" t="n">
        <v>9914</v>
      </c>
      <c r="G398" s="73" t="n">
        <v>9918</v>
      </c>
      <c r="H398" s="73" t="n">
        <v>9921</v>
      </c>
      <c r="I398" s="73" t="n">
        <v>9924</v>
      </c>
      <c r="J398" s="73" t="n">
        <v>9927</v>
      </c>
      <c r="K398" s="73" t="n">
        <v>9931</v>
      </c>
    </row>
    <row r="399" customFormat="false" ht="14.4" hidden="false" customHeight="false" outlineLevel="0" collapsed="false">
      <c r="A399" s="73" t="n">
        <v>1934.5</v>
      </c>
      <c r="B399" s="73" t="n">
        <v>9934</v>
      </c>
      <c r="C399" s="73" t="n">
        <v>9937</v>
      </c>
      <c r="D399" s="73" t="n">
        <v>9941</v>
      </c>
      <c r="E399" s="73" t="n">
        <v>9944</v>
      </c>
      <c r="F399" s="73" t="n">
        <v>9947</v>
      </c>
      <c r="G399" s="73" t="n">
        <v>9951</v>
      </c>
      <c r="H399" s="73" t="n">
        <v>9954</v>
      </c>
      <c r="I399" s="73" t="n">
        <v>9957</v>
      </c>
      <c r="J399" s="73" t="n">
        <v>9960</v>
      </c>
      <c r="K399" s="73" t="n">
        <v>9964</v>
      </c>
    </row>
    <row r="400" customFormat="false" ht="14.4" hidden="false" customHeight="false" outlineLevel="0" collapsed="false">
      <c r="A400" s="73" t="n">
        <v>1934.6</v>
      </c>
      <c r="B400" s="73" t="n">
        <v>9967</v>
      </c>
      <c r="C400" s="73" t="n">
        <v>9970</v>
      </c>
      <c r="D400" s="73" t="n">
        <v>9973</v>
      </c>
      <c r="E400" s="73" t="n">
        <v>9977</v>
      </c>
      <c r="F400" s="73" t="n">
        <v>9980</v>
      </c>
      <c r="G400" s="73" t="n">
        <v>9983</v>
      </c>
      <c r="H400" s="73" t="n">
        <v>9986</v>
      </c>
      <c r="I400" s="73" t="n">
        <v>9989</v>
      </c>
      <c r="J400" s="73" t="n">
        <v>9993</v>
      </c>
      <c r="K400" s="73" t="n">
        <v>9996</v>
      </c>
    </row>
    <row r="401" customFormat="false" ht="14.4" hidden="false" customHeight="false" outlineLevel="0" collapsed="false">
      <c r="A401" s="73" t="n">
        <v>1934.7</v>
      </c>
      <c r="B401" s="73" t="n">
        <v>9999</v>
      </c>
      <c r="C401" s="73" t="n">
        <v>10002</v>
      </c>
      <c r="D401" s="73" t="n">
        <v>10005</v>
      </c>
      <c r="E401" s="73" t="n">
        <v>10009</v>
      </c>
      <c r="F401" s="73" t="n">
        <v>10012</v>
      </c>
      <c r="G401" s="73" t="n">
        <v>10015</v>
      </c>
      <c r="H401" s="73" t="n">
        <v>10018</v>
      </c>
      <c r="I401" s="73" t="n">
        <v>10021</v>
      </c>
      <c r="J401" s="73" t="n">
        <v>10025</v>
      </c>
      <c r="K401" s="73" t="n">
        <v>10028</v>
      </c>
    </row>
    <row r="402" customFormat="false" ht="14.4" hidden="false" customHeight="false" outlineLevel="0" collapsed="false">
      <c r="A402" s="73" t="n">
        <v>1934.8</v>
      </c>
      <c r="B402" s="73" t="n">
        <v>10031</v>
      </c>
      <c r="C402" s="73" t="n">
        <v>10034</v>
      </c>
      <c r="D402" s="73" t="n">
        <v>10038</v>
      </c>
      <c r="E402" s="73" t="n">
        <v>10041</v>
      </c>
      <c r="F402" s="73" t="n">
        <v>10044</v>
      </c>
      <c r="G402" s="73" t="n">
        <v>10048</v>
      </c>
      <c r="H402" s="73" t="n">
        <v>10051</v>
      </c>
      <c r="I402" s="73" t="n">
        <v>10054</v>
      </c>
      <c r="J402" s="73" t="n">
        <v>10057</v>
      </c>
      <c r="K402" s="73" t="n">
        <v>10061</v>
      </c>
    </row>
    <row r="403" customFormat="false" ht="14.4" hidden="false" customHeight="false" outlineLevel="0" collapsed="false">
      <c r="A403" s="73" t="n">
        <v>1934.9</v>
      </c>
      <c r="B403" s="73" t="n">
        <v>10064</v>
      </c>
      <c r="C403" s="73" t="n">
        <v>10068</v>
      </c>
      <c r="D403" s="73" t="n">
        <v>10071</v>
      </c>
      <c r="E403" s="73" t="n">
        <v>10075</v>
      </c>
      <c r="F403" s="73" t="n">
        <v>10078</v>
      </c>
      <c r="G403" s="73" t="n">
        <v>10082</v>
      </c>
      <c r="H403" s="73" t="n">
        <v>10085</v>
      </c>
      <c r="I403" s="73" t="n">
        <v>10089</v>
      </c>
      <c r="J403" s="73" t="n">
        <v>10092</v>
      </c>
      <c r="K403" s="73" t="n">
        <v>10096</v>
      </c>
    </row>
    <row r="404" customFormat="false" ht="14.4" hidden="false" customHeight="false" outlineLevel="0" collapsed="false">
      <c r="A404" s="73" t="n">
        <v>1935</v>
      </c>
      <c r="B404" s="73" t="n">
        <v>10099</v>
      </c>
      <c r="C404" s="73" t="n">
        <v>10103</v>
      </c>
      <c r="D404" s="73" t="n">
        <v>10106</v>
      </c>
      <c r="E404" s="73" t="n">
        <v>10110</v>
      </c>
      <c r="F404" s="73" t="n">
        <v>10114</v>
      </c>
      <c r="G404" s="73" t="n">
        <v>10118</v>
      </c>
      <c r="H404" s="73" t="n">
        <v>10121</v>
      </c>
      <c r="I404" s="73" t="n">
        <v>10125</v>
      </c>
      <c r="J404" s="73" t="n">
        <v>10129</v>
      </c>
      <c r="K404" s="73" t="n">
        <v>10132</v>
      </c>
    </row>
    <row r="405" customFormat="false" ht="14.4" hidden="false" customHeight="false" outlineLevel="0" collapsed="false">
      <c r="A405" s="73" t="n">
        <v>1935.1</v>
      </c>
      <c r="B405" s="73" t="n">
        <v>10136</v>
      </c>
      <c r="C405" s="73" t="n">
        <v>10140</v>
      </c>
      <c r="D405" s="73" t="n">
        <v>10143</v>
      </c>
      <c r="E405" s="73" t="n">
        <v>10147</v>
      </c>
      <c r="F405" s="73" t="n">
        <v>10150</v>
      </c>
      <c r="G405" s="73" t="n">
        <v>10154</v>
      </c>
      <c r="H405" s="73" t="n">
        <v>10157</v>
      </c>
      <c r="I405" s="73" t="n">
        <v>10161</v>
      </c>
      <c r="J405" s="73" t="n">
        <v>10164</v>
      </c>
      <c r="K405" s="73" t="n">
        <v>10168</v>
      </c>
    </row>
    <row r="406" customFormat="false" ht="14.4" hidden="false" customHeight="false" outlineLevel="0" collapsed="false">
      <c r="A406" s="73" t="n">
        <v>1935.2</v>
      </c>
      <c r="B406" s="73" t="n">
        <v>10171</v>
      </c>
      <c r="C406" s="73" t="n">
        <v>10174</v>
      </c>
      <c r="D406" s="73" t="n">
        <v>10177</v>
      </c>
      <c r="E406" s="73" t="n">
        <v>10181</v>
      </c>
      <c r="F406" s="73" t="n">
        <v>10184</v>
      </c>
      <c r="G406" s="73" t="n">
        <v>10187</v>
      </c>
      <c r="H406" s="73" t="n">
        <v>10190</v>
      </c>
      <c r="I406" s="73" t="n">
        <v>10193</v>
      </c>
      <c r="J406" s="73" t="n">
        <v>10197</v>
      </c>
      <c r="K406" s="73" t="n">
        <v>10200</v>
      </c>
    </row>
    <row r="407" customFormat="false" ht="14.4" hidden="false" customHeight="false" outlineLevel="0" collapsed="false">
      <c r="A407" s="73" t="n">
        <v>1935.3</v>
      </c>
      <c r="B407" s="73" t="n">
        <v>10203</v>
      </c>
      <c r="C407" s="73" t="n">
        <v>10206</v>
      </c>
      <c r="D407" s="73" t="n">
        <v>10209</v>
      </c>
      <c r="E407" s="73" t="n">
        <v>10212</v>
      </c>
      <c r="F407" s="73" t="n">
        <v>10215</v>
      </c>
      <c r="G407" s="73" t="n">
        <v>10219</v>
      </c>
      <c r="H407" s="73" t="n">
        <v>10222</v>
      </c>
      <c r="I407" s="73" t="n">
        <v>10225</v>
      </c>
      <c r="J407" s="73" t="n">
        <v>10228</v>
      </c>
      <c r="K407" s="73" t="n">
        <v>10231</v>
      </c>
    </row>
    <row r="408" customFormat="false" ht="14.4" hidden="false" customHeight="false" outlineLevel="0" collapsed="false">
      <c r="A408" s="73" t="n">
        <v>1935.4</v>
      </c>
      <c r="B408" s="73" t="n">
        <v>10234</v>
      </c>
      <c r="C408" s="73" t="n">
        <v>10237</v>
      </c>
      <c r="D408" s="73" t="n">
        <v>10240</v>
      </c>
      <c r="E408" s="73" t="n">
        <v>10243</v>
      </c>
      <c r="F408" s="73" t="n">
        <v>10246</v>
      </c>
      <c r="G408" s="73" t="n">
        <v>10250</v>
      </c>
      <c r="H408" s="73" t="n">
        <v>10253</v>
      </c>
      <c r="I408" s="73" t="n">
        <v>10256</v>
      </c>
      <c r="J408" s="73" t="n">
        <v>10259</v>
      </c>
      <c r="K408" s="73" t="n">
        <v>10262</v>
      </c>
    </row>
    <row r="409" customFormat="false" ht="14.4" hidden="false" customHeight="false" outlineLevel="0" collapsed="false">
      <c r="A409" s="73" t="n">
        <v>1935.5</v>
      </c>
      <c r="B409" s="73" t="n">
        <v>10265</v>
      </c>
      <c r="C409" s="73" t="n">
        <v>10268</v>
      </c>
      <c r="D409" s="73" t="n">
        <v>10271</v>
      </c>
      <c r="E409" s="73" t="n">
        <v>10274</v>
      </c>
      <c r="F409" s="73" t="n">
        <v>10277</v>
      </c>
      <c r="G409" s="73" t="n">
        <v>10280</v>
      </c>
      <c r="H409" s="73" t="n">
        <v>10283</v>
      </c>
      <c r="I409" s="73" t="n">
        <v>10286</v>
      </c>
      <c r="J409" s="73" t="n">
        <v>10289</v>
      </c>
      <c r="K409" s="73" t="n">
        <v>10292</v>
      </c>
    </row>
    <row r="410" customFormat="false" ht="14.4" hidden="false" customHeight="false" outlineLevel="0" collapsed="false">
      <c r="A410" s="73" t="n">
        <v>1935.6</v>
      </c>
      <c r="B410" s="73" t="n">
        <v>10295</v>
      </c>
      <c r="C410" s="73" t="n">
        <v>10298</v>
      </c>
      <c r="D410" s="73" t="n">
        <v>10301</v>
      </c>
      <c r="E410" s="73" t="n">
        <v>10304</v>
      </c>
      <c r="F410" s="73" t="n">
        <v>10307</v>
      </c>
      <c r="G410" s="73" t="n">
        <v>10310</v>
      </c>
      <c r="H410" s="73" t="n">
        <v>10313</v>
      </c>
      <c r="I410" s="73" t="n">
        <v>10316</v>
      </c>
      <c r="J410" s="73" t="n">
        <v>10319</v>
      </c>
      <c r="K410" s="73" t="n">
        <v>10322</v>
      </c>
    </row>
    <row r="411" customFormat="false" ht="14.4" hidden="false" customHeight="false" outlineLevel="0" collapsed="false">
      <c r="A411" s="73" t="n">
        <v>1935.7</v>
      </c>
      <c r="B411" s="73" t="n">
        <v>10325</v>
      </c>
      <c r="C411" s="73" t="n">
        <v>10328</v>
      </c>
      <c r="D411" s="73" t="n">
        <v>10331</v>
      </c>
      <c r="E411" s="73" t="n">
        <v>10335</v>
      </c>
      <c r="F411" s="73" t="n">
        <v>10338</v>
      </c>
      <c r="G411" s="73" t="n">
        <v>10341</v>
      </c>
      <c r="H411" s="73" t="n">
        <v>10344</v>
      </c>
      <c r="I411" s="73" t="n">
        <v>10347</v>
      </c>
      <c r="J411" s="73" t="n">
        <v>10351</v>
      </c>
      <c r="K411" s="73" t="n">
        <v>10354</v>
      </c>
    </row>
    <row r="412" customFormat="false" ht="14.4" hidden="false" customHeight="false" outlineLevel="0" collapsed="false">
      <c r="A412" s="73" t="n">
        <v>1935.8</v>
      </c>
      <c r="B412" s="73" t="n">
        <v>10357</v>
      </c>
      <c r="C412" s="73" t="n">
        <v>10360</v>
      </c>
      <c r="D412" s="73" t="n">
        <v>10363</v>
      </c>
      <c r="E412" s="73" t="n">
        <v>10366</v>
      </c>
      <c r="F412" s="73" t="n">
        <v>10369</v>
      </c>
      <c r="G412" s="73" t="n">
        <v>10372</v>
      </c>
      <c r="H412" s="73" t="n">
        <v>10375</v>
      </c>
      <c r="I412" s="73" t="n">
        <v>10378</v>
      </c>
      <c r="J412" s="73" t="n">
        <v>10381</v>
      </c>
      <c r="K412" s="73" t="n">
        <v>10384</v>
      </c>
    </row>
    <row r="413" customFormat="false" ht="14.4" hidden="false" customHeight="false" outlineLevel="0" collapsed="false">
      <c r="A413" s="73" t="n">
        <v>1935.9</v>
      </c>
      <c r="B413" s="73" t="n">
        <v>10387</v>
      </c>
      <c r="C413" s="73" t="n">
        <v>10390</v>
      </c>
      <c r="D413" s="73" t="n">
        <v>10393</v>
      </c>
      <c r="E413" s="73" t="n">
        <v>10396</v>
      </c>
      <c r="F413" s="73" t="n">
        <v>10399</v>
      </c>
      <c r="G413" s="73" t="n">
        <v>10402</v>
      </c>
      <c r="H413" s="73" t="n">
        <v>10405</v>
      </c>
      <c r="I413" s="73" t="n">
        <v>10408</v>
      </c>
      <c r="J413" s="73" t="n">
        <v>10411</v>
      </c>
      <c r="K413" s="73" t="n">
        <v>10414</v>
      </c>
    </row>
    <row r="414" customFormat="false" ht="14.4" hidden="false" customHeight="false" outlineLevel="0" collapsed="false">
      <c r="A414" s="73" t="n">
        <v>1936</v>
      </c>
      <c r="B414" s="73" t="n">
        <v>10417</v>
      </c>
      <c r="C414" s="73" t="n">
        <v>10420</v>
      </c>
      <c r="D414" s="73" t="n">
        <v>10423</v>
      </c>
      <c r="E414" s="73" t="n">
        <v>10426</v>
      </c>
      <c r="F414" s="73" t="n">
        <v>10429</v>
      </c>
      <c r="G414" s="73" t="n">
        <v>10432</v>
      </c>
      <c r="H414" s="73" t="n">
        <v>10435</v>
      </c>
      <c r="I414" s="73" t="n">
        <v>10438</v>
      </c>
      <c r="J414" s="73" t="n">
        <v>10441</v>
      </c>
      <c r="K414" s="73" t="n">
        <v>10444</v>
      </c>
    </row>
    <row r="415" customFormat="false" ht="14.4" hidden="false" customHeight="false" outlineLevel="0" collapsed="false">
      <c r="A415" s="73" t="n">
        <v>1936.1</v>
      </c>
      <c r="B415" s="73" t="n">
        <v>10447</v>
      </c>
      <c r="C415" s="73" t="n">
        <v>10450</v>
      </c>
      <c r="D415" s="73" t="n">
        <v>10453</v>
      </c>
      <c r="E415" s="73" t="n">
        <v>10455</v>
      </c>
      <c r="F415" s="73" t="n">
        <v>10458</v>
      </c>
      <c r="G415" s="73" t="n">
        <v>10461</v>
      </c>
      <c r="H415" s="73" t="n">
        <v>10464</v>
      </c>
      <c r="I415" s="73" t="n">
        <v>10467</v>
      </c>
      <c r="J415" s="73" t="n">
        <v>10469</v>
      </c>
      <c r="K415" s="73" t="n">
        <v>10472</v>
      </c>
    </row>
    <row r="416" customFormat="false" ht="14.4" hidden="false" customHeight="false" outlineLevel="0" collapsed="false">
      <c r="A416" s="73" t="n">
        <v>1936.2</v>
      </c>
      <c r="B416" s="73" t="n">
        <v>10475</v>
      </c>
      <c r="C416" s="73" t="n">
        <v>10478</v>
      </c>
      <c r="D416" s="73" t="n">
        <v>10481</v>
      </c>
      <c r="E416" s="73" t="n">
        <v>10483</v>
      </c>
      <c r="F416" s="73" t="n">
        <v>10486</v>
      </c>
      <c r="G416" s="73" t="n">
        <v>10489</v>
      </c>
      <c r="H416" s="73" t="n">
        <v>10492</v>
      </c>
      <c r="I416" s="73" t="n">
        <v>10495</v>
      </c>
      <c r="J416" s="73" t="n">
        <v>10497</v>
      </c>
      <c r="K416" s="73" t="n">
        <v>10500</v>
      </c>
    </row>
    <row r="417" customFormat="false" ht="14.4" hidden="false" customHeight="false" outlineLevel="0" collapsed="false">
      <c r="A417" s="73" t="n">
        <v>1936.3</v>
      </c>
      <c r="B417" s="73" t="n">
        <v>10503</v>
      </c>
      <c r="C417" s="73" t="n">
        <v>10506</v>
      </c>
      <c r="D417" s="73" t="n">
        <v>10509</v>
      </c>
      <c r="E417" s="73" t="n">
        <v>10511</v>
      </c>
      <c r="F417" s="73" t="n">
        <v>10514</v>
      </c>
      <c r="G417" s="73" t="n">
        <v>10517</v>
      </c>
      <c r="H417" s="73" t="n">
        <v>10520</v>
      </c>
      <c r="I417" s="73" t="n">
        <v>10523</v>
      </c>
      <c r="J417" s="73" t="n">
        <v>10525</v>
      </c>
      <c r="K417" s="73" t="n">
        <v>10528</v>
      </c>
    </row>
    <row r="418" customFormat="false" ht="14.4" hidden="false" customHeight="false" outlineLevel="0" collapsed="false">
      <c r="A418" s="73" t="n">
        <v>1936.4</v>
      </c>
      <c r="B418" s="73" t="n">
        <v>10531</v>
      </c>
      <c r="C418" s="73" t="n">
        <v>10534</v>
      </c>
      <c r="D418" s="73" t="n">
        <v>10536</v>
      </c>
      <c r="E418" s="73" t="n">
        <v>10539</v>
      </c>
      <c r="F418" s="73" t="n">
        <v>10542</v>
      </c>
      <c r="G418" s="73" t="n">
        <v>10545</v>
      </c>
      <c r="H418" s="73" t="n">
        <v>10547</v>
      </c>
      <c r="I418" s="73" t="n">
        <v>10550</v>
      </c>
      <c r="J418" s="73" t="n">
        <v>10553</v>
      </c>
      <c r="K418" s="73" t="n">
        <v>10555</v>
      </c>
    </row>
    <row r="419" customFormat="false" ht="14.4" hidden="false" customHeight="false" outlineLevel="0" collapsed="false">
      <c r="A419" s="73" t="n">
        <v>1936.5</v>
      </c>
      <c r="B419" s="73" t="n">
        <v>10558</v>
      </c>
      <c r="C419" s="73" t="n">
        <v>10561</v>
      </c>
      <c r="D419" s="73" t="n">
        <v>10563</v>
      </c>
      <c r="E419" s="73" t="n">
        <v>10566</v>
      </c>
      <c r="F419" s="73" t="n">
        <v>10569</v>
      </c>
      <c r="G419" s="73" t="n">
        <v>10572</v>
      </c>
      <c r="H419" s="73" t="n">
        <v>10574</v>
      </c>
      <c r="I419" s="73" t="n">
        <v>10577</v>
      </c>
      <c r="J419" s="73" t="n">
        <v>10580</v>
      </c>
      <c r="K419" s="73" t="n">
        <v>10582</v>
      </c>
    </row>
    <row r="420" customFormat="false" ht="14.4" hidden="false" customHeight="false" outlineLevel="0" collapsed="false">
      <c r="A420" s="73" t="n">
        <v>1936.6</v>
      </c>
      <c r="B420" s="73" t="n">
        <v>10585</v>
      </c>
      <c r="C420" s="73" t="n">
        <v>10588</v>
      </c>
      <c r="D420" s="73" t="n">
        <v>10590</v>
      </c>
      <c r="E420" s="73" t="n">
        <v>10593</v>
      </c>
      <c r="F420" s="73" t="n">
        <v>10596</v>
      </c>
      <c r="G420" s="73" t="n">
        <v>10599</v>
      </c>
      <c r="H420" s="73" t="n">
        <v>10601</v>
      </c>
      <c r="I420" s="73" t="n">
        <v>10604</v>
      </c>
      <c r="J420" s="73" t="n">
        <v>10607</v>
      </c>
      <c r="K420" s="73" t="n">
        <v>10609</v>
      </c>
    </row>
    <row r="421" customFormat="false" ht="14.4" hidden="false" customHeight="false" outlineLevel="0" collapsed="false">
      <c r="A421" s="73" t="n">
        <v>1936.7</v>
      </c>
      <c r="B421" s="73" t="n">
        <v>10612</v>
      </c>
      <c r="C421" s="73" t="n">
        <v>10615</v>
      </c>
      <c r="D421" s="73" t="n">
        <v>10617</v>
      </c>
      <c r="E421" s="73" t="n">
        <v>10620</v>
      </c>
      <c r="F421" s="73" t="n">
        <v>10623</v>
      </c>
      <c r="G421" s="73" t="n">
        <v>10626</v>
      </c>
      <c r="H421" s="73" t="n">
        <v>10628</v>
      </c>
      <c r="I421" s="73" t="n">
        <v>10631</v>
      </c>
      <c r="J421" s="73" t="n">
        <v>10634</v>
      </c>
      <c r="K421" s="73" t="n">
        <v>10636</v>
      </c>
    </row>
    <row r="422" customFormat="false" ht="14.4" hidden="false" customHeight="false" outlineLevel="0" collapsed="false">
      <c r="A422" s="73" t="n">
        <v>1936.8</v>
      </c>
      <c r="B422" s="73" t="n">
        <v>10639</v>
      </c>
      <c r="C422" s="73" t="n">
        <v>10642</v>
      </c>
      <c r="D422" s="73" t="n">
        <v>10645</v>
      </c>
      <c r="E422" s="73" t="n">
        <v>10647</v>
      </c>
      <c r="F422" s="73" t="n">
        <v>10650</v>
      </c>
      <c r="G422" s="73" t="n">
        <v>10653</v>
      </c>
      <c r="H422" s="73" t="n">
        <v>10656</v>
      </c>
      <c r="I422" s="73" t="n">
        <v>10659</v>
      </c>
      <c r="J422" s="73" t="n">
        <v>10661</v>
      </c>
      <c r="K422" s="73" t="n">
        <v>10664</v>
      </c>
    </row>
    <row r="423" customFormat="false" ht="14.4" hidden="false" customHeight="false" outlineLevel="0" collapsed="false">
      <c r="A423" s="73" t="n">
        <v>1936.9</v>
      </c>
      <c r="B423" s="73" t="n">
        <v>10667</v>
      </c>
      <c r="C423" s="73" t="n">
        <v>10670</v>
      </c>
      <c r="D423" s="73" t="n">
        <v>10673</v>
      </c>
      <c r="E423" s="73" t="n">
        <v>10676</v>
      </c>
      <c r="F423" s="73" t="n">
        <v>10679</v>
      </c>
      <c r="G423" s="73" t="n">
        <v>10682</v>
      </c>
      <c r="H423" s="73" t="n">
        <v>10684</v>
      </c>
      <c r="I423" s="73" t="n">
        <v>10687</v>
      </c>
      <c r="J423" s="73" t="n">
        <v>10690</v>
      </c>
      <c r="K423" s="73" t="n">
        <v>10693</v>
      </c>
    </row>
    <row r="424" customFormat="false" ht="14.4" hidden="false" customHeight="false" outlineLevel="0" collapsed="false">
      <c r="A424" s="73" t="n">
        <v>1937</v>
      </c>
      <c r="B424" s="73" t="n">
        <v>10696</v>
      </c>
      <c r="C424" s="73" t="n">
        <v>10699</v>
      </c>
      <c r="D424" s="73" t="n">
        <v>10702</v>
      </c>
      <c r="E424" s="73" t="n">
        <v>10704</v>
      </c>
      <c r="F424" s="73" t="n">
        <v>10707</v>
      </c>
      <c r="G424" s="73" t="n">
        <v>10710</v>
      </c>
      <c r="H424" s="73" t="n">
        <v>10713</v>
      </c>
      <c r="I424" s="73" t="n">
        <v>10716</v>
      </c>
      <c r="J424" s="73" t="n">
        <v>10718</v>
      </c>
      <c r="K424" s="73" t="n">
        <v>10721</v>
      </c>
    </row>
    <row r="425" customFormat="false" ht="14.4" hidden="false" customHeight="false" outlineLevel="0" collapsed="false">
      <c r="A425" s="73" t="n">
        <v>1937.1</v>
      </c>
      <c r="B425" s="73" t="n">
        <v>10724</v>
      </c>
      <c r="C425" s="73" t="n">
        <v>10727</v>
      </c>
      <c r="D425" s="73" t="n">
        <v>10730</v>
      </c>
      <c r="E425" s="73" t="n">
        <v>10732</v>
      </c>
      <c r="F425" s="73" t="n">
        <v>10735</v>
      </c>
      <c r="G425" s="73" t="n">
        <v>10738</v>
      </c>
      <c r="H425" s="73" t="n">
        <v>10741</v>
      </c>
      <c r="I425" s="73" t="n">
        <v>10744</v>
      </c>
      <c r="J425" s="73" t="n">
        <v>10746</v>
      </c>
      <c r="K425" s="73" t="n">
        <v>10749</v>
      </c>
    </row>
    <row r="426" customFormat="false" ht="14.4" hidden="false" customHeight="false" outlineLevel="0" collapsed="false">
      <c r="A426" s="73" t="n">
        <v>1937.2</v>
      </c>
      <c r="B426" s="73" t="n">
        <v>10752</v>
      </c>
      <c r="C426" s="73" t="n">
        <v>10755</v>
      </c>
      <c r="D426" s="73" t="n">
        <v>10758</v>
      </c>
      <c r="E426" s="73" t="n">
        <v>10761</v>
      </c>
      <c r="F426" s="73" t="n">
        <v>10764</v>
      </c>
      <c r="G426" s="73" t="n">
        <v>10767</v>
      </c>
      <c r="H426" s="73" t="n">
        <v>10770</v>
      </c>
      <c r="I426" s="73" t="n">
        <v>10773</v>
      </c>
      <c r="J426" s="73" t="n">
        <v>10776</v>
      </c>
      <c r="K426" s="73" t="n">
        <v>10779</v>
      </c>
    </row>
    <row r="427" customFormat="false" ht="14.4" hidden="false" customHeight="false" outlineLevel="0" collapsed="false">
      <c r="A427" s="73" t="n">
        <v>1937.3</v>
      </c>
      <c r="B427" s="73" t="n">
        <v>10782</v>
      </c>
      <c r="C427" s="73" t="n">
        <v>10785</v>
      </c>
      <c r="D427" s="73" t="n">
        <v>10788</v>
      </c>
      <c r="E427" s="73" t="n">
        <v>10791</v>
      </c>
      <c r="F427" s="73" t="n">
        <v>10794</v>
      </c>
      <c r="G427" s="73" t="n">
        <v>10797</v>
      </c>
      <c r="H427" s="73" t="n">
        <v>10800</v>
      </c>
      <c r="I427" s="73" t="n">
        <v>10803</v>
      </c>
      <c r="J427" s="73" t="n">
        <v>10806</v>
      </c>
      <c r="K427" s="73" t="n">
        <v>10809</v>
      </c>
    </row>
    <row r="428" customFormat="false" ht="14.4" hidden="false" customHeight="false" outlineLevel="0" collapsed="false">
      <c r="A428" s="73" t="n">
        <v>1937.4</v>
      </c>
      <c r="B428" s="73" t="n">
        <v>10812</v>
      </c>
      <c r="C428" s="73" t="n">
        <v>10815</v>
      </c>
      <c r="D428" s="73" t="n">
        <v>10818</v>
      </c>
      <c r="E428" s="73" t="n">
        <v>10821</v>
      </c>
      <c r="F428" s="73" t="n">
        <v>10824</v>
      </c>
      <c r="G428" s="73" t="n">
        <v>10827</v>
      </c>
      <c r="H428" s="73" t="n">
        <v>10830</v>
      </c>
      <c r="I428" s="73" t="n">
        <v>10833</v>
      </c>
      <c r="J428" s="73" t="n">
        <v>10836</v>
      </c>
      <c r="K428" s="73" t="n">
        <v>10839</v>
      </c>
    </row>
    <row r="429" customFormat="false" ht="14.4" hidden="false" customHeight="false" outlineLevel="0" collapsed="false">
      <c r="A429" s="73" t="n">
        <v>1937.5</v>
      </c>
      <c r="B429" s="73" t="n">
        <v>10842</v>
      </c>
      <c r="C429" s="73" t="n">
        <v>10845</v>
      </c>
      <c r="D429" s="73" t="n">
        <v>10848</v>
      </c>
      <c r="E429" s="73" t="n">
        <v>10851</v>
      </c>
      <c r="F429" s="73" t="n">
        <v>10854</v>
      </c>
      <c r="G429" s="73" t="n">
        <v>10857</v>
      </c>
      <c r="H429" s="73" t="n">
        <v>10859</v>
      </c>
      <c r="I429" s="73" t="n">
        <v>10862</v>
      </c>
      <c r="J429" s="73" t="n">
        <v>10865</v>
      </c>
      <c r="K429" s="73" t="n">
        <v>10868</v>
      </c>
    </row>
    <row r="430" customFormat="false" ht="14.4" hidden="false" customHeight="false" outlineLevel="0" collapsed="false">
      <c r="A430" s="73" t="n">
        <v>1937.6</v>
      </c>
      <c r="B430" s="73" t="n">
        <v>10871</v>
      </c>
      <c r="C430" s="73" t="n">
        <v>10874</v>
      </c>
      <c r="D430" s="73" t="n">
        <v>10877</v>
      </c>
      <c r="E430" s="73" t="n">
        <v>10880</v>
      </c>
      <c r="F430" s="73" t="n">
        <v>10883</v>
      </c>
      <c r="G430" s="73" t="n">
        <v>10886</v>
      </c>
      <c r="H430" s="73" t="n">
        <v>10889</v>
      </c>
      <c r="I430" s="73" t="n">
        <v>10892</v>
      </c>
      <c r="J430" s="73" t="n">
        <v>10895</v>
      </c>
      <c r="K430" s="73" t="n">
        <v>10898</v>
      </c>
    </row>
    <row r="431" customFormat="false" ht="14.4" hidden="false" customHeight="false" outlineLevel="0" collapsed="false">
      <c r="A431" s="73" t="n">
        <v>1937.7</v>
      </c>
      <c r="B431" s="73" t="n">
        <v>10901</v>
      </c>
      <c r="C431" s="73" t="n">
        <v>10904</v>
      </c>
      <c r="D431" s="73" t="n">
        <v>10907</v>
      </c>
      <c r="E431" s="73" t="n">
        <v>10910</v>
      </c>
      <c r="F431" s="73" t="n">
        <v>10913</v>
      </c>
      <c r="G431" s="73" t="n">
        <v>10916</v>
      </c>
      <c r="H431" s="73" t="n">
        <v>10919</v>
      </c>
      <c r="I431" s="73" t="n">
        <v>10922</v>
      </c>
      <c r="J431" s="73" t="n">
        <v>10925</v>
      </c>
      <c r="K431" s="73" t="n">
        <v>10928</v>
      </c>
    </row>
    <row r="432" customFormat="false" ht="14.4" hidden="false" customHeight="false" outlineLevel="0" collapsed="false">
      <c r="A432" s="73" t="n">
        <v>1937.8</v>
      </c>
      <c r="B432" s="73" t="n">
        <v>10931</v>
      </c>
      <c r="C432" s="73" t="n">
        <v>10934</v>
      </c>
      <c r="D432" s="73" t="n">
        <v>10937</v>
      </c>
      <c r="E432" s="73" t="n">
        <v>10939</v>
      </c>
      <c r="F432" s="73" t="n">
        <v>10942</v>
      </c>
      <c r="G432" s="73" t="n">
        <v>10945</v>
      </c>
      <c r="H432" s="73" t="n">
        <v>10948</v>
      </c>
      <c r="I432" s="73" t="n">
        <v>10951</v>
      </c>
      <c r="J432" s="73" t="n">
        <v>10953</v>
      </c>
      <c r="K432" s="73" t="n">
        <v>10956</v>
      </c>
    </row>
    <row r="433" customFormat="false" ht="14.4" hidden="false" customHeight="false" outlineLevel="0" collapsed="false">
      <c r="A433" s="73" t="n">
        <v>1937.9</v>
      </c>
      <c r="B433" s="73" t="n">
        <v>10959</v>
      </c>
      <c r="C433" s="73" t="n">
        <v>10962</v>
      </c>
      <c r="D433" s="73" t="n">
        <v>10965</v>
      </c>
      <c r="E433" s="73" t="n">
        <v>10967</v>
      </c>
      <c r="F433" s="73" t="n">
        <v>10970</v>
      </c>
      <c r="G433" s="73" t="n">
        <v>10973</v>
      </c>
      <c r="H433" s="73" t="n">
        <v>10976</v>
      </c>
      <c r="I433" s="73" t="n">
        <v>10979</v>
      </c>
      <c r="J433" s="73" t="n">
        <v>10981</v>
      </c>
      <c r="K433" s="73" t="n">
        <v>10984</v>
      </c>
    </row>
    <row r="434" customFormat="false" ht="14.4" hidden="false" customHeight="false" outlineLevel="0" collapsed="false">
      <c r="A434" s="73" t="n">
        <v>1938</v>
      </c>
      <c r="B434" s="73" t="n">
        <v>10987</v>
      </c>
      <c r="C434" s="73" t="n">
        <v>10990</v>
      </c>
      <c r="D434" s="73" t="n">
        <v>10993</v>
      </c>
      <c r="E434" s="73" t="n">
        <v>10995</v>
      </c>
      <c r="F434" s="73" t="n">
        <v>10998</v>
      </c>
      <c r="G434" s="73" t="n">
        <v>11001</v>
      </c>
      <c r="H434" s="73" t="n">
        <v>11004</v>
      </c>
      <c r="I434" s="73" t="n">
        <v>11007</v>
      </c>
      <c r="J434" s="73" t="n">
        <v>11009</v>
      </c>
      <c r="K434" s="73" t="n">
        <v>11012</v>
      </c>
    </row>
    <row r="435" customFormat="false" ht="14.4" hidden="false" customHeight="false" outlineLevel="0" collapsed="false">
      <c r="A435" s="73" t="n">
        <v>1938.1</v>
      </c>
      <c r="B435" s="73" t="n">
        <v>11015</v>
      </c>
      <c r="C435" s="73" t="n">
        <v>11018</v>
      </c>
      <c r="D435" s="73" t="n">
        <v>11021</v>
      </c>
      <c r="E435" s="73" t="n">
        <v>11023</v>
      </c>
      <c r="F435" s="73" t="n">
        <v>11026</v>
      </c>
      <c r="G435" s="73" t="n">
        <v>11029</v>
      </c>
      <c r="H435" s="73" t="n">
        <v>11032</v>
      </c>
      <c r="I435" s="73" t="n">
        <v>11035</v>
      </c>
      <c r="J435" s="73" t="n">
        <v>11037</v>
      </c>
      <c r="K435" s="73" t="n">
        <v>11040</v>
      </c>
    </row>
    <row r="436" customFormat="false" ht="14.4" hidden="false" customHeight="false" outlineLevel="0" collapsed="false">
      <c r="A436" s="73" t="n">
        <v>1938.2</v>
      </c>
      <c r="B436" s="73" t="n">
        <v>11043</v>
      </c>
      <c r="C436" s="73" t="n">
        <v>11046</v>
      </c>
      <c r="D436" s="73" t="n">
        <v>11048</v>
      </c>
      <c r="E436" s="73" t="n">
        <v>11051</v>
      </c>
      <c r="F436" s="73" t="n">
        <v>11054</v>
      </c>
      <c r="G436" s="73" t="n">
        <v>11057</v>
      </c>
      <c r="H436" s="73" t="n">
        <v>11059</v>
      </c>
      <c r="I436" s="73" t="n">
        <v>11062</v>
      </c>
      <c r="J436" s="73" t="n">
        <v>11065</v>
      </c>
      <c r="K436" s="73" t="n">
        <v>11067</v>
      </c>
    </row>
    <row r="437" customFormat="false" ht="14.4" hidden="false" customHeight="false" outlineLevel="0" collapsed="false">
      <c r="A437" s="73" t="n">
        <v>1938.3</v>
      </c>
      <c r="B437" s="73" t="n">
        <v>11070</v>
      </c>
      <c r="C437" s="73" t="n">
        <v>11073</v>
      </c>
      <c r="D437" s="73" t="n">
        <v>11076</v>
      </c>
      <c r="E437" s="73" t="n">
        <v>11078</v>
      </c>
      <c r="F437" s="73" t="n">
        <v>11081</v>
      </c>
      <c r="G437" s="73" t="n">
        <v>11084</v>
      </c>
      <c r="H437" s="73" t="n">
        <v>11087</v>
      </c>
      <c r="I437" s="73" t="n">
        <v>11090</v>
      </c>
      <c r="J437" s="73" t="n">
        <v>11092</v>
      </c>
      <c r="K437" s="73" t="n">
        <v>11095</v>
      </c>
    </row>
    <row r="438" customFormat="false" ht="14.4" hidden="false" customHeight="false" outlineLevel="0" collapsed="false">
      <c r="A438" s="73" t="n">
        <v>1938.4</v>
      </c>
      <c r="B438" s="73" t="n">
        <v>11098</v>
      </c>
      <c r="C438" s="73" t="n">
        <v>11101</v>
      </c>
      <c r="D438" s="73" t="n">
        <v>11103</v>
      </c>
      <c r="E438" s="73" t="n">
        <v>11106</v>
      </c>
      <c r="F438" s="73" t="n">
        <v>11109</v>
      </c>
      <c r="G438" s="73" t="n">
        <v>11112</v>
      </c>
      <c r="H438" s="73" t="n">
        <v>11114</v>
      </c>
      <c r="I438" s="73" t="n">
        <v>11117</v>
      </c>
      <c r="J438" s="73" t="n">
        <v>11120</v>
      </c>
      <c r="K438" s="73" t="n">
        <v>11122</v>
      </c>
    </row>
    <row r="439" customFormat="false" ht="14.4" hidden="false" customHeight="false" outlineLevel="0" collapsed="false">
      <c r="A439" s="73" t="n">
        <v>1938.5</v>
      </c>
      <c r="B439" s="73" t="n">
        <v>11125</v>
      </c>
      <c r="C439" s="73" t="n">
        <v>11128</v>
      </c>
      <c r="D439" s="73" t="n">
        <v>11130</v>
      </c>
      <c r="E439" s="73" t="n">
        <v>11133</v>
      </c>
      <c r="F439" s="73" t="n">
        <v>11135</v>
      </c>
      <c r="G439" s="73" t="n">
        <v>11138</v>
      </c>
      <c r="H439" s="73" t="n">
        <v>11141</v>
      </c>
      <c r="I439" s="73" t="n">
        <v>11143</v>
      </c>
      <c r="J439" s="73" t="n">
        <v>11146</v>
      </c>
      <c r="K439" s="73" t="n">
        <v>11148</v>
      </c>
    </row>
    <row r="440" customFormat="false" ht="14.4" hidden="false" customHeight="false" outlineLevel="0" collapsed="false">
      <c r="A440" s="73" t="n">
        <v>1938.6</v>
      </c>
      <c r="B440" s="73" t="n">
        <v>11151</v>
      </c>
      <c r="C440" s="73" t="n">
        <v>11154</v>
      </c>
      <c r="D440" s="73" t="n">
        <v>11156</v>
      </c>
      <c r="E440" s="73" t="n">
        <v>11159</v>
      </c>
      <c r="F440" s="73" t="n">
        <v>11161</v>
      </c>
      <c r="G440" s="73" t="n">
        <v>11164</v>
      </c>
      <c r="H440" s="73" t="n">
        <v>11166</v>
      </c>
      <c r="I440" s="73" t="n">
        <v>11169</v>
      </c>
      <c r="J440" s="73" t="n">
        <v>11171</v>
      </c>
      <c r="K440" s="73" t="n">
        <v>11174</v>
      </c>
    </row>
    <row r="441" customFormat="false" ht="14.4" hidden="false" customHeight="false" outlineLevel="0" collapsed="false">
      <c r="A441" s="73" t="n">
        <v>1938.7</v>
      </c>
      <c r="B441" s="73" t="n">
        <v>11176</v>
      </c>
      <c r="C441" s="73" t="n">
        <v>11179</v>
      </c>
      <c r="D441" s="73" t="n">
        <v>11181</v>
      </c>
      <c r="E441" s="73" t="n">
        <v>11184</v>
      </c>
      <c r="F441" s="73" t="n">
        <v>11186</v>
      </c>
      <c r="G441" s="73" t="n">
        <v>11189</v>
      </c>
      <c r="H441" s="73" t="n">
        <v>11192</v>
      </c>
      <c r="I441" s="73" t="n">
        <v>11194</v>
      </c>
      <c r="J441" s="73" t="n">
        <v>11197</v>
      </c>
      <c r="K441" s="73" t="n">
        <v>11199</v>
      </c>
    </row>
    <row r="442" customFormat="false" ht="14.4" hidden="false" customHeight="false" outlineLevel="0" collapsed="false">
      <c r="A442" s="73" t="n">
        <v>1938.8</v>
      </c>
      <c r="B442" s="73" t="n">
        <v>11202</v>
      </c>
      <c r="C442" s="73" t="n">
        <v>11205</v>
      </c>
      <c r="D442" s="73" t="n">
        <v>11207</v>
      </c>
      <c r="E442" s="73" t="n">
        <v>11210</v>
      </c>
      <c r="F442" s="73" t="n">
        <v>11212</v>
      </c>
      <c r="G442" s="73" t="n">
        <v>11215</v>
      </c>
      <c r="H442" s="73" t="n">
        <v>11217</v>
      </c>
      <c r="I442" s="73" t="n">
        <v>11220</v>
      </c>
      <c r="J442" s="73" t="n">
        <v>11222</v>
      </c>
      <c r="K442" s="73" t="n">
        <v>11225</v>
      </c>
    </row>
    <row r="443" customFormat="false" ht="14.4" hidden="false" customHeight="false" outlineLevel="0" collapsed="false">
      <c r="A443" s="73" t="n">
        <v>1938.9</v>
      </c>
      <c r="B443" s="73" t="n">
        <v>11227</v>
      </c>
      <c r="C443" s="73" t="n">
        <v>11230</v>
      </c>
      <c r="D443" s="73" t="n">
        <v>11232</v>
      </c>
      <c r="E443" s="73" t="n">
        <v>11235</v>
      </c>
      <c r="F443" s="73" t="n">
        <v>11237</v>
      </c>
      <c r="G443" s="73" t="n">
        <v>11240</v>
      </c>
      <c r="H443" s="73" t="n">
        <v>11243</v>
      </c>
      <c r="I443" s="73" t="n">
        <v>11245</v>
      </c>
      <c r="J443" s="73" t="n">
        <v>11248</v>
      </c>
      <c r="K443" s="73" t="n">
        <v>11250</v>
      </c>
    </row>
    <row r="444" customFormat="false" ht="14.4" hidden="false" customHeight="false" outlineLevel="0" collapsed="false">
      <c r="A444" s="73" t="n">
        <v>1939</v>
      </c>
      <c r="B444" s="73" t="n">
        <v>11253</v>
      </c>
      <c r="C444" s="73" t="n">
        <v>11256</v>
      </c>
      <c r="D444" s="73" t="n">
        <v>11258</v>
      </c>
      <c r="E444" s="73" t="n">
        <v>11261</v>
      </c>
      <c r="F444" s="73" t="n">
        <v>11263</v>
      </c>
      <c r="G444" s="73" t="n">
        <v>11266</v>
      </c>
      <c r="H444" s="73" t="n">
        <v>11269</v>
      </c>
      <c r="I444" s="73" t="n">
        <v>11271</v>
      </c>
      <c r="J444" s="73" t="n">
        <v>11274</v>
      </c>
      <c r="K444" s="73" t="n">
        <v>11276</v>
      </c>
    </row>
    <row r="445" customFormat="false" ht="14.4" hidden="false" customHeight="false" outlineLevel="0" collapsed="false">
      <c r="A445" s="73" t="n">
        <v>1939.1</v>
      </c>
      <c r="B445" s="73" t="n">
        <v>11279</v>
      </c>
      <c r="C445" s="73" t="n">
        <v>11282</v>
      </c>
      <c r="D445" s="73" t="n">
        <v>11284</v>
      </c>
      <c r="E445" s="73" t="n">
        <v>11287</v>
      </c>
      <c r="F445" s="73" t="n">
        <v>11289</v>
      </c>
      <c r="G445" s="73" t="n">
        <v>11292</v>
      </c>
      <c r="H445" s="73" t="n">
        <v>11295</v>
      </c>
      <c r="I445" s="73" t="n">
        <v>11297</v>
      </c>
      <c r="J445" s="73" t="n">
        <v>11300</v>
      </c>
      <c r="K445" s="73" t="n">
        <v>11302</v>
      </c>
    </row>
    <row r="446" customFormat="false" ht="14.4" hidden="false" customHeight="false" outlineLevel="0" collapsed="false">
      <c r="A446" s="73" t="n">
        <v>1939.2</v>
      </c>
      <c r="B446" s="73" t="n">
        <v>11305</v>
      </c>
      <c r="C446" s="73" t="n">
        <v>11308</v>
      </c>
      <c r="D446" s="73" t="n">
        <v>11310</v>
      </c>
      <c r="E446" s="73" t="n">
        <v>11313</v>
      </c>
      <c r="F446" s="73" t="n">
        <v>11316</v>
      </c>
      <c r="G446" s="73" t="n">
        <v>11319</v>
      </c>
      <c r="H446" s="73" t="n">
        <v>11321</v>
      </c>
      <c r="I446" s="73" t="n">
        <v>11324</v>
      </c>
      <c r="J446" s="73" t="n">
        <v>11327</v>
      </c>
      <c r="K446" s="73" t="n">
        <v>11329</v>
      </c>
    </row>
    <row r="447" customFormat="false" ht="14.4" hidden="false" customHeight="false" outlineLevel="0" collapsed="false">
      <c r="A447" s="73" t="n">
        <v>1939.3</v>
      </c>
      <c r="B447" s="73" t="n">
        <v>11332</v>
      </c>
      <c r="C447" s="73" t="n">
        <v>11335</v>
      </c>
      <c r="D447" s="73" t="n">
        <v>11338</v>
      </c>
      <c r="E447" s="73" t="n">
        <v>11340</v>
      </c>
      <c r="F447" s="73" t="n">
        <v>11343</v>
      </c>
      <c r="G447" s="73" t="n">
        <v>11346</v>
      </c>
      <c r="H447" s="73" t="n">
        <v>11349</v>
      </c>
      <c r="I447" s="73" t="n">
        <v>11352</v>
      </c>
      <c r="J447" s="73" t="n">
        <v>11354</v>
      </c>
      <c r="K447" s="73" t="n">
        <v>11357</v>
      </c>
    </row>
    <row r="448" customFormat="false" ht="14.4" hidden="false" customHeight="false" outlineLevel="0" collapsed="false">
      <c r="A448" s="73" t="n">
        <v>1939.4</v>
      </c>
      <c r="B448" s="73" t="n">
        <v>11360</v>
      </c>
      <c r="C448" s="73" t="n">
        <v>11363</v>
      </c>
      <c r="D448" s="73" t="n">
        <v>11365</v>
      </c>
      <c r="E448" s="73" t="n">
        <v>11368</v>
      </c>
      <c r="F448" s="73" t="n">
        <v>11371</v>
      </c>
      <c r="G448" s="73" t="n">
        <v>11374</v>
      </c>
      <c r="H448" s="73" t="n">
        <v>11376</v>
      </c>
      <c r="I448" s="73" t="n">
        <v>11379</v>
      </c>
      <c r="J448" s="73" t="n">
        <v>11382</v>
      </c>
      <c r="K448" s="73" t="n">
        <v>11384</v>
      </c>
    </row>
    <row r="449" customFormat="false" ht="14.4" hidden="false" customHeight="false" outlineLevel="0" collapsed="false">
      <c r="A449" s="73" t="n">
        <v>1939.5</v>
      </c>
      <c r="B449" s="73" t="n">
        <v>11387</v>
      </c>
      <c r="C449" s="73" t="n">
        <v>11390</v>
      </c>
      <c r="D449" s="73" t="n">
        <v>11393</v>
      </c>
      <c r="E449" s="73" t="n">
        <v>11395</v>
      </c>
      <c r="F449" s="73" t="n">
        <v>11398</v>
      </c>
      <c r="G449" s="73" t="n">
        <v>11401</v>
      </c>
      <c r="H449" s="73" t="n">
        <v>11404</v>
      </c>
      <c r="I449" s="73" t="n">
        <v>11407</v>
      </c>
      <c r="J449" s="73" t="n">
        <v>11409</v>
      </c>
      <c r="K449" s="73" t="n">
        <v>11412</v>
      </c>
    </row>
    <row r="450" customFormat="false" ht="14.4" hidden="false" customHeight="false" outlineLevel="0" collapsed="false">
      <c r="A450" s="73" t="n">
        <v>1939.6</v>
      </c>
      <c r="B450" s="73" t="n">
        <v>11415</v>
      </c>
      <c r="C450" s="73" t="n">
        <v>11418</v>
      </c>
      <c r="D450" s="73" t="n">
        <v>11421</v>
      </c>
      <c r="E450" s="73" t="n">
        <v>11425</v>
      </c>
      <c r="F450" s="73" t="n">
        <v>11428</v>
      </c>
      <c r="G450" s="73" t="n">
        <v>11431</v>
      </c>
      <c r="H450" s="73" t="n">
        <v>11434</v>
      </c>
      <c r="I450" s="73" t="n">
        <v>11437</v>
      </c>
      <c r="J450" s="73" t="n">
        <v>11441</v>
      </c>
      <c r="K450" s="73" t="n">
        <v>11444</v>
      </c>
    </row>
    <row r="451" customFormat="false" ht="14.4" hidden="false" customHeight="false" outlineLevel="0" collapsed="false">
      <c r="A451" s="73" t="n">
        <v>1939.7</v>
      </c>
      <c r="B451" s="73" t="n">
        <v>11447</v>
      </c>
      <c r="C451" s="73" t="n">
        <v>11450</v>
      </c>
      <c r="D451" s="73" t="n">
        <v>11454</v>
      </c>
      <c r="E451" s="73" t="n">
        <v>11457</v>
      </c>
      <c r="F451" s="73" t="n">
        <v>11460</v>
      </c>
      <c r="G451" s="73" t="n">
        <v>11464</v>
      </c>
      <c r="H451" s="73" t="n">
        <v>11467</v>
      </c>
      <c r="I451" s="73" t="n">
        <v>11470</v>
      </c>
      <c r="J451" s="73" t="n">
        <v>11473</v>
      </c>
      <c r="K451" s="73" t="n">
        <v>11477</v>
      </c>
    </row>
    <row r="452" customFormat="false" ht="14.4" hidden="false" customHeight="false" outlineLevel="0" collapsed="false">
      <c r="A452" s="73" t="n">
        <v>1939.8</v>
      </c>
      <c r="B452" s="73" t="n">
        <v>11480</v>
      </c>
      <c r="C452" s="73" t="n">
        <v>11483</v>
      </c>
      <c r="D452" s="73" t="n">
        <v>11487</v>
      </c>
      <c r="E452" s="73" t="n">
        <v>11490</v>
      </c>
      <c r="F452" s="73" t="n">
        <v>11494</v>
      </c>
      <c r="G452" s="73" t="n">
        <v>11497</v>
      </c>
      <c r="H452" s="73" t="n">
        <v>11500</v>
      </c>
      <c r="I452" s="73" t="n">
        <v>11504</v>
      </c>
      <c r="J452" s="73" t="n">
        <v>11507</v>
      </c>
      <c r="K452" s="73" t="n">
        <v>11511</v>
      </c>
    </row>
    <row r="453" customFormat="false" ht="14.4" hidden="false" customHeight="false" outlineLevel="0" collapsed="false">
      <c r="A453" s="73" t="n">
        <v>1939.9</v>
      </c>
      <c r="B453" s="73" t="n">
        <v>11514</v>
      </c>
      <c r="C453" s="73" t="n">
        <v>11535</v>
      </c>
      <c r="D453" s="73" t="n">
        <v>11556</v>
      </c>
      <c r="E453" s="73" t="n">
        <v>11577</v>
      </c>
      <c r="F453" s="73" t="n">
        <v>11598</v>
      </c>
      <c r="G453" s="73" t="n">
        <v>11619</v>
      </c>
      <c r="H453" s="73" t="n">
        <v>11639</v>
      </c>
      <c r="I453" s="73" t="n">
        <v>11660</v>
      </c>
      <c r="J453" s="73" t="n">
        <v>11681</v>
      </c>
      <c r="K453" s="73" t="n">
        <v>11702</v>
      </c>
    </row>
    <row r="454" customFormat="false" ht="14.4" hidden="false" customHeight="false" outlineLevel="0" collapsed="false">
      <c r="A454" s="73" t="n">
        <v>1940</v>
      </c>
      <c r="B454" s="73" t="n">
        <v>11723</v>
      </c>
      <c r="C454" s="73" t="n">
        <v>11728</v>
      </c>
      <c r="D454" s="73" t="n">
        <v>11733</v>
      </c>
      <c r="E454" s="73" t="n">
        <v>11737</v>
      </c>
      <c r="F454" s="73" t="n">
        <v>11742</v>
      </c>
      <c r="G454" s="73" t="n">
        <v>11747</v>
      </c>
      <c r="H454" s="73" t="n">
        <v>11752</v>
      </c>
      <c r="I454" s="73" t="n">
        <v>11757</v>
      </c>
      <c r="J454" s="73" t="n">
        <v>11761</v>
      </c>
      <c r="K454" s="73" t="n">
        <v>11766</v>
      </c>
    </row>
    <row r="455" customFormat="false" ht="14.4" hidden="false" customHeight="false" outlineLevel="0" collapsed="false">
      <c r="A455" s="73" t="n">
        <v>1940.1</v>
      </c>
      <c r="B455" s="73" t="n">
        <v>11771</v>
      </c>
      <c r="C455" s="73" t="n">
        <v>11775</v>
      </c>
      <c r="D455" s="73" t="n">
        <v>11780</v>
      </c>
      <c r="E455" s="73" t="n">
        <v>11784</v>
      </c>
      <c r="F455" s="73" t="n">
        <v>11789</v>
      </c>
      <c r="G455" s="73" t="n">
        <v>11793</v>
      </c>
      <c r="H455" s="73" t="n">
        <v>11797</v>
      </c>
      <c r="I455" s="73" t="n">
        <v>11802</v>
      </c>
      <c r="J455" s="73" t="n">
        <v>11806</v>
      </c>
      <c r="K455" s="73" t="n">
        <v>11811</v>
      </c>
    </row>
    <row r="456" customFormat="false" ht="14.4" hidden="false" customHeight="false" outlineLevel="0" collapsed="false">
      <c r="A456" s="73" t="n">
        <v>1940.2</v>
      </c>
      <c r="B456" s="73" t="n">
        <v>11815</v>
      </c>
      <c r="C456" s="73" t="n">
        <v>11819</v>
      </c>
      <c r="D456" s="73" t="n">
        <v>11823</v>
      </c>
      <c r="E456" s="73" t="n">
        <v>11827</v>
      </c>
      <c r="F456" s="73" t="n">
        <v>11831</v>
      </c>
      <c r="G456" s="73" t="n">
        <v>11835</v>
      </c>
      <c r="H456" s="73" t="n">
        <v>11839</v>
      </c>
      <c r="I456" s="73" t="n">
        <v>11843</v>
      </c>
      <c r="J456" s="73" t="n">
        <v>11847</v>
      </c>
      <c r="K456" s="73" t="n">
        <v>11851</v>
      </c>
    </row>
    <row r="457" customFormat="false" ht="14.4" hidden="false" customHeight="false" outlineLevel="0" collapsed="false">
      <c r="A457" s="73" t="n">
        <v>1940.3</v>
      </c>
      <c r="B457" s="73" t="n">
        <v>11855</v>
      </c>
      <c r="C457" s="73" t="n">
        <v>11859</v>
      </c>
      <c r="D457" s="73" t="n">
        <v>11862</v>
      </c>
      <c r="E457" s="73" t="n">
        <v>11866</v>
      </c>
      <c r="F457" s="73" t="n">
        <v>11870</v>
      </c>
      <c r="G457" s="73" t="n">
        <v>11874</v>
      </c>
      <c r="H457" s="73" t="n">
        <v>11877</v>
      </c>
      <c r="I457" s="73" t="n">
        <v>11881</v>
      </c>
      <c r="J457" s="73" t="n">
        <v>11885</v>
      </c>
      <c r="K457" s="73" t="n">
        <v>11888</v>
      </c>
    </row>
    <row r="458" customFormat="false" ht="14.4" hidden="false" customHeight="false" outlineLevel="0" collapsed="false">
      <c r="A458" s="73" t="n">
        <v>1940.4</v>
      </c>
      <c r="B458" s="73" t="n">
        <v>11892</v>
      </c>
      <c r="C458" s="73" t="n">
        <v>11895</v>
      </c>
      <c r="D458" s="73" t="n">
        <v>11899</v>
      </c>
      <c r="E458" s="73" t="n">
        <v>11902</v>
      </c>
      <c r="F458" s="73" t="n">
        <v>11906</v>
      </c>
      <c r="G458" s="73" t="n">
        <v>11909</v>
      </c>
      <c r="H458" s="73" t="n">
        <v>11912</v>
      </c>
      <c r="I458" s="73" t="n">
        <v>11916</v>
      </c>
      <c r="J458" s="73" t="n">
        <v>11919</v>
      </c>
      <c r="K458" s="73" t="n">
        <v>11923</v>
      </c>
    </row>
    <row r="459" customFormat="false" ht="14.4" hidden="false" customHeight="false" outlineLevel="0" collapsed="false">
      <c r="A459" s="73" t="n">
        <v>1940.5</v>
      </c>
      <c r="B459" s="73" t="n">
        <v>11926</v>
      </c>
      <c r="C459" s="73" t="n">
        <v>11929</v>
      </c>
      <c r="D459" s="73" t="n">
        <v>11932</v>
      </c>
      <c r="E459" s="73" t="n">
        <v>11936</v>
      </c>
      <c r="F459" s="73" t="n">
        <v>11939</v>
      </c>
      <c r="G459" s="73" t="n">
        <v>11942</v>
      </c>
      <c r="H459" s="73" t="n">
        <v>11945</v>
      </c>
      <c r="I459" s="73" t="n">
        <v>11948</v>
      </c>
      <c r="J459" s="73" t="n">
        <v>11952</v>
      </c>
      <c r="K459" s="73" t="n">
        <v>11955</v>
      </c>
    </row>
    <row r="460" customFormat="false" ht="14.4" hidden="false" customHeight="false" outlineLevel="0" collapsed="false">
      <c r="A460" s="73" t="n">
        <v>1940.6</v>
      </c>
      <c r="B460" s="73" t="n">
        <v>11958</v>
      </c>
      <c r="C460" s="73" t="n">
        <v>11961</v>
      </c>
      <c r="D460" s="73" t="n">
        <v>11964</v>
      </c>
      <c r="E460" s="73" t="n">
        <v>11967</v>
      </c>
      <c r="F460" s="73" t="n">
        <v>11970</v>
      </c>
      <c r="G460" s="73" t="n">
        <v>11973</v>
      </c>
      <c r="H460" s="73" t="n">
        <v>11976</v>
      </c>
      <c r="I460" s="73" t="n">
        <v>11979</v>
      </c>
      <c r="J460" s="73" t="n">
        <v>11982</v>
      </c>
      <c r="K460" s="73" t="n">
        <v>11985</v>
      </c>
    </row>
    <row r="461" customFormat="false" ht="14.4" hidden="false" customHeight="false" outlineLevel="0" collapsed="false">
      <c r="A461" s="73" t="n">
        <v>1940.7</v>
      </c>
      <c r="B461" s="73" t="n">
        <v>11988</v>
      </c>
      <c r="C461" s="73" t="n">
        <v>11991</v>
      </c>
      <c r="D461" s="73" t="n">
        <v>11994</v>
      </c>
      <c r="E461" s="73" t="n">
        <v>11997</v>
      </c>
      <c r="F461" s="73" t="n">
        <v>12000</v>
      </c>
      <c r="G461" s="73" t="n">
        <v>12003</v>
      </c>
      <c r="H461" s="73" t="n">
        <v>12006</v>
      </c>
      <c r="I461" s="73" t="n">
        <v>12009</v>
      </c>
      <c r="J461" s="73" t="n">
        <v>12012</v>
      </c>
      <c r="K461" s="73" t="n">
        <v>12015</v>
      </c>
    </row>
    <row r="462" customFormat="false" ht="14.4" hidden="false" customHeight="false" outlineLevel="0" collapsed="false">
      <c r="A462" s="73" t="n">
        <v>1940.8</v>
      </c>
      <c r="B462" s="73" t="n">
        <v>12018</v>
      </c>
      <c r="C462" s="73" t="n">
        <v>12021</v>
      </c>
      <c r="D462" s="73" t="n">
        <v>12024</v>
      </c>
      <c r="E462" s="73" t="n">
        <v>12027</v>
      </c>
      <c r="F462" s="73" t="n">
        <v>12030</v>
      </c>
      <c r="G462" s="73" t="n">
        <v>12033</v>
      </c>
      <c r="H462" s="73" t="n">
        <v>12036</v>
      </c>
      <c r="I462" s="73" t="n">
        <v>12039</v>
      </c>
      <c r="J462" s="73" t="n">
        <v>12042</v>
      </c>
      <c r="K462" s="73" t="n">
        <v>12045</v>
      </c>
    </row>
    <row r="463" customFormat="false" ht="14.4" hidden="false" customHeight="false" outlineLevel="0" collapsed="false">
      <c r="A463" s="73" t="n">
        <v>1940.9</v>
      </c>
      <c r="B463" s="73" t="n">
        <v>12048</v>
      </c>
      <c r="C463" s="73" t="n">
        <v>12051</v>
      </c>
      <c r="D463" s="73" t="n">
        <v>12054</v>
      </c>
      <c r="E463" s="73" t="n">
        <v>12056</v>
      </c>
      <c r="F463" s="73" t="n">
        <v>12059</v>
      </c>
      <c r="G463" s="73" t="n">
        <v>12062</v>
      </c>
      <c r="H463" s="73" t="n">
        <v>12065</v>
      </c>
      <c r="I463" s="73" t="n">
        <v>12068</v>
      </c>
      <c r="J463" s="73" t="n">
        <v>12070</v>
      </c>
      <c r="K463" s="73" t="n">
        <v>12073</v>
      </c>
    </row>
    <row r="464" customFormat="false" ht="14.4" hidden="false" customHeight="false" outlineLevel="0" collapsed="false">
      <c r="A464" s="73" t="n">
        <v>1941</v>
      </c>
      <c r="B464" s="73" t="n">
        <v>12076</v>
      </c>
      <c r="C464" s="73" t="n">
        <v>12079</v>
      </c>
      <c r="D464" s="73" t="n">
        <v>12082</v>
      </c>
      <c r="E464" s="73" t="n">
        <v>12084</v>
      </c>
      <c r="F464" s="73" t="n">
        <v>12087</v>
      </c>
      <c r="G464" s="73" t="n">
        <v>12090</v>
      </c>
      <c r="H464" s="73" t="n">
        <v>12093</v>
      </c>
      <c r="I464" s="73" t="n">
        <v>12096</v>
      </c>
      <c r="J464" s="73" t="n">
        <v>12098</v>
      </c>
      <c r="K464" s="73" t="n">
        <v>12101</v>
      </c>
    </row>
    <row r="465" customFormat="false" ht="14.4" hidden="false" customHeight="false" outlineLevel="0" collapsed="false">
      <c r="A465" s="73" t="n">
        <v>1941.1</v>
      </c>
      <c r="B465" s="73" t="n">
        <v>12104</v>
      </c>
      <c r="C465" s="73" t="n">
        <v>12107</v>
      </c>
      <c r="D465" s="73" t="n">
        <v>12109</v>
      </c>
      <c r="E465" s="73" t="n">
        <v>12112</v>
      </c>
      <c r="F465" s="73" t="n">
        <v>12114</v>
      </c>
      <c r="G465" s="73" t="n">
        <v>12117</v>
      </c>
      <c r="H465" s="73" t="n">
        <v>12119</v>
      </c>
      <c r="I465" s="73" t="n">
        <v>12122</v>
      </c>
      <c r="J465" s="73" t="n">
        <v>12124</v>
      </c>
      <c r="K465" s="73" t="n">
        <v>12127</v>
      </c>
    </row>
    <row r="466" customFormat="false" ht="14.4" hidden="false" customHeight="false" outlineLevel="0" collapsed="false">
      <c r="A466" s="73" t="n">
        <v>1941.2</v>
      </c>
      <c r="B466" s="73" t="n">
        <v>12129</v>
      </c>
      <c r="C466" s="73" t="n">
        <v>12132</v>
      </c>
      <c r="D466" s="73" t="n">
        <v>12134</v>
      </c>
      <c r="E466" s="73" t="n">
        <v>12137</v>
      </c>
      <c r="F466" s="73" t="n">
        <v>12139</v>
      </c>
      <c r="G466" s="73" t="n">
        <v>12142</v>
      </c>
      <c r="H466" s="73" t="n">
        <v>12144</v>
      </c>
      <c r="I466" s="73" t="n">
        <v>12147</v>
      </c>
      <c r="J466" s="73" t="n">
        <v>12149</v>
      </c>
      <c r="K466" s="73" t="n">
        <v>12152</v>
      </c>
    </row>
    <row r="467" customFormat="false" ht="14.4" hidden="false" customHeight="false" outlineLevel="0" collapsed="false">
      <c r="A467" s="73" t="n">
        <v>1941.3</v>
      </c>
      <c r="B467" s="73" t="n">
        <v>12154</v>
      </c>
      <c r="C467" s="73" t="n">
        <v>12156</v>
      </c>
      <c r="D467" s="73" t="n">
        <v>12159</v>
      </c>
      <c r="E467" s="73" t="n">
        <v>12161</v>
      </c>
      <c r="F467" s="73" t="n">
        <v>12163</v>
      </c>
      <c r="G467" s="73" t="n">
        <v>12166</v>
      </c>
      <c r="H467" s="73" t="n">
        <v>12168</v>
      </c>
      <c r="I467" s="73" t="n">
        <v>12170</v>
      </c>
      <c r="J467" s="73" t="n">
        <v>12172</v>
      </c>
      <c r="K467" s="73" t="n">
        <v>12175</v>
      </c>
    </row>
    <row r="468" customFormat="false" ht="14.4" hidden="false" customHeight="false" outlineLevel="0" collapsed="false">
      <c r="A468" s="73" t="n">
        <v>1941.4</v>
      </c>
      <c r="B468" s="73" t="n">
        <v>12177</v>
      </c>
      <c r="C468" s="73" t="n">
        <v>12179</v>
      </c>
      <c r="D468" s="73" t="n">
        <v>12182</v>
      </c>
      <c r="E468" s="73" t="n">
        <v>12184</v>
      </c>
      <c r="F468" s="73" t="n">
        <v>12186</v>
      </c>
      <c r="G468" s="73" t="n">
        <v>12189</v>
      </c>
      <c r="H468" s="73" t="n">
        <v>12191</v>
      </c>
      <c r="I468" s="73" t="n">
        <v>12193</v>
      </c>
      <c r="J468" s="73" t="n">
        <v>12195</v>
      </c>
      <c r="K468" s="73" t="n">
        <v>12198</v>
      </c>
    </row>
    <row r="469" customFormat="false" ht="14.4" hidden="false" customHeight="false" outlineLevel="0" collapsed="false">
      <c r="A469" s="73" t="n">
        <v>1941.5</v>
      </c>
      <c r="B469" s="73" t="n">
        <v>12200</v>
      </c>
      <c r="C469" s="73" t="n">
        <v>12202</v>
      </c>
      <c r="D469" s="73" t="n">
        <v>12205</v>
      </c>
      <c r="E469" s="73" t="n">
        <v>12207</v>
      </c>
      <c r="F469" s="73" t="n">
        <v>12209</v>
      </c>
      <c r="G469" s="73" t="n">
        <v>12212</v>
      </c>
      <c r="H469" s="73" t="n">
        <v>12214</v>
      </c>
      <c r="I469" s="73" t="n">
        <v>12216</v>
      </c>
      <c r="J469" s="73" t="n">
        <v>12218</v>
      </c>
      <c r="K469" s="73" t="n">
        <v>12221</v>
      </c>
    </row>
    <row r="470" customFormat="false" ht="14.4" hidden="false" customHeight="false" outlineLevel="0" collapsed="false">
      <c r="A470" s="73" t="n">
        <v>1941.6</v>
      </c>
      <c r="B470" s="73" t="n">
        <v>12223</v>
      </c>
      <c r="C470" s="73" t="n">
        <v>12225</v>
      </c>
      <c r="D470" s="73" t="n">
        <v>12227</v>
      </c>
      <c r="E470" s="73" t="n">
        <v>12230</v>
      </c>
      <c r="F470" s="73" t="n">
        <v>12232</v>
      </c>
      <c r="G470" s="73" t="n">
        <v>12234</v>
      </c>
      <c r="H470" s="73" t="n">
        <v>12236</v>
      </c>
      <c r="I470" s="73" t="n">
        <v>12238</v>
      </c>
      <c r="J470" s="73" t="n">
        <v>12241</v>
      </c>
      <c r="K470" s="73" t="n">
        <v>12243</v>
      </c>
    </row>
    <row r="471" customFormat="false" ht="14.4" hidden="false" customHeight="false" outlineLevel="0" collapsed="false">
      <c r="A471" s="73" t="n">
        <v>1941.7</v>
      </c>
      <c r="B471" s="73" t="n">
        <v>12245</v>
      </c>
      <c r="C471" s="73" t="n">
        <v>12247</v>
      </c>
      <c r="D471" s="73" t="n">
        <v>12249</v>
      </c>
      <c r="E471" s="73" t="n">
        <v>12251</v>
      </c>
      <c r="F471" s="73" t="n">
        <v>12253</v>
      </c>
      <c r="G471" s="73" t="n">
        <v>12255</v>
      </c>
      <c r="H471" s="73" t="n">
        <v>12257</v>
      </c>
      <c r="I471" s="73" t="n">
        <v>12259</v>
      </c>
      <c r="J471" s="73" t="n">
        <v>12261</v>
      </c>
      <c r="K471" s="73" t="n">
        <v>12263</v>
      </c>
    </row>
    <row r="472" customFormat="false" ht="14.4" hidden="false" customHeight="false" outlineLevel="0" collapsed="false">
      <c r="A472" s="73" t="n">
        <v>1941.8</v>
      </c>
      <c r="B472" s="73" t="n">
        <v>12265</v>
      </c>
      <c r="C472" s="73" t="n">
        <v>12267</v>
      </c>
      <c r="D472" s="73" t="n">
        <v>12269</v>
      </c>
      <c r="E472" s="73" t="n">
        <v>12271</v>
      </c>
      <c r="F472" s="73" t="n">
        <v>12273</v>
      </c>
      <c r="G472" s="73" t="n">
        <v>12275</v>
      </c>
      <c r="H472" s="73" t="n">
        <v>12276</v>
      </c>
      <c r="I472" s="73" t="n">
        <v>12278</v>
      </c>
      <c r="J472" s="73" t="n">
        <v>12280</v>
      </c>
      <c r="K472" s="73" t="n">
        <v>12282</v>
      </c>
    </row>
    <row r="473" customFormat="false" ht="14.4" hidden="false" customHeight="false" outlineLevel="0" collapsed="false">
      <c r="A473" s="73" t="n">
        <v>1941.9</v>
      </c>
      <c r="B473" s="73" t="n">
        <v>12284</v>
      </c>
      <c r="C473" s="73" t="n">
        <v>12286</v>
      </c>
      <c r="D473" s="73" t="n">
        <v>12288</v>
      </c>
      <c r="E473" s="73" t="n">
        <v>12290</v>
      </c>
      <c r="F473" s="73" t="n">
        <v>12292</v>
      </c>
      <c r="G473" s="73" t="n">
        <v>12294</v>
      </c>
      <c r="H473" s="73" t="n">
        <v>12295</v>
      </c>
      <c r="I473" s="73" t="n">
        <v>12297</v>
      </c>
      <c r="J473" s="73" t="n">
        <v>12299</v>
      </c>
      <c r="K473" s="73" t="n">
        <v>12301</v>
      </c>
    </row>
    <row r="474" customFormat="false" ht="14.4" hidden="false" customHeight="false" outlineLevel="0" collapsed="false">
      <c r="A474" s="73" t="n">
        <v>1942</v>
      </c>
      <c r="B474" s="73" t="n">
        <v>12303</v>
      </c>
      <c r="C474" s="73" t="n">
        <v>12305</v>
      </c>
      <c r="D474" s="73" t="n">
        <v>12307</v>
      </c>
      <c r="E474" s="73" t="n">
        <v>12308</v>
      </c>
      <c r="F474" s="73" t="n">
        <v>12310</v>
      </c>
      <c r="G474" s="73" t="n">
        <v>12312</v>
      </c>
      <c r="H474" s="73" t="n">
        <v>12314</v>
      </c>
      <c r="I474" s="73" t="n">
        <v>12316</v>
      </c>
      <c r="J474" s="73" t="n">
        <v>12317</v>
      </c>
      <c r="K474" s="73" t="n">
        <v>12319</v>
      </c>
    </row>
    <row r="475" customFormat="false" ht="14.4" hidden="false" customHeight="false" outlineLevel="0" collapsed="false">
      <c r="A475" s="73" t="n">
        <v>1942.1</v>
      </c>
      <c r="B475" s="73" t="n">
        <v>12321</v>
      </c>
      <c r="C475" s="73" t="n">
        <v>12323</v>
      </c>
      <c r="D475" s="73" t="n">
        <v>12325</v>
      </c>
      <c r="E475" s="73" t="n">
        <v>12326</v>
      </c>
      <c r="F475" s="73" t="n">
        <v>12328</v>
      </c>
      <c r="G475" s="73" t="n">
        <v>12330</v>
      </c>
      <c r="H475" s="73" t="n">
        <v>12332</v>
      </c>
      <c r="I475" s="73" t="n">
        <v>12334</v>
      </c>
      <c r="J475" s="73" t="n">
        <v>12335</v>
      </c>
      <c r="K475" s="73" t="n">
        <v>12337</v>
      </c>
    </row>
    <row r="476" customFormat="false" ht="14.4" hidden="false" customHeight="false" outlineLevel="0" collapsed="false">
      <c r="A476" s="73" t="n">
        <v>1942.2</v>
      </c>
      <c r="B476" s="73" t="n">
        <v>12339</v>
      </c>
      <c r="C476" s="73" t="n">
        <v>12341</v>
      </c>
      <c r="D476" s="73" t="n">
        <v>12343</v>
      </c>
      <c r="E476" s="73" t="n">
        <v>12344</v>
      </c>
      <c r="F476" s="73" t="n">
        <v>12346</v>
      </c>
      <c r="G476" s="73" t="n">
        <v>12348</v>
      </c>
      <c r="H476" s="73" t="n">
        <v>12350</v>
      </c>
      <c r="I476" s="73" t="n">
        <v>12352</v>
      </c>
      <c r="J476" s="73" t="n">
        <v>12353</v>
      </c>
      <c r="K476" s="73" t="n">
        <v>12355</v>
      </c>
    </row>
    <row r="477" customFormat="false" ht="14.4" hidden="false" customHeight="false" outlineLevel="0" collapsed="false">
      <c r="A477" s="73" t="n">
        <v>1942.3</v>
      </c>
      <c r="B477" s="73" t="n">
        <v>12357</v>
      </c>
      <c r="C477" s="73" t="n">
        <v>12359</v>
      </c>
      <c r="D477" s="73" t="n">
        <v>12361</v>
      </c>
      <c r="E477" s="73" t="n">
        <v>12362</v>
      </c>
      <c r="F477" s="73" t="n">
        <v>12364</v>
      </c>
      <c r="G477" s="73" t="n">
        <v>12366</v>
      </c>
      <c r="H477" s="73" t="n">
        <v>12368</v>
      </c>
      <c r="I477" s="73" t="n">
        <v>12370</v>
      </c>
      <c r="J477" s="73" t="n">
        <v>12371</v>
      </c>
      <c r="K477" s="73" t="n">
        <v>12373</v>
      </c>
    </row>
    <row r="478" customFormat="false" ht="14.4" hidden="false" customHeight="false" outlineLevel="0" collapsed="false">
      <c r="A478" s="73" t="n">
        <v>1942.4</v>
      </c>
      <c r="B478" s="73" t="n">
        <v>12375</v>
      </c>
      <c r="C478" s="73" t="n">
        <v>12377</v>
      </c>
      <c r="D478" s="73" t="n">
        <v>12379</v>
      </c>
      <c r="E478" s="73" t="n">
        <v>12380</v>
      </c>
      <c r="F478" s="73" t="n">
        <v>12382</v>
      </c>
      <c r="G478" s="73" t="n">
        <v>12384</v>
      </c>
      <c r="H478" s="73" t="n">
        <v>12386</v>
      </c>
      <c r="I478" s="73" t="n">
        <v>12388</v>
      </c>
      <c r="J478" s="73" t="n">
        <v>12389</v>
      </c>
      <c r="K478" s="73" t="n">
        <v>12391</v>
      </c>
    </row>
    <row r="479" customFormat="false" ht="14.4" hidden="false" customHeight="false" outlineLevel="0" collapsed="false">
      <c r="A479" s="73" t="n">
        <v>1942.5</v>
      </c>
      <c r="B479" s="73" t="n">
        <v>12393</v>
      </c>
      <c r="C479" s="73" t="n">
        <v>12395</v>
      </c>
      <c r="D479" s="73" t="n">
        <v>12397</v>
      </c>
      <c r="E479" s="73" t="n">
        <v>12399</v>
      </c>
      <c r="F479" s="73" t="n">
        <v>12401</v>
      </c>
      <c r="G479" s="73" t="n">
        <v>12403</v>
      </c>
      <c r="H479" s="73" t="n">
        <v>12404</v>
      </c>
      <c r="I479" s="73" t="n">
        <v>12406</v>
      </c>
      <c r="J479" s="73" t="n">
        <v>12408</v>
      </c>
      <c r="K479" s="73" t="n">
        <v>12410</v>
      </c>
    </row>
    <row r="480" customFormat="false" ht="14.4" hidden="false" customHeight="false" outlineLevel="0" collapsed="false">
      <c r="A480" s="73" t="n">
        <v>1942.6</v>
      </c>
      <c r="B480" s="73" t="n">
        <v>12412</v>
      </c>
      <c r="C480" s="73" t="n">
        <v>12414</v>
      </c>
      <c r="D480" s="73" t="n">
        <v>12416</v>
      </c>
      <c r="E480" s="73" t="n">
        <v>12418</v>
      </c>
      <c r="F480" s="73" t="n">
        <v>12420</v>
      </c>
      <c r="G480" s="73" t="n">
        <v>12422</v>
      </c>
      <c r="H480" s="73" t="n">
        <v>12423</v>
      </c>
      <c r="I480" s="73" t="n">
        <v>12425</v>
      </c>
      <c r="J480" s="73" t="n">
        <v>12427</v>
      </c>
      <c r="K480" s="73" t="n">
        <v>12429</v>
      </c>
    </row>
    <row r="481" customFormat="false" ht="14.4" hidden="false" customHeight="false" outlineLevel="0" collapsed="false">
      <c r="A481" s="73" t="n">
        <v>1942.7</v>
      </c>
      <c r="B481" s="73" t="n">
        <v>12431</v>
      </c>
      <c r="C481" s="73" t="n">
        <v>12433</v>
      </c>
      <c r="D481" s="73" t="n">
        <v>12435</v>
      </c>
      <c r="E481" s="73" t="n">
        <v>12436</v>
      </c>
      <c r="F481" s="73" t="n">
        <v>12438</v>
      </c>
      <c r="G481" s="73" t="n">
        <v>12440</v>
      </c>
      <c r="H481" s="73" t="n">
        <v>12442</v>
      </c>
      <c r="I481" s="73" t="n">
        <v>12444</v>
      </c>
      <c r="J481" s="73" t="n">
        <v>12445</v>
      </c>
      <c r="K481" s="73" t="n">
        <v>12447</v>
      </c>
    </row>
    <row r="482" customFormat="false" ht="14.4" hidden="false" customHeight="false" outlineLevel="0" collapsed="false">
      <c r="A482" s="73" t="n">
        <v>1942.8</v>
      </c>
      <c r="B482" s="73" t="n">
        <v>12449</v>
      </c>
      <c r="C482" s="73" t="n">
        <v>12451</v>
      </c>
      <c r="D482" s="73" t="n">
        <v>12453</v>
      </c>
      <c r="E482" s="73" t="n">
        <v>12454</v>
      </c>
      <c r="F482" s="73" t="n">
        <v>12456</v>
      </c>
      <c r="G482" s="73" t="n">
        <v>12458</v>
      </c>
      <c r="H482" s="73" t="n">
        <v>12460</v>
      </c>
      <c r="I482" s="73" t="n">
        <v>12462</v>
      </c>
      <c r="J482" s="73" t="n">
        <v>12463</v>
      </c>
      <c r="K482" s="73" t="n">
        <v>12465</v>
      </c>
    </row>
    <row r="483" customFormat="false" ht="14.4" hidden="false" customHeight="false" outlineLevel="0" collapsed="false">
      <c r="A483" s="73" t="n">
        <v>1942.9</v>
      </c>
      <c r="B483" s="73" t="n">
        <v>12467</v>
      </c>
      <c r="C483" s="73" t="n">
        <v>12469</v>
      </c>
      <c r="D483" s="73" t="n">
        <v>12470</v>
      </c>
      <c r="E483" s="73" t="n">
        <v>12472</v>
      </c>
      <c r="F483" s="73" t="n">
        <v>12474</v>
      </c>
      <c r="G483" s="73" t="n">
        <v>12476</v>
      </c>
      <c r="H483" s="73" t="n">
        <v>12477</v>
      </c>
      <c r="I483" s="73" t="n">
        <v>12479</v>
      </c>
      <c r="J483" s="73" t="n">
        <v>12481</v>
      </c>
      <c r="K483" s="73" t="n">
        <v>12482</v>
      </c>
    </row>
    <row r="484" customFormat="false" ht="14.4" hidden="false" customHeight="false" outlineLevel="0" collapsed="false">
      <c r="A484" s="73" t="n">
        <v>1943</v>
      </c>
      <c r="B484" s="73" t="n">
        <v>12484</v>
      </c>
      <c r="C484" s="73" t="n">
        <v>12486</v>
      </c>
      <c r="D484" s="73" t="n">
        <v>12487</v>
      </c>
      <c r="E484" s="73" t="n">
        <v>12489</v>
      </c>
      <c r="F484" s="73" t="n">
        <v>12491</v>
      </c>
      <c r="G484" s="73" t="n">
        <v>12493</v>
      </c>
      <c r="H484" s="73" t="n">
        <v>12494</v>
      </c>
      <c r="I484" s="73" t="n">
        <v>12496</v>
      </c>
      <c r="J484" s="73" t="n">
        <v>12498</v>
      </c>
      <c r="K484" s="73" t="n">
        <v>12499</v>
      </c>
    </row>
    <row r="485" customFormat="false" ht="14.4" hidden="false" customHeight="false" outlineLevel="0" collapsed="false">
      <c r="A485" s="73" t="n">
        <v>1943.1</v>
      </c>
      <c r="B485" s="73" t="n">
        <v>12501</v>
      </c>
      <c r="C485" s="73" t="n">
        <v>12503</v>
      </c>
      <c r="D485" s="73" t="n">
        <v>12504</v>
      </c>
      <c r="E485" s="73" t="n">
        <v>12506</v>
      </c>
      <c r="F485" s="73" t="n">
        <v>12508</v>
      </c>
      <c r="G485" s="73" t="n">
        <v>12510</v>
      </c>
      <c r="H485" s="73" t="n">
        <v>12511</v>
      </c>
      <c r="I485" s="73" t="n">
        <v>12513</v>
      </c>
      <c r="J485" s="73" t="n">
        <v>12515</v>
      </c>
      <c r="K485" s="73" t="n">
        <v>12516</v>
      </c>
    </row>
    <row r="486" customFormat="false" ht="14.4" hidden="false" customHeight="false" outlineLevel="0" collapsed="false">
      <c r="A486" s="73" t="n">
        <v>1943.2</v>
      </c>
      <c r="B486" s="73" t="n">
        <v>12518</v>
      </c>
      <c r="C486" s="73" t="n">
        <v>12520</v>
      </c>
      <c r="D486" s="73" t="n">
        <v>12522</v>
      </c>
      <c r="E486" s="73" t="n">
        <v>12523</v>
      </c>
      <c r="F486" s="73" t="n">
        <v>12525</v>
      </c>
      <c r="G486" s="73" t="n">
        <v>12527</v>
      </c>
      <c r="H486" s="73" t="n">
        <v>12529</v>
      </c>
      <c r="I486" s="73" t="n">
        <v>12531</v>
      </c>
      <c r="J486" s="73" t="n">
        <v>12532</v>
      </c>
      <c r="K486" s="73" t="n">
        <v>12534</v>
      </c>
    </row>
    <row r="487" customFormat="false" ht="14.4" hidden="false" customHeight="false" outlineLevel="0" collapsed="false">
      <c r="A487" s="73" t="n">
        <v>1943.3</v>
      </c>
      <c r="B487" s="73" t="n">
        <v>12536</v>
      </c>
      <c r="C487" s="73" t="n">
        <v>12538</v>
      </c>
      <c r="D487" s="73" t="n">
        <v>12539</v>
      </c>
      <c r="E487" s="73" t="n">
        <v>12541</v>
      </c>
      <c r="F487" s="73" t="n">
        <v>12543</v>
      </c>
      <c r="G487" s="73" t="n">
        <v>12545</v>
      </c>
      <c r="H487" s="73" t="n">
        <v>12546</v>
      </c>
      <c r="I487" s="73" t="n">
        <v>12548</v>
      </c>
      <c r="J487" s="73" t="n">
        <v>12550</v>
      </c>
      <c r="K487" s="73" t="n">
        <v>12551</v>
      </c>
    </row>
    <row r="488" customFormat="false" ht="14.4" hidden="false" customHeight="false" outlineLevel="0" collapsed="false">
      <c r="A488" s="73" t="n">
        <v>1943.4</v>
      </c>
      <c r="B488" s="73" t="n">
        <v>12553</v>
      </c>
      <c r="C488" s="73" t="n">
        <v>12555</v>
      </c>
      <c r="D488" s="73" t="n">
        <v>12556</v>
      </c>
      <c r="E488" s="73" t="n">
        <v>12558</v>
      </c>
      <c r="F488" s="73" t="n">
        <v>12560</v>
      </c>
      <c r="G488" s="73" t="n">
        <v>12562</v>
      </c>
      <c r="H488" s="73" t="n">
        <v>12563</v>
      </c>
      <c r="I488" s="73" t="n">
        <v>12565</v>
      </c>
      <c r="J488" s="73" t="n">
        <v>12567</v>
      </c>
      <c r="K488" s="73" t="n">
        <v>12568</v>
      </c>
    </row>
    <row r="489" customFormat="false" ht="14.4" hidden="false" customHeight="false" outlineLevel="0" collapsed="false">
      <c r="A489" s="73" t="n">
        <v>1943.5</v>
      </c>
      <c r="B489" s="73" t="n">
        <v>12570</v>
      </c>
      <c r="C489" s="73" t="n">
        <v>12572</v>
      </c>
      <c r="D489" s="73" t="n">
        <v>12574</v>
      </c>
      <c r="E489" s="73" t="n">
        <v>12575</v>
      </c>
      <c r="F489" s="73" t="n">
        <v>12577</v>
      </c>
      <c r="G489" s="73" t="n">
        <v>12579</v>
      </c>
      <c r="H489" s="73" t="n">
        <v>12581</v>
      </c>
      <c r="I489" s="73" t="n">
        <v>12583</v>
      </c>
      <c r="J489" s="73" t="n">
        <v>12584</v>
      </c>
      <c r="K489" s="73" t="n">
        <v>12586</v>
      </c>
    </row>
    <row r="490" customFormat="false" ht="14.4" hidden="false" customHeight="false" outlineLevel="0" collapsed="false">
      <c r="A490" s="73" t="n">
        <v>1943.6</v>
      </c>
      <c r="B490" s="73" t="n">
        <v>12588</v>
      </c>
      <c r="C490" s="73" t="n">
        <v>12590</v>
      </c>
      <c r="D490" s="73" t="n">
        <v>12591</v>
      </c>
      <c r="E490" s="73" t="n">
        <v>12593</v>
      </c>
      <c r="F490" s="73" t="n">
        <v>12595</v>
      </c>
      <c r="G490" s="73" t="n">
        <v>12597</v>
      </c>
      <c r="H490" s="73" t="n">
        <v>12598</v>
      </c>
      <c r="I490" s="73" t="n">
        <v>12600</v>
      </c>
      <c r="J490" s="73" t="n">
        <v>12602</v>
      </c>
      <c r="K490" s="73" t="n">
        <v>12603</v>
      </c>
    </row>
    <row r="491" customFormat="false" ht="14.4" hidden="false" customHeight="false" outlineLevel="0" collapsed="false">
      <c r="A491" s="73" t="n">
        <v>1943.7</v>
      </c>
      <c r="B491" s="73" t="n">
        <v>12605</v>
      </c>
      <c r="C491" s="73" t="n">
        <v>12607</v>
      </c>
      <c r="D491" s="73" t="n">
        <v>12608</v>
      </c>
      <c r="E491" s="73" t="n">
        <v>12610</v>
      </c>
      <c r="F491" s="73" t="n">
        <v>12612</v>
      </c>
      <c r="G491" s="73" t="n">
        <v>12614</v>
      </c>
      <c r="H491" s="73" t="n">
        <v>12615</v>
      </c>
      <c r="I491" s="73" t="n">
        <v>12617</v>
      </c>
      <c r="J491" s="73" t="n">
        <v>12619</v>
      </c>
      <c r="K491" s="73" t="n">
        <v>12620</v>
      </c>
    </row>
    <row r="492" customFormat="false" ht="14.4" hidden="false" customHeight="false" outlineLevel="0" collapsed="false">
      <c r="A492" s="73" t="n">
        <v>1943.8</v>
      </c>
      <c r="B492" s="73" t="n">
        <v>12622</v>
      </c>
      <c r="C492" s="73" t="n">
        <v>12624</v>
      </c>
      <c r="D492" s="73" t="n">
        <v>12625</v>
      </c>
      <c r="E492" s="73" t="n">
        <v>12627</v>
      </c>
      <c r="F492" s="73" t="n">
        <v>12629</v>
      </c>
      <c r="G492" s="73" t="n">
        <v>12631</v>
      </c>
      <c r="H492" s="73" t="n">
        <v>12632</v>
      </c>
      <c r="I492" s="73" t="n">
        <v>12634</v>
      </c>
      <c r="J492" s="73" t="n">
        <v>12636</v>
      </c>
      <c r="K492" s="73" t="n">
        <v>12637</v>
      </c>
    </row>
    <row r="493" customFormat="false" ht="14.4" hidden="false" customHeight="false" outlineLevel="0" collapsed="false">
      <c r="A493" s="73" t="n">
        <v>1943.9</v>
      </c>
      <c r="B493" s="73" t="n">
        <v>12639</v>
      </c>
      <c r="C493" s="73" t="n">
        <v>12641</v>
      </c>
      <c r="D493" s="73" t="n">
        <v>12642</v>
      </c>
      <c r="E493" s="73" t="n">
        <v>12644</v>
      </c>
      <c r="F493" s="73" t="n">
        <v>12646</v>
      </c>
      <c r="G493" s="73" t="n">
        <v>12648</v>
      </c>
      <c r="H493" s="73" t="n">
        <v>12649</v>
      </c>
      <c r="I493" s="73" t="n">
        <v>12651</v>
      </c>
      <c r="J493" s="73" t="n">
        <v>12653</v>
      </c>
      <c r="K493" s="73" t="n">
        <v>12654</v>
      </c>
    </row>
    <row r="494" customFormat="false" ht="14.4" hidden="false" customHeight="false" outlineLevel="0" collapsed="false">
      <c r="A494" s="73" t="n">
        <v>1944</v>
      </c>
      <c r="B494" s="73" t="n">
        <v>12656</v>
      </c>
      <c r="C494" s="73" t="n">
        <v>12658</v>
      </c>
      <c r="D494" s="73" t="n">
        <v>12659</v>
      </c>
      <c r="E494" s="73" t="n">
        <v>12661</v>
      </c>
      <c r="F494" s="73" t="n">
        <v>12663</v>
      </c>
      <c r="G494" s="73" t="n">
        <v>12665</v>
      </c>
      <c r="H494" s="73" t="n">
        <v>12666</v>
      </c>
      <c r="I494" s="73" t="n">
        <v>12668</v>
      </c>
      <c r="J494" s="73" t="n">
        <v>12670</v>
      </c>
      <c r="K494" s="73" t="n">
        <v>12671</v>
      </c>
    </row>
    <row r="495" customFormat="false" ht="14.4" hidden="false" customHeight="false" outlineLevel="0" collapsed="false">
      <c r="A495" s="73" t="n">
        <v>1944.1</v>
      </c>
      <c r="B495" s="73" t="n">
        <v>12673</v>
      </c>
      <c r="C495" s="73" t="n">
        <v>12675</v>
      </c>
      <c r="D495" s="73" t="n">
        <v>12676</v>
      </c>
      <c r="E495" s="73" t="n">
        <v>12678</v>
      </c>
      <c r="F495" s="73" t="n">
        <v>12680</v>
      </c>
      <c r="G495" s="73" t="n">
        <v>12682</v>
      </c>
      <c r="H495" s="73" t="n">
        <v>12683</v>
      </c>
      <c r="I495" s="73" t="n">
        <v>12685</v>
      </c>
      <c r="J495" s="73" t="n">
        <v>12687</v>
      </c>
      <c r="K495" s="73" t="n">
        <v>12688</v>
      </c>
    </row>
    <row r="496" customFormat="false" ht="14.4" hidden="false" customHeight="false" outlineLevel="0" collapsed="false">
      <c r="A496" s="73" t="n">
        <v>1944.2</v>
      </c>
      <c r="B496" s="73" t="n">
        <v>12690</v>
      </c>
      <c r="C496" s="73" t="n">
        <v>12692</v>
      </c>
      <c r="D496" s="73" t="n">
        <v>12694</v>
      </c>
      <c r="E496" s="73" t="n">
        <v>12695</v>
      </c>
      <c r="F496" s="73" t="n">
        <v>12697</v>
      </c>
      <c r="G496" s="73" t="n">
        <v>12699</v>
      </c>
      <c r="H496" s="73" t="n">
        <v>12701</v>
      </c>
      <c r="I496" s="73" t="n">
        <v>12703</v>
      </c>
      <c r="J496" s="73" t="n">
        <v>12704</v>
      </c>
      <c r="K496" s="73" t="n">
        <v>12706</v>
      </c>
    </row>
    <row r="497" customFormat="false" ht="14.4" hidden="false" customHeight="false" outlineLevel="0" collapsed="false">
      <c r="A497" s="73" t="n">
        <v>1944.3</v>
      </c>
      <c r="B497" s="73" t="n">
        <v>12708</v>
      </c>
      <c r="C497" s="73" t="n">
        <v>12710</v>
      </c>
      <c r="D497" s="73" t="n">
        <v>12711</v>
      </c>
      <c r="E497" s="73" t="n">
        <v>12713</v>
      </c>
      <c r="F497" s="73" t="n">
        <v>12715</v>
      </c>
      <c r="G497" s="73" t="n">
        <v>12717</v>
      </c>
      <c r="H497" s="73" t="n">
        <v>12718</v>
      </c>
      <c r="I497" s="73" t="n">
        <v>12720</v>
      </c>
      <c r="J497" s="73" t="n">
        <v>12722</v>
      </c>
      <c r="K497" s="73" t="n">
        <v>12723</v>
      </c>
    </row>
    <row r="498" customFormat="false" ht="14.4" hidden="false" customHeight="false" outlineLevel="0" collapsed="false">
      <c r="A498" s="73" t="n">
        <v>1944.4</v>
      </c>
      <c r="B498" s="73" t="n">
        <v>12725</v>
      </c>
      <c r="C498" s="73" t="n">
        <v>12727</v>
      </c>
      <c r="D498" s="73" t="n">
        <v>12728</v>
      </c>
      <c r="E498" s="73" t="n">
        <v>12730</v>
      </c>
      <c r="F498" s="73" t="n">
        <v>12732</v>
      </c>
      <c r="G498" s="73" t="n">
        <v>12734</v>
      </c>
      <c r="H498" s="73" t="n">
        <v>12735</v>
      </c>
      <c r="I498" s="73" t="n">
        <v>12737</v>
      </c>
      <c r="J498" s="73" t="n">
        <v>12739</v>
      </c>
      <c r="K498" s="73" t="n">
        <v>12740</v>
      </c>
    </row>
    <row r="499" customFormat="false" ht="14.4" hidden="false" customHeight="false" outlineLevel="0" collapsed="false">
      <c r="A499" s="73" t="n">
        <v>1944.5</v>
      </c>
      <c r="B499" s="73" t="n">
        <v>12742</v>
      </c>
      <c r="C499" s="73" t="n">
        <v>12744</v>
      </c>
      <c r="D499" s="73" t="n">
        <v>12745</v>
      </c>
      <c r="E499" s="73" t="n">
        <v>12747</v>
      </c>
      <c r="F499" s="73" t="n">
        <v>12749</v>
      </c>
      <c r="G499" s="73" t="n">
        <v>12751</v>
      </c>
      <c r="H499" s="73" t="n">
        <v>12752</v>
      </c>
      <c r="I499" s="73" t="n">
        <v>12754</v>
      </c>
      <c r="J499" s="73" t="n">
        <v>12756</v>
      </c>
      <c r="K499" s="73" t="n">
        <v>12757</v>
      </c>
    </row>
    <row r="500" customFormat="false" ht="14.4" hidden="false" customHeight="false" outlineLevel="0" collapsed="false">
      <c r="A500" s="73" t="n">
        <v>1944.6</v>
      </c>
      <c r="B500" s="73" t="n">
        <v>12759</v>
      </c>
      <c r="C500" s="73" t="n">
        <v>12761</v>
      </c>
      <c r="D500" s="73" t="n">
        <v>12763</v>
      </c>
      <c r="E500" s="73" t="n">
        <v>12764</v>
      </c>
      <c r="F500" s="73" t="n">
        <v>12766</v>
      </c>
      <c r="G500" s="73" t="n">
        <v>12768</v>
      </c>
      <c r="H500" s="73" t="n">
        <v>12770</v>
      </c>
      <c r="I500" s="73" t="n">
        <v>12772</v>
      </c>
      <c r="J500" s="73" t="n">
        <v>12773</v>
      </c>
      <c r="K500" s="73" t="n">
        <v>12775</v>
      </c>
    </row>
    <row r="501" customFormat="false" ht="14.4" hidden="false" customHeight="false" outlineLevel="0" collapsed="false">
      <c r="A501" s="73" t="n">
        <v>1944.7</v>
      </c>
      <c r="B501" s="73" t="n">
        <v>12777</v>
      </c>
      <c r="C501" s="73" t="n">
        <v>12779</v>
      </c>
      <c r="D501" s="73" t="n">
        <v>12780</v>
      </c>
      <c r="E501" s="73" t="n">
        <v>12782</v>
      </c>
      <c r="F501" s="73" t="n">
        <v>12784</v>
      </c>
      <c r="G501" s="73" t="n">
        <v>12786</v>
      </c>
      <c r="H501" s="73" t="n">
        <v>12787</v>
      </c>
      <c r="I501" s="73" t="n">
        <v>12789</v>
      </c>
      <c r="J501" s="73" t="n">
        <v>12791</v>
      </c>
      <c r="K501" s="73" t="n">
        <v>12792</v>
      </c>
    </row>
    <row r="502" customFormat="false" ht="14.4" hidden="false" customHeight="false" outlineLevel="0" collapsed="false">
      <c r="A502" s="73" t="n">
        <v>1944.8</v>
      </c>
      <c r="B502" s="73" t="n">
        <v>12794</v>
      </c>
      <c r="C502" s="73" t="n">
        <v>12796</v>
      </c>
      <c r="D502" s="73" t="n">
        <v>12798</v>
      </c>
      <c r="E502" s="73" t="n">
        <v>12799</v>
      </c>
      <c r="F502" s="73" t="n">
        <v>12801</v>
      </c>
      <c r="G502" s="73" t="n">
        <v>12803</v>
      </c>
      <c r="H502" s="73" t="n">
        <v>12805</v>
      </c>
      <c r="I502" s="73" t="n">
        <v>12807</v>
      </c>
      <c r="J502" s="73" t="n">
        <v>12808</v>
      </c>
      <c r="K502" s="73" t="n">
        <v>12810</v>
      </c>
    </row>
    <row r="503" customFormat="false" ht="14.4" hidden="false" customHeight="false" outlineLevel="0" collapsed="false">
      <c r="A503" s="73" t="n">
        <v>1944.9</v>
      </c>
      <c r="B503" s="73" t="n">
        <v>12812</v>
      </c>
      <c r="C503" s="73" t="n">
        <v>12840</v>
      </c>
      <c r="D503" s="73" t="n">
        <v>12869</v>
      </c>
      <c r="E503" s="73" t="n">
        <v>12897</v>
      </c>
      <c r="F503" s="73" t="n">
        <v>12925</v>
      </c>
      <c r="G503" s="73" t="n">
        <v>12954</v>
      </c>
      <c r="H503" s="73" t="n">
        <v>12982</v>
      </c>
      <c r="I503" s="73" t="n">
        <v>13010</v>
      </c>
      <c r="J503" s="73" t="n">
        <v>13038</v>
      </c>
      <c r="K503" s="73" t="n">
        <v>13067</v>
      </c>
    </row>
    <row r="504" customFormat="false" ht="14.4" hidden="false" customHeight="false" outlineLevel="0" collapsed="false">
      <c r="A504" s="73" t="n">
        <v>1945</v>
      </c>
      <c r="B504" s="73" t="n">
        <v>13095</v>
      </c>
      <c r="C504" s="73" t="n">
        <v>13098</v>
      </c>
      <c r="D504" s="73" t="n">
        <v>13101</v>
      </c>
      <c r="E504" s="73" t="n">
        <v>13104</v>
      </c>
      <c r="F504" s="73" t="n">
        <v>13107</v>
      </c>
      <c r="G504" s="73" t="n">
        <v>13110</v>
      </c>
      <c r="H504" s="73" t="n">
        <v>13112</v>
      </c>
      <c r="I504" s="73" t="n">
        <v>13115</v>
      </c>
      <c r="J504" s="73" t="n">
        <v>13118</v>
      </c>
      <c r="K504" s="73" t="n">
        <v>13121</v>
      </c>
    </row>
    <row r="505" customFormat="false" ht="14.4" hidden="false" customHeight="false" outlineLevel="0" collapsed="false">
      <c r="A505" s="73" t="n">
        <v>1945.1</v>
      </c>
      <c r="B505" s="73" t="n">
        <v>13124</v>
      </c>
      <c r="C505" s="73" t="n">
        <v>13127</v>
      </c>
      <c r="D505" s="73" t="n">
        <v>13130</v>
      </c>
      <c r="E505" s="73" t="n">
        <v>13133</v>
      </c>
      <c r="F505" s="73" t="n">
        <v>13136</v>
      </c>
      <c r="G505" s="73" t="n">
        <v>13139</v>
      </c>
      <c r="H505" s="73" t="n">
        <v>13141</v>
      </c>
      <c r="I505" s="73" t="n">
        <v>13144</v>
      </c>
      <c r="J505" s="73" t="n">
        <v>13147</v>
      </c>
      <c r="K505" s="73" t="n">
        <v>13150</v>
      </c>
    </row>
    <row r="506" customFormat="false" ht="14.4" hidden="false" customHeight="false" outlineLevel="0" collapsed="false">
      <c r="A506" s="73" t="n">
        <v>1945.2</v>
      </c>
      <c r="B506" s="73" t="n">
        <v>13153</v>
      </c>
      <c r="C506" s="73" t="n">
        <v>13156</v>
      </c>
      <c r="D506" s="73" t="n">
        <v>13159</v>
      </c>
      <c r="E506" s="73" t="n">
        <v>13161</v>
      </c>
      <c r="F506" s="73" t="n">
        <v>13164</v>
      </c>
      <c r="G506" s="73" t="n">
        <v>13167</v>
      </c>
      <c r="H506" s="73" t="n">
        <v>13170</v>
      </c>
      <c r="I506" s="73" t="n">
        <v>13173</v>
      </c>
      <c r="J506" s="73" t="n">
        <v>13175</v>
      </c>
      <c r="K506" s="73" t="n">
        <v>13178</v>
      </c>
    </row>
    <row r="507" customFormat="false" ht="14.4" hidden="false" customHeight="false" outlineLevel="0" collapsed="false">
      <c r="A507" s="73" t="n">
        <v>1945.3</v>
      </c>
      <c r="B507" s="73" t="n">
        <v>13181</v>
      </c>
      <c r="C507" s="73" t="n">
        <v>13184</v>
      </c>
      <c r="D507" s="73" t="n">
        <v>13187</v>
      </c>
      <c r="E507" s="73" t="n">
        <v>13190</v>
      </c>
      <c r="F507" s="73" t="n">
        <v>13193</v>
      </c>
      <c r="G507" s="73" t="n">
        <v>13196</v>
      </c>
      <c r="H507" s="73" t="n">
        <v>13198</v>
      </c>
      <c r="I507" s="73" t="n">
        <v>13201</v>
      </c>
      <c r="J507" s="73" t="n">
        <v>13204</v>
      </c>
      <c r="K507" s="73" t="n">
        <v>13207</v>
      </c>
    </row>
    <row r="508" customFormat="false" ht="14.4" hidden="false" customHeight="false" outlineLevel="0" collapsed="false">
      <c r="A508" s="73" t="n">
        <v>1945.4</v>
      </c>
      <c r="B508" s="73" t="n">
        <v>13210</v>
      </c>
      <c r="C508" s="73" t="n">
        <v>13213</v>
      </c>
      <c r="D508" s="73" t="n">
        <v>13216</v>
      </c>
      <c r="E508" s="73" t="n">
        <v>13219</v>
      </c>
      <c r="F508" s="73" t="n">
        <v>13222</v>
      </c>
      <c r="G508" s="73" t="n">
        <v>13225</v>
      </c>
      <c r="H508" s="73" t="n">
        <v>13227</v>
      </c>
      <c r="I508" s="73" t="n">
        <v>13230</v>
      </c>
      <c r="J508" s="73" t="n">
        <v>13233</v>
      </c>
      <c r="K508" s="73" t="n">
        <v>13236</v>
      </c>
    </row>
    <row r="509" customFormat="false" ht="14.4" hidden="false" customHeight="false" outlineLevel="0" collapsed="false">
      <c r="A509" s="73" t="n">
        <v>1945.5</v>
      </c>
      <c r="B509" s="73" t="n">
        <v>13239</v>
      </c>
      <c r="C509" s="73" t="n">
        <v>13242</v>
      </c>
      <c r="D509" s="73" t="n">
        <v>13245</v>
      </c>
      <c r="E509" s="73" t="n">
        <v>13248</v>
      </c>
      <c r="F509" s="73" t="n">
        <v>13251</v>
      </c>
      <c r="G509" s="73" t="n">
        <v>13254</v>
      </c>
      <c r="H509" s="73" t="n">
        <v>13256</v>
      </c>
      <c r="I509" s="73" t="n">
        <v>13259</v>
      </c>
      <c r="J509" s="73" t="n">
        <v>13262</v>
      </c>
      <c r="K509" s="73" t="n">
        <v>13265</v>
      </c>
    </row>
    <row r="510" customFormat="false" ht="14.4" hidden="false" customHeight="false" outlineLevel="0" collapsed="false">
      <c r="A510" s="73" t="n">
        <v>1945.6</v>
      </c>
      <c r="B510" s="73" t="n">
        <v>13268</v>
      </c>
      <c r="C510" s="73" t="n">
        <v>13271</v>
      </c>
      <c r="D510" s="73" t="n">
        <v>13274</v>
      </c>
      <c r="E510" s="73" t="n">
        <v>13277</v>
      </c>
      <c r="F510" s="73" t="n">
        <v>13280</v>
      </c>
      <c r="G510" s="73" t="n">
        <v>13283</v>
      </c>
      <c r="H510" s="73" t="n">
        <v>13285</v>
      </c>
      <c r="I510" s="73" t="n">
        <v>13288</v>
      </c>
      <c r="J510" s="73" t="n">
        <v>13291</v>
      </c>
      <c r="K510" s="73" t="n">
        <v>13294</v>
      </c>
    </row>
    <row r="511" customFormat="false" ht="14.4" hidden="false" customHeight="false" outlineLevel="0" collapsed="false">
      <c r="A511" s="73" t="n">
        <v>1945.7</v>
      </c>
      <c r="B511" s="73" t="n">
        <v>13297</v>
      </c>
      <c r="C511" s="73" t="n">
        <v>13300</v>
      </c>
      <c r="D511" s="73" t="n">
        <v>13303</v>
      </c>
      <c r="E511" s="73" t="n">
        <v>13305</v>
      </c>
      <c r="F511" s="73" t="n">
        <v>13308</v>
      </c>
      <c r="G511" s="73" t="n">
        <v>13311</v>
      </c>
      <c r="H511" s="73" t="n">
        <v>13314</v>
      </c>
      <c r="I511" s="73" t="n">
        <v>13317</v>
      </c>
      <c r="J511" s="73" t="n">
        <v>13319</v>
      </c>
      <c r="K511" s="73" t="n">
        <v>13322</v>
      </c>
    </row>
    <row r="512" customFormat="false" ht="14.4" hidden="false" customHeight="false" outlineLevel="0" collapsed="false">
      <c r="A512" s="73" t="n">
        <v>1945.8</v>
      </c>
      <c r="B512" s="73" t="n">
        <v>13325</v>
      </c>
      <c r="C512" s="73" t="n">
        <v>13328</v>
      </c>
      <c r="D512" s="73" t="n">
        <v>13331</v>
      </c>
      <c r="E512" s="73" t="n">
        <v>13334</v>
      </c>
      <c r="F512" s="73" t="n">
        <v>13337</v>
      </c>
      <c r="G512" s="73" t="n">
        <v>13340</v>
      </c>
      <c r="H512" s="73" t="n">
        <v>13342</v>
      </c>
      <c r="I512" s="73" t="n">
        <v>13345</v>
      </c>
      <c r="J512" s="73" t="n">
        <v>13348</v>
      </c>
      <c r="K512" s="73" t="n">
        <v>13351</v>
      </c>
    </row>
    <row r="513" customFormat="false" ht="14.4" hidden="false" customHeight="false" outlineLevel="0" collapsed="false">
      <c r="A513" s="73" t="n">
        <v>1945.9</v>
      </c>
      <c r="B513" s="73" t="n">
        <v>13354</v>
      </c>
      <c r="C513" s="73" t="n">
        <v>13357</v>
      </c>
      <c r="D513" s="73" t="n">
        <v>13360</v>
      </c>
      <c r="E513" s="73" t="n">
        <v>13363</v>
      </c>
      <c r="F513" s="73" t="n">
        <v>13366</v>
      </c>
      <c r="G513" s="73" t="n">
        <v>13369</v>
      </c>
      <c r="H513" s="73" t="n">
        <v>13371</v>
      </c>
      <c r="I513" s="73" t="n">
        <v>13374</v>
      </c>
      <c r="J513" s="73" t="n">
        <v>13377</v>
      </c>
      <c r="K513" s="73" t="n">
        <v>13380</v>
      </c>
    </row>
    <row r="514" customFormat="false" ht="14.4" hidden="false" customHeight="false" outlineLevel="0" collapsed="false">
      <c r="A514" s="73" t="n">
        <v>1946</v>
      </c>
      <c r="B514" s="73" t="n">
        <v>13383</v>
      </c>
      <c r="C514" s="73" t="n">
        <v>13386</v>
      </c>
      <c r="D514" s="73" t="n">
        <v>13389</v>
      </c>
      <c r="E514" s="73" t="n">
        <v>13392</v>
      </c>
      <c r="F514" s="73" t="n">
        <v>13395</v>
      </c>
      <c r="G514" s="73" t="n">
        <v>13398</v>
      </c>
      <c r="H514" s="73" t="n">
        <v>13400</v>
      </c>
      <c r="I514" s="73" t="n">
        <v>13403</v>
      </c>
      <c r="J514" s="73" t="n">
        <v>13406</v>
      </c>
      <c r="K514" s="73" t="n">
        <v>13409</v>
      </c>
    </row>
    <row r="515" customFormat="false" ht="14.4" hidden="false" customHeight="false" outlineLevel="0" collapsed="false">
      <c r="A515" s="73" t="n">
        <v>1946.1</v>
      </c>
      <c r="B515" s="73" t="n">
        <v>13412</v>
      </c>
      <c r="C515" s="73" t="n">
        <v>13415</v>
      </c>
      <c r="D515" s="73" t="n">
        <v>13418</v>
      </c>
      <c r="E515" s="73" t="n">
        <v>13421</v>
      </c>
      <c r="F515" s="73" t="n">
        <v>13424</v>
      </c>
      <c r="G515" s="73" t="n">
        <v>13427</v>
      </c>
      <c r="H515" s="73" t="n">
        <v>13430</v>
      </c>
      <c r="I515" s="73" t="n">
        <v>13433</v>
      </c>
      <c r="J515" s="73" t="n">
        <v>13436</v>
      </c>
      <c r="K515" s="73" t="n">
        <v>13439</v>
      </c>
    </row>
    <row r="516" customFormat="false" ht="14.4" hidden="false" customHeight="false" outlineLevel="0" collapsed="false">
      <c r="A516" s="73" t="n">
        <v>1946.2</v>
      </c>
      <c r="B516" s="73" t="n">
        <v>13442</v>
      </c>
      <c r="C516" s="73" t="n">
        <v>13445</v>
      </c>
      <c r="D516" s="73" t="n">
        <v>13448</v>
      </c>
      <c r="E516" s="73" t="n">
        <v>13451</v>
      </c>
      <c r="F516" s="73" t="n">
        <v>13454</v>
      </c>
      <c r="G516" s="73" t="n">
        <v>13457</v>
      </c>
      <c r="H516" s="73" t="n">
        <v>13459</v>
      </c>
      <c r="I516" s="73" t="n">
        <v>13462</v>
      </c>
      <c r="J516" s="73" t="n">
        <v>13465</v>
      </c>
      <c r="K516" s="73" t="n">
        <v>13468</v>
      </c>
    </row>
    <row r="517" customFormat="false" ht="14.4" hidden="false" customHeight="false" outlineLevel="0" collapsed="false">
      <c r="A517" s="73" t="n">
        <v>1946.3</v>
      </c>
      <c r="B517" s="73" t="n">
        <v>13471</v>
      </c>
      <c r="C517" s="73" t="n">
        <v>13474</v>
      </c>
      <c r="D517" s="73" t="n">
        <v>13477</v>
      </c>
      <c r="E517" s="73" t="n">
        <v>13480</v>
      </c>
      <c r="F517" s="73" t="n">
        <v>13483</v>
      </c>
      <c r="G517" s="73" t="n">
        <v>13486</v>
      </c>
      <c r="H517" s="73" t="n">
        <v>13489</v>
      </c>
      <c r="I517" s="73" t="n">
        <v>13492</v>
      </c>
      <c r="J517" s="73" t="n">
        <v>13495</v>
      </c>
      <c r="K517" s="73" t="n">
        <v>13498</v>
      </c>
    </row>
    <row r="518" customFormat="false" ht="14.4" hidden="false" customHeight="false" outlineLevel="0" collapsed="false">
      <c r="A518" s="73" t="n">
        <v>1946.4</v>
      </c>
      <c r="B518" s="73" t="n">
        <v>13501</v>
      </c>
      <c r="C518" s="73" t="n">
        <v>13504</v>
      </c>
      <c r="D518" s="73" t="n">
        <v>13507</v>
      </c>
      <c r="E518" s="73" t="n">
        <v>13510</v>
      </c>
      <c r="F518" s="73" t="n">
        <v>13513</v>
      </c>
      <c r="G518" s="73" t="n">
        <v>13516</v>
      </c>
      <c r="H518" s="73" t="n">
        <v>13518</v>
      </c>
      <c r="I518" s="73" t="n">
        <v>13521</v>
      </c>
      <c r="J518" s="73" t="n">
        <v>13524</v>
      </c>
      <c r="K518" s="73" t="n">
        <v>13527</v>
      </c>
    </row>
    <row r="519" customFormat="false" ht="14.4" hidden="false" customHeight="false" outlineLevel="0" collapsed="false">
      <c r="A519" s="73" t="n">
        <v>1946.5</v>
      </c>
      <c r="B519" s="73" t="n">
        <v>13530</v>
      </c>
      <c r="C519" s="73" t="n">
        <v>13533</v>
      </c>
      <c r="D519" s="73" t="n">
        <v>13536</v>
      </c>
      <c r="E519" s="73" t="n">
        <v>13539</v>
      </c>
      <c r="F519" s="73" t="n">
        <v>13542</v>
      </c>
      <c r="G519" s="73" t="n">
        <v>13545</v>
      </c>
      <c r="H519" s="73" t="n">
        <v>13547</v>
      </c>
      <c r="I519" s="73" t="n">
        <v>13550</v>
      </c>
      <c r="J519" s="73" t="n">
        <v>13553</v>
      </c>
      <c r="K519" s="73" t="n">
        <v>13556</v>
      </c>
    </row>
    <row r="520" customFormat="false" ht="14.4" hidden="false" customHeight="false" outlineLevel="0" collapsed="false">
      <c r="A520" s="73" t="n">
        <v>1946.6</v>
      </c>
      <c r="B520" s="73" t="n">
        <v>13559</v>
      </c>
      <c r="C520" s="73" t="n">
        <v>13562</v>
      </c>
      <c r="D520" s="73" t="n">
        <v>13565</v>
      </c>
      <c r="E520" s="73" t="n">
        <v>13568</v>
      </c>
      <c r="F520" s="73" t="n">
        <v>13571</v>
      </c>
      <c r="G520" s="73" t="n">
        <v>13574</v>
      </c>
      <c r="H520" s="73" t="n">
        <v>13577</v>
      </c>
      <c r="I520" s="73" t="n">
        <v>13580</v>
      </c>
      <c r="J520" s="73" t="n">
        <v>13583</v>
      </c>
      <c r="K520" s="73" t="n">
        <v>13586</v>
      </c>
    </row>
    <row r="521" customFormat="false" ht="14.4" hidden="false" customHeight="false" outlineLevel="0" collapsed="false">
      <c r="A521" s="73" t="n">
        <v>1946.7</v>
      </c>
      <c r="B521" s="73" t="n">
        <v>13589</v>
      </c>
      <c r="C521" s="73" t="n">
        <v>13592</v>
      </c>
      <c r="D521" s="73" t="n">
        <v>13595</v>
      </c>
      <c r="E521" s="73" t="n">
        <v>13598</v>
      </c>
      <c r="F521" s="73" t="n">
        <v>13601</v>
      </c>
      <c r="G521" s="73" t="n">
        <v>13604</v>
      </c>
      <c r="H521" s="73" t="n">
        <v>13606</v>
      </c>
      <c r="I521" s="73" t="n">
        <v>13609</v>
      </c>
      <c r="J521" s="73" t="n">
        <v>13612</v>
      </c>
      <c r="K521" s="73" t="n">
        <v>13615</v>
      </c>
    </row>
    <row r="522" customFormat="false" ht="14.4" hidden="false" customHeight="false" outlineLevel="0" collapsed="false">
      <c r="A522" s="73" t="n">
        <v>1946.8</v>
      </c>
      <c r="B522" s="73" t="n">
        <v>13618</v>
      </c>
      <c r="C522" s="73" t="n">
        <v>13621</v>
      </c>
      <c r="D522" s="73" t="n">
        <v>13624</v>
      </c>
      <c r="E522" s="73" t="n">
        <v>13627</v>
      </c>
      <c r="F522" s="73" t="n">
        <v>13630</v>
      </c>
      <c r="G522" s="73" t="n">
        <v>13633</v>
      </c>
      <c r="H522" s="73" t="n">
        <v>13636</v>
      </c>
      <c r="I522" s="73" t="n">
        <v>13639</v>
      </c>
      <c r="J522" s="73" t="n">
        <v>13642</v>
      </c>
      <c r="K522" s="73" t="n">
        <v>13645</v>
      </c>
    </row>
    <row r="523" customFormat="false" ht="14.4" hidden="false" customHeight="false" outlineLevel="0" collapsed="false">
      <c r="A523" s="73" t="n">
        <v>1946.9</v>
      </c>
      <c r="B523" s="73" t="n">
        <v>13648</v>
      </c>
      <c r="C523" s="73" t="n">
        <v>13651</v>
      </c>
      <c r="D523" s="73" t="n">
        <v>13654</v>
      </c>
      <c r="E523" s="73" t="n">
        <v>13657</v>
      </c>
      <c r="F523" s="73" t="n">
        <v>13660</v>
      </c>
      <c r="G523" s="73" t="n">
        <v>13663</v>
      </c>
      <c r="H523" s="73" t="n">
        <v>13665</v>
      </c>
      <c r="I523" s="73" t="n">
        <v>13668</v>
      </c>
      <c r="J523" s="73" t="n">
        <v>13671</v>
      </c>
      <c r="K523" s="73" t="n">
        <v>13674</v>
      </c>
    </row>
    <row r="524" customFormat="false" ht="14.4" hidden="false" customHeight="false" outlineLevel="0" collapsed="false">
      <c r="A524" s="73" t="n">
        <v>1947</v>
      </c>
      <c r="B524" s="73" t="n">
        <v>13677</v>
      </c>
      <c r="C524" s="73" t="n">
        <v>13680</v>
      </c>
      <c r="D524" s="73" t="n">
        <v>13683</v>
      </c>
      <c r="E524" s="73" t="n">
        <v>13686</v>
      </c>
      <c r="F524" s="73" t="n">
        <v>13689</v>
      </c>
      <c r="G524" s="73" t="n">
        <v>13692</v>
      </c>
      <c r="H524" s="73" t="n">
        <v>13695</v>
      </c>
      <c r="I524" s="73" t="n">
        <v>13698</v>
      </c>
      <c r="J524" s="73" t="n">
        <v>13701</v>
      </c>
      <c r="K524" s="73" t="n">
        <v>13704</v>
      </c>
    </row>
    <row r="525" customFormat="false" ht="14.4" hidden="false" customHeight="false" outlineLevel="0" collapsed="false">
      <c r="A525" s="73" t="n">
        <v>1947.1</v>
      </c>
      <c r="B525" s="73" t="n">
        <v>13707</v>
      </c>
      <c r="C525" s="73" t="n">
        <v>13710</v>
      </c>
      <c r="D525" s="73" t="n">
        <v>13713</v>
      </c>
      <c r="E525" s="73" t="n">
        <v>13716</v>
      </c>
      <c r="F525" s="73" t="n">
        <v>13719</v>
      </c>
      <c r="G525" s="73" t="n">
        <v>13722</v>
      </c>
      <c r="H525" s="73" t="n">
        <v>13725</v>
      </c>
      <c r="I525" s="73" t="n">
        <v>13728</v>
      </c>
      <c r="J525" s="73" t="n">
        <v>13731</v>
      </c>
      <c r="K525" s="73" t="n">
        <v>13734</v>
      </c>
    </row>
    <row r="526" customFormat="false" ht="14.4" hidden="false" customHeight="false" outlineLevel="0" collapsed="false">
      <c r="A526" s="73" t="n">
        <v>1947.2</v>
      </c>
      <c r="B526" s="73" t="n">
        <v>13737</v>
      </c>
      <c r="C526" s="73" t="n">
        <v>13740</v>
      </c>
      <c r="D526" s="73" t="n">
        <v>13743</v>
      </c>
      <c r="E526" s="73" t="n">
        <v>13746</v>
      </c>
      <c r="F526" s="73" t="n">
        <v>13749</v>
      </c>
      <c r="G526" s="73" t="n">
        <v>13752</v>
      </c>
      <c r="H526" s="73" t="n">
        <v>13754</v>
      </c>
      <c r="I526" s="73" t="n">
        <v>13757</v>
      </c>
      <c r="J526" s="73" t="n">
        <v>13760</v>
      </c>
      <c r="K526" s="73" t="n">
        <v>13763</v>
      </c>
    </row>
    <row r="527" customFormat="false" ht="14.4" hidden="false" customHeight="false" outlineLevel="0" collapsed="false">
      <c r="A527" s="73" t="n">
        <v>1947.3</v>
      </c>
      <c r="B527" s="73" t="n">
        <v>13766</v>
      </c>
      <c r="C527" s="73" t="n">
        <v>13769</v>
      </c>
      <c r="D527" s="73" t="n">
        <v>13772</v>
      </c>
      <c r="E527" s="73" t="n">
        <v>13775</v>
      </c>
      <c r="F527" s="73" t="n">
        <v>13778</v>
      </c>
      <c r="G527" s="73" t="n">
        <v>13781</v>
      </c>
      <c r="H527" s="73" t="n">
        <v>13784</v>
      </c>
      <c r="I527" s="73" t="n">
        <v>13787</v>
      </c>
      <c r="J527" s="73" t="n">
        <v>13790</v>
      </c>
      <c r="K527" s="73" t="n">
        <v>13793</v>
      </c>
    </row>
    <row r="528" customFormat="false" ht="14.4" hidden="false" customHeight="false" outlineLevel="0" collapsed="false">
      <c r="A528" s="73" t="n">
        <v>1947.4</v>
      </c>
      <c r="B528" s="73" t="n">
        <v>13796</v>
      </c>
      <c r="C528" s="73" t="n">
        <v>13799</v>
      </c>
      <c r="D528" s="73" t="n">
        <v>13802</v>
      </c>
      <c r="E528" s="73" t="n">
        <v>13805</v>
      </c>
      <c r="F528" s="73" t="n">
        <v>13808</v>
      </c>
      <c r="G528" s="73" t="n">
        <v>13811</v>
      </c>
      <c r="H528" s="73" t="n">
        <v>13814</v>
      </c>
      <c r="I528" s="73" t="n">
        <v>13817</v>
      </c>
      <c r="J528" s="73" t="n">
        <v>13820</v>
      </c>
      <c r="K528" s="73" t="n">
        <v>13823</v>
      </c>
    </row>
    <row r="529" customFormat="false" ht="14.4" hidden="false" customHeight="false" outlineLevel="0" collapsed="false">
      <c r="A529" s="73" t="n">
        <v>1947.5</v>
      </c>
      <c r="B529" s="73" t="n">
        <v>13826</v>
      </c>
      <c r="C529" s="73" t="n">
        <v>13829</v>
      </c>
      <c r="D529" s="73" t="n">
        <v>13832</v>
      </c>
      <c r="E529" s="73" t="n">
        <v>13835</v>
      </c>
      <c r="F529" s="73" t="n">
        <v>13838</v>
      </c>
      <c r="G529" s="73" t="n">
        <v>13841</v>
      </c>
      <c r="H529" s="73" t="n">
        <v>13844</v>
      </c>
      <c r="I529" s="73" t="n">
        <v>13847</v>
      </c>
      <c r="J529" s="73" t="n">
        <v>13850</v>
      </c>
      <c r="K529" s="73" t="n">
        <v>13853</v>
      </c>
    </row>
    <row r="530" customFormat="false" ht="14.4" hidden="false" customHeight="false" outlineLevel="0" collapsed="false">
      <c r="A530" s="73" t="n">
        <v>1947.6</v>
      </c>
      <c r="B530" s="73" t="n">
        <v>13856</v>
      </c>
      <c r="C530" s="73" t="n">
        <v>13859</v>
      </c>
      <c r="D530" s="73" t="n">
        <v>13862</v>
      </c>
      <c r="E530" s="73" t="n">
        <v>13865</v>
      </c>
      <c r="F530" s="73" t="n">
        <v>13868</v>
      </c>
      <c r="G530" s="73" t="n">
        <v>13871</v>
      </c>
      <c r="H530" s="73" t="n">
        <v>13874</v>
      </c>
      <c r="I530" s="73" t="n">
        <v>13877</v>
      </c>
      <c r="J530" s="73" t="n">
        <v>13880</v>
      </c>
      <c r="K530" s="73" t="n">
        <v>13883</v>
      </c>
    </row>
    <row r="531" customFormat="false" ht="14.4" hidden="false" customHeight="false" outlineLevel="0" collapsed="false">
      <c r="A531" s="73" t="n">
        <v>1947.7</v>
      </c>
      <c r="B531" s="73" t="n">
        <v>13886</v>
      </c>
      <c r="C531" s="73" t="n">
        <v>13889</v>
      </c>
      <c r="D531" s="73" t="n">
        <v>13892</v>
      </c>
      <c r="E531" s="73" t="n">
        <v>13895</v>
      </c>
      <c r="F531" s="73" t="n">
        <v>13898</v>
      </c>
      <c r="G531" s="73" t="n">
        <v>13901</v>
      </c>
      <c r="H531" s="73" t="n">
        <v>13903</v>
      </c>
      <c r="I531" s="73" t="n">
        <v>13906</v>
      </c>
      <c r="J531" s="73" t="n">
        <v>13909</v>
      </c>
      <c r="K531" s="73" t="n">
        <v>13912</v>
      </c>
    </row>
    <row r="532" customFormat="false" ht="14.4" hidden="false" customHeight="false" outlineLevel="0" collapsed="false">
      <c r="A532" s="73" t="n">
        <v>1947.8</v>
      </c>
      <c r="B532" s="73" t="n">
        <v>13915</v>
      </c>
      <c r="C532" s="73" t="n">
        <v>13918</v>
      </c>
      <c r="D532" s="73" t="n">
        <v>13921</v>
      </c>
      <c r="E532" s="73" t="n">
        <v>13924</v>
      </c>
      <c r="F532" s="73" t="n">
        <v>13927</v>
      </c>
      <c r="G532" s="73" t="n">
        <v>13930</v>
      </c>
      <c r="H532" s="73" t="n">
        <v>13933</v>
      </c>
      <c r="I532" s="73" t="n">
        <v>13936</v>
      </c>
      <c r="J532" s="73" t="n">
        <v>13939</v>
      </c>
      <c r="K532" s="73" t="n">
        <v>13942</v>
      </c>
    </row>
    <row r="533" customFormat="false" ht="14.4" hidden="false" customHeight="false" outlineLevel="0" collapsed="false">
      <c r="A533" s="73" t="n">
        <v>1947.9</v>
      </c>
      <c r="B533" s="73" t="n">
        <v>13945</v>
      </c>
      <c r="C533" s="73" t="n">
        <v>13948</v>
      </c>
      <c r="D533" s="73" t="n">
        <v>13951</v>
      </c>
      <c r="E533" s="73" t="n">
        <v>13954</v>
      </c>
      <c r="F533" s="73" t="n">
        <v>13957</v>
      </c>
      <c r="G533" s="73" t="n">
        <v>13960</v>
      </c>
      <c r="H533" s="73" t="n">
        <v>13963</v>
      </c>
      <c r="I533" s="73" t="n">
        <v>13966</v>
      </c>
      <c r="J533" s="73" t="n">
        <v>13969</v>
      </c>
      <c r="K533" s="73" t="n">
        <v>13972</v>
      </c>
    </row>
    <row r="534" customFormat="false" ht="14.4" hidden="false" customHeight="false" outlineLevel="0" collapsed="false">
      <c r="A534" s="73" t="n">
        <v>1948</v>
      </c>
      <c r="B534" s="73" t="n">
        <v>13975</v>
      </c>
      <c r="C534" s="73" t="n">
        <v>13978</v>
      </c>
      <c r="D534" s="73" t="n">
        <v>13981</v>
      </c>
      <c r="E534" s="73" t="n">
        <v>13984</v>
      </c>
      <c r="F534" s="73" t="n">
        <v>13987</v>
      </c>
      <c r="G534" s="73" t="n">
        <v>13990</v>
      </c>
      <c r="H534" s="73" t="n">
        <v>13993</v>
      </c>
      <c r="I534" s="73" t="n">
        <v>13996</v>
      </c>
      <c r="J534" s="73" t="n">
        <v>13999</v>
      </c>
      <c r="K534" s="73" t="n">
        <v>14002</v>
      </c>
    </row>
    <row r="535" customFormat="false" ht="14.4" hidden="false" customHeight="false" outlineLevel="0" collapsed="false">
      <c r="A535" s="73" t="n">
        <v>1948.1</v>
      </c>
      <c r="B535" s="73" t="n">
        <v>14005</v>
      </c>
      <c r="C535" s="73" t="n">
        <v>14008</v>
      </c>
      <c r="D535" s="73" t="n">
        <v>14011</v>
      </c>
      <c r="E535" s="73" t="n">
        <v>14014</v>
      </c>
      <c r="F535" s="73" t="n">
        <v>14017</v>
      </c>
      <c r="G535" s="73" t="n">
        <v>14021</v>
      </c>
      <c r="H535" s="73" t="n">
        <v>14024</v>
      </c>
      <c r="I535" s="73" t="n">
        <v>14027</v>
      </c>
      <c r="J535" s="73" t="n">
        <v>14030</v>
      </c>
      <c r="K535" s="73" t="n">
        <v>14033</v>
      </c>
    </row>
    <row r="536" customFormat="false" ht="14.4" hidden="false" customHeight="false" outlineLevel="0" collapsed="false">
      <c r="A536" s="73" t="n">
        <v>1948.2</v>
      </c>
      <c r="B536" s="73" t="n">
        <v>14036</v>
      </c>
      <c r="C536" s="73" t="n">
        <v>14039</v>
      </c>
      <c r="D536" s="73" t="n">
        <v>14042</v>
      </c>
      <c r="E536" s="73" t="n">
        <v>14045</v>
      </c>
      <c r="F536" s="73" t="n">
        <v>14048</v>
      </c>
      <c r="G536" s="73" t="n">
        <v>14051</v>
      </c>
      <c r="H536" s="73" t="n">
        <v>14054</v>
      </c>
      <c r="I536" s="73" t="n">
        <v>14057</v>
      </c>
      <c r="J536" s="73" t="n">
        <v>14060</v>
      </c>
      <c r="K536" s="73" t="n">
        <v>14063</v>
      </c>
    </row>
    <row r="537" customFormat="false" ht="14.4" hidden="false" customHeight="false" outlineLevel="0" collapsed="false">
      <c r="A537" s="73" t="n">
        <v>1948.3</v>
      </c>
      <c r="B537" s="73" t="n">
        <v>14066</v>
      </c>
      <c r="C537" s="73" t="n">
        <v>14069</v>
      </c>
      <c r="D537" s="73" t="n">
        <v>14072</v>
      </c>
      <c r="E537" s="73" t="n">
        <v>14075</v>
      </c>
      <c r="F537" s="73" t="n">
        <v>14078</v>
      </c>
      <c r="G537" s="73" t="n">
        <v>14082</v>
      </c>
      <c r="H537" s="73" t="n">
        <v>14085</v>
      </c>
      <c r="I537" s="73" t="n">
        <v>14088</v>
      </c>
      <c r="J537" s="73" t="n">
        <v>14091</v>
      </c>
      <c r="K537" s="73" t="n">
        <v>14094</v>
      </c>
    </row>
    <row r="538" customFormat="false" ht="14.4" hidden="false" customHeight="false" outlineLevel="0" collapsed="false">
      <c r="A538" s="73" t="n">
        <v>1948.4</v>
      </c>
      <c r="B538" s="73" t="n">
        <v>14097</v>
      </c>
      <c r="C538" s="73" t="n">
        <v>14100</v>
      </c>
      <c r="D538" s="73" t="n">
        <v>14103</v>
      </c>
      <c r="E538" s="73" t="n">
        <v>14106</v>
      </c>
      <c r="F538" s="73" t="n">
        <v>14109</v>
      </c>
      <c r="G538" s="73" t="n">
        <v>14112</v>
      </c>
      <c r="H538" s="73" t="n">
        <v>14115</v>
      </c>
      <c r="I538" s="73" t="n">
        <v>14118</v>
      </c>
      <c r="J538" s="73" t="n">
        <v>14121</v>
      </c>
      <c r="K538" s="73" t="n">
        <v>14124</v>
      </c>
    </row>
    <row r="539" customFormat="false" ht="14.4" hidden="false" customHeight="false" outlineLevel="0" collapsed="false">
      <c r="A539" s="73" t="n">
        <v>1948.5</v>
      </c>
      <c r="B539" s="73" t="n">
        <v>14127</v>
      </c>
      <c r="C539" s="73" t="n">
        <v>14130</v>
      </c>
      <c r="D539" s="73" t="n">
        <v>14133</v>
      </c>
      <c r="E539" s="73" t="n">
        <v>14136</v>
      </c>
      <c r="F539" s="73" t="n">
        <v>14139</v>
      </c>
      <c r="G539" s="73" t="n">
        <v>14142</v>
      </c>
      <c r="H539" s="73" t="n">
        <v>14145</v>
      </c>
      <c r="I539" s="73" t="n">
        <v>14148</v>
      </c>
      <c r="J539" s="73" t="n">
        <v>14151</v>
      </c>
      <c r="K539" s="73" t="n">
        <v>14154</v>
      </c>
    </row>
    <row r="540" customFormat="false" ht="14.4" hidden="false" customHeight="false" outlineLevel="0" collapsed="false">
      <c r="A540" s="73" t="n">
        <v>1948.6</v>
      </c>
      <c r="B540" s="73" t="n">
        <v>14157</v>
      </c>
      <c r="C540" s="73" t="n">
        <v>14160</v>
      </c>
      <c r="D540" s="73" t="n">
        <v>14163</v>
      </c>
      <c r="E540" s="73" t="n">
        <v>14166</v>
      </c>
      <c r="F540" s="73" t="n">
        <v>14169</v>
      </c>
      <c r="G540" s="73" t="n">
        <v>14173</v>
      </c>
      <c r="H540" s="73" t="n">
        <v>14176</v>
      </c>
      <c r="I540" s="73" t="n">
        <v>14179</v>
      </c>
      <c r="J540" s="73" t="n">
        <v>14182</v>
      </c>
      <c r="K540" s="73" t="n">
        <v>14185</v>
      </c>
    </row>
    <row r="541" customFormat="false" ht="14.4" hidden="false" customHeight="false" outlineLevel="0" collapsed="false">
      <c r="A541" s="73" t="n">
        <v>1948.7</v>
      </c>
      <c r="B541" s="73" t="n">
        <v>14188</v>
      </c>
      <c r="C541" s="73" t="n">
        <v>14191</v>
      </c>
      <c r="D541" s="73" t="n">
        <v>14194</v>
      </c>
      <c r="E541" s="73" t="n">
        <v>14197</v>
      </c>
      <c r="F541" s="73" t="n">
        <v>14200</v>
      </c>
      <c r="G541" s="73" t="n">
        <v>14203</v>
      </c>
      <c r="H541" s="73" t="n">
        <v>14206</v>
      </c>
      <c r="I541" s="73" t="n">
        <v>14209</v>
      </c>
      <c r="J541" s="73" t="n">
        <v>14212</v>
      </c>
      <c r="K541" s="73" t="n">
        <v>14215</v>
      </c>
    </row>
    <row r="542" customFormat="false" ht="14.4" hidden="false" customHeight="false" outlineLevel="0" collapsed="false">
      <c r="A542" s="73" t="n">
        <v>1948.8</v>
      </c>
      <c r="B542" s="73" t="n">
        <v>14218</v>
      </c>
      <c r="C542" s="73" t="n">
        <v>14221</v>
      </c>
      <c r="D542" s="73" t="n">
        <v>14224</v>
      </c>
      <c r="E542" s="73" t="n">
        <v>14227</v>
      </c>
      <c r="F542" s="73" t="n">
        <v>14230</v>
      </c>
      <c r="G542" s="73" t="n">
        <v>14234</v>
      </c>
      <c r="H542" s="73" t="n">
        <v>14237</v>
      </c>
      <c r="I542" s="73" t="n">
        <v>14240</v>
      </c>
      <c r="J542" s="73" t="n">
        <v>14243</v>
      </c>
      <c r="K542" s="73" t="n">
        <v>14246</v>
      </c>
    </row>
    <row r="543" customFormat="false" ht="14.4" hidden="false" customHeight="false" outlineLevel="0" collapsed="false">
      <c r="A543" s="73" t="n">
        <v>1948.9</v>
      </c>
      <c r="B543" s="73" t="n">
        <v>14249</v>
      </c>
      <c r="C543" s="73" t="n">
        <v>14252</v>
      </c>
      <c r="D543" s="73" t="n">
        <v>14255</v>
      </c>
      <c r="E543" s="73" t="n">
        <v>14258</v>
      </c>
      <c r="F543" s="73" t="n">
        <v>14261</v>
      </c>
      <c r="G543" s="73" t="n">
        <v>14264</v>
      </c>
      <c r="H543" s="73" t="n">
        <v>14267</v>
      </c>
      <c r="I543" s="73" t="n">
        <v>14270</v>
      </c>
      <c r="J543" s="73" t="n">
        <v>14273</v>
      </c>
      <c r="K543" s="73" t="n">
        <v>14276</v>
      </c>
    </row>
    <row r="544" customFormat="false" ht="14.4" hidden="false" customHeight="false" outlineLevel="0" collapsed="false">
      <c r="A544" s="73" t="n">
        <v>1949</v>
      </c>
      <c r="B544" s="73" t="n">
        <v>14279</v>
      </c>
      <c r="C544" s="73" t="n">
        <v>14282</v>
      </c>
      <c r="D544" s="73" t="n">
        <v>14285</v>
      </c>
      <c r="E544" s="73" t="n">
        <v>14288</v>
      </c>
      <c r="F544" s="73" t="n">
        <v>14291</v>
      </c>
      <c r="G544" s="73" t="n">
        <v>14295</v>
      </c>
      <c r="H544" s="73" t="n">
        <v>14298</v>
      </c>
      <c r="I544" s="73" t="n">
        <v>14301</v>
      </c>
      <c r="J544" s="73" t="n">
        <v>14304</v>
      </c>
      <c r="K544" s="73" t="n">
        <v>14307</v>
      </c>
    </row>
    <row r="545" customFormat="false" ht="14.4" hidden="false" customHeight="false" outlineLevel="0" collapsed="false">
      <c r="A545" s="73" t="n">
        <v>1949.1</v>
      </c>
      <c r="B545" s="73" t="n">
        <v>14310</v>
      </c>
      <c r="C545" s="73" t="n">
        <v>14313</v>
      </c>
      <c r="D545" s="73" t="n">
        <v>14316</v>
      </c>
      <c r="E545" s="73" t="n">
        <v>14319</v>
      </c>
      <c r="F545" s="73" t="n">
        <v>14322</v>
      </c>
      <c r="G545" s="73" t="n">
        <v>14326</v>
      </c>
      <c r="H545" s="73" t="n">
        <v>14329</v>
      </c>
      <c r="I545" s="73" t="n">
        <v>14332</v>
      </c>
      <c r="J545" s="73" t="n">
        <v>14335</v>
      </c>
      <c r="K545" s="73" t="n">
        <v>14338</v>
      </c>
    </row>
    <row r="546" customFormat="false" ht="14.4" hidden="false" customHeight="false" outlineLevel="0" collapsed="false">
      <c r="A546" s="73" t="n">
        <v>1949.2</v>
      </c>
      <c r="B546" s="73" t="n">
        <v>14341</v>
      </c>
      <c r="C546" s="73" t="n">
        <v>14344</v>
      </c>
      <c r="D546" s="73" t="n">
        <v>14347</v>
      </c>
      <c r="E546" s="73" t="n">
        <v>14350</v>
      </c>
      <c r="F546" s="73" t="n">
        <v>14353</v>
      </c>
      <c r="G546" s="73" t="n">
        <v>14356</v>
      </c>
      <c r="H546" s="73" t="n">
        <v>14359</v>
      </c>
      <c r="I546" s="73" t="n">
        <v>14362</v>
      </c>
      <c r="J546" s="73" t="n">
        <v>14365</v>
      </c>
      <c r="K546" s="73" t="n">
        <v>14368</v>
      </c>
    </row>
    <row r="547" customFormat="false" ht="14.4" hidden="false" customHeight="false" outlineLevel="0" collapsed="false">
      <c r="A547" s="73" t="n">
        <v>1949.3</v>
      </c>
      <c r="B547" s="73" t="n">
        <v>14371</v>
      </c>
      <c r="C547" s="73" t="n">
        <v>14374</v>
      </c>
      <c r="D547" s="73" t="n">
        <v>14377</v>
      </c>
      <c r="E547" s="73" t="n">
        <v>14380</v>
      </c>
      <c r="F547" s="73" t="n">
        <v>14383</v>
      </c>
      <c r="G547" s="73" t="n">
        <v>14387</v>
      </c>
      <c r="H547" s="73" t="n">
        <v>14390</v>
      </c>
      <c r="I547" s="73" t="n">
        <v>14393</v>
      </c>
      <c r="J547" s="73" t="n">
        <v>14396</v>
      </c>
      <c r="K547" s="73" t="n">
        <v>14399</v>
      </c>
    </row>
    <row r="548" customFormat="false" ht="14.4" hidden="false" customHeight="false" outlineLevel="0" collapsed="false">
      <c r="A548" s="73" t="n">
        <v>1949.4</v>
      </c>
      <c r="B548" s="73" t="n">
        <v>14402</v>
      </c>
      <c r="C548" s="73" t="n">
        <v>14405</v>
      </c>
      <c r="D548" s="73" t="n">
        <v>14408</v>
      </c>
      <c r="E548" s="73" t="n">
        <v>14411</v>
      </c>
      <c r="F548" s="73" t="n">
        <v>14414</v>
      </c>
      <c r="G548" s="73" t="n">
        <v>14418</v>
      </c>
      <c r="H548" s="73" t="n">
        <v>14421</v>
      </c>
      <c r="I548" s="73" t="n">
        <v>14424</v>
      </c>
      <c r="J548" s="73" t="n">
        <v>14427</v>
      </c>
      <c r="K548" s="73" t="n">
        <v>14430</v>
      </c>
    </row>
    <row r="549" customFormat="false" ht="14.4" hidden="false" customHeight="false" outlineLevel="0" collapsed="false">
      <c r="A549" s="73" t="n">
        <v>1949.5</v>
      </c>
      <c r="B549" s="73" t="n">
        <v>14433</v>
      </c>
      <c r="C549" s="73" t="n">
        <v>14436</v>
      </c>
      <c r="D549" s="73" t="n">
        <v>14439</v>
      </c>
      <c r="E549" s="73" t="n">
        <v>14442</v>
      </c>
      <c r="F549" s="73" t="n">
        <v>14445</v>
      </c>
      <c r="G549" s="73" t="n">
        <v>14449</v>
      </c>
      <c r="H549" s="73" t="n">
        <v>14452</v>
      </c>
      <c r="I549" s="73" t="n">
        <v>14455</v>
      </c>
      <c r="J549" s="73" t="n">
        <v>14458</v>
      </c>
      <c r="K549" s="73" t="n">
        <v>14461</v>
      </c>
    </row>
    <row r="550" customFormat="false" ht="14.4" hidden="false" customHeight="false" outlineLevel="0" collapsed="false">
      <c r="A550" s="73" t="n">
        <v>1949.6</v>
      </c>
      <c r="B550" s="73" t="n">
        <v>14464</v>
      </c>
      <c r="C550" s="73" t="n">
        <v>14467</v>
      </c>
      <c r="D550" s="73" t="n">
        <v>14470</v>
      </c>
      <c r="E550" s="73" t="n">
        <v>14473</v>
      </c>
      <c r="F550" s="73" t="n">
        <v>14476</v>
      </c>
      <c r="G550" s="73" t="n">
        <v>14480</v>
      </c>
      <c r="H550" s="73" t="n">
        <v>14483</v>
      </c>
      <c r="I550" s="73" t="n">
        <v>14486</v>
      </c>
      <c r="J550" s="73" t="n">
        <v>14489</v>
      </c>
      <c r="K550" s="73" t="n">
        <v>14492</v>
      </c>
    </row>
    <row r="551" customFormat="false" ht="14.4" hidden="false" customHeight="false" outlineLevel="0" collapsed="false">
      <c r="A551" s="73" t="n">
        <v>1949.7</v>
      </c>
      <c r="B551" s="73" t="n">
        <v>14495</v>
      </c>
      <c r="C551" s="73" t="n">
        <v>14498</v>
      </c>
      <c r="D551" s="73" t="n">
        <v>14501</v>
      </c>
      <c r="E551" s="73" t="n">
        <v>14504</v>
      </c>
      <c r="F551" s="73" t="n">
        <v>14507</v>
      </c>
      <c r="G551" s="73" t="n">
        <v>14510</v>
      </c>
      <c r="H551" s="73" t="n">
        <v>14513</v>
      </c>
      <c r="I551" s="73" t="n">
        <v>14516</v>
      </c>
      <c r="J551" s="73" t="n">
        <v>14519</v>
      </c>
      <c r="K551" s="73" t="n">
        <v>14522</v>
      </c>
    </row>
    <row r="552" customFormat="false" ht="14.4" hidden="false" customHeight="false" outlineLevel="0" collapsed="false">
      <c r="A552" s="73" t="n">
        <v>1949.8</v>
      </c>
      <c r="B552" s="73" t="n">
        <v>14525</v>
      </c>
      <c r="C552" s="73" t="n">
        <v>14528</v>
      </c>
      <c r="D552" s="73" t="n">
        <v>14531</v>
      </c>
      <c r="E552" s="73" t="n">
        <v>14534</v>
      </c>
      <c r="F552" s="73" t="n">
        <v>14537</v>
      </c>
      <c r="G552" s="73" t="n">
        <v>14541</v>
      </c>
      <c r="H552" s="73" t="n">
        <v>14544</v>
      </c>
      <c r="I552" s="73" t="n">
        <v>14547</v>
      </c>
      <c r="J552" s="73" t="n">
        <v>14550</v>
      </c>
      <c r="K552" s="73" t="n">
        <v>14553</v>
      </c>
    </row>
    <row r="553" customFormat="false" ht="14.4" hidden="false" customHeight="false" outlineLevel="0" collapsed="false">
      <c r="A553" s="73" t="n">
        <v>1949.9</v>
      </c>
      <c r="B553" s="73" t="n">
        <v>14556</v>
      </c>
      <c r="C553" s="73" t="n">
        <v>14559</v>
      </c>
      <c r="D553" s="73" t="n">
        <v>14562</v>
      </c>
      <c r="E553" s="73" t="n">
        <v>14565</v>
      </c>
      <c r="F553" s="73" t="n">
        <v>14568</v>
      </c>
      <c r="G553" s="73" t="n">
        <v>14572</v>
      </c>
      <c r="H553" s="73" t="n">
        <v>14575</v>
      </c>
      <c r="I553" s="73" t="n">
        <v>14578</v>
      </c>
      <c r="J553" s="73" t="n">
        <v>14581</v>
      </c>
      <c r="K553" s="73" t="n">
        <v>14584</v>
      </c>
    </row>
    <row r="554" customFormat="false" ht="14.4" hidden="false" customHeight="false" outlineLevel="0" collapsed="false">
      <c r="A554" s="73" t="n">
        <v>1950</v>
      </c>
      <c r="B554" s="73" t="n">
        <v>14587</v>
      </c>
      <c r="C554" s="73" t="n">
        <v>14590</v>
      </c>
      <c r="D554" s="73" t="n">
        <v>14593</v>
      </c>
      <c r="E554" s="73" t="n">
        <v>14596</v>
      </c>
      <c r="F554" s="73" t="n">
        <v>14599</v>
      </c>
      <c r="G554" s="73" t="n">
        <v>14603</v>
      </c>
      <c r="H554" s="73" t="n">
        <v>14606</v>
      </c>
      <c r="I554" s="73" t="n">
        <v>14609</v>
      </c>
      <c r="J554" s="73" t="n">
        <v>14612</v>
      </c>
      <c r="K554" s="73" t="n">
        <v>14615</v>
      </c>
    </row>
    <row r="555" customFormat="false" ht="14.4" hidden="false" customHeight="false" outlineLevel="0" collapsed="false">
      <c r="A555" s="73" t="n">
        <v>1950.1</v>
      </c>
      <c r="B555" s="73" t="n">
        <v>14618</v>
      </c>
      <c r="C555" s="73" t="n">
        <v>14621</v>
      </c>
      <c r="D555" s="73" t="n">
        <v>14624</v>
      </c>
      <c r="E555" s="73" t="n">
        <v>14628</v>
      </c>
      <c r="F555" s="73" t="n">
        <v>14631</v>
      </c>
      <c r="G555" s="73" t="n">
        <v>14634</v>
      </c>
      <c r="H555" s="73" t="n">
        <v>14637</v>
      </c>
      <c r="I555" s="73" t="n">
        <v>14640</v>
      </c>
      <c r="J555" s="73" t="n">
        <v>14644</v>
      </c>
      <c r="K555" s="73" t="n">
        <v>14647</v>
      </c>
    </row>
    <row r="556" customFormat="false" ht="14.4" hidden="false" customHeight="false" outlineLevel="0" collapsed="false">
      <c r="A556" s="73" t="n">
        <v>1950.2</v>
      </c>
      <c r="B556" s="73" t="n">
        <v>14650</v>
      </c>
      <c r="C556" s="73" t="n">
        <v>14653</v>
      </c>
      <c r="D556" s="73" t="n">
        <v>14656</v>
      </c>
      <c r="E556" s="73" t="n">
        <v>14659</v>
      </c>
      <c r="F556" s="73" t="n">
        <v>14662</v>
      </c>
      <c r="G556" s="73" t="n">
        <v>14666</v>
      </c>
      <c r="H556" s="73" t="n">
        <v>14669</v>
      </c>
      <c r="I556" s="73" t="n">
        <v>14672</v>
      </c>
      <c r="J556" s="73" t="n">
        <v>14675</v>
      </c>
      <c r="K556" s="73" t="n">
        <v>14678</v>
      </c>
    </row>
    <row r="557" customFormat="false" ht="14.4" hidden="false" customHeight="false" outlineLevel="0" collapsed="false">
      <c r="A557" s="73" t="n">
        <v>1950.3</v>
      </c>
      <c r="B557" s="73" t="n">
        <v>14681</v>
      </c>
      <c r="C557" s="73" t="n">
        <v>14684</v>
      </c>
      <c r="D557" s="73" t="n">
        <v>14687</v>
      </c>
      <c r="E557" s="73" t="n">
        <v>14691</v>
      </c>
      <c r="F557" s="73" t="n">
        <v>14694</v>
      </c>
      <c r="G557" s="73" t="n">
        <v>14697</v>
      </c>
      <c r="H557" s="73" t="n">
        <v>14700</v>
      </c>
      <c r="I557" s="73" t="n">
        <v>14703</v>
      </c>
      <c r="J557" s="73" t="n">
        <v>14707</v>
      </c>
      <c r="K557" s="73" t="n">
        <v>14710</v>
      </c>
    </row>
    <row r="558" customFormat="false" ht="14.4" hidden="false" customHeight="false" outlineLevel="0" collapsed="false">
      <c r="A558" s="73" t="n">
        <v>1950.4</v>
      </c>
      <c r="B558" s="73" t="n">
        <v>14713</v>
      </c>
      <c r="C558" s="73" t="n">
        <v>14716</v>
      </c>
      <c r="D558" s="73" t="n">
        <v>14719</v>
      </c>
      <c r="E558" s="73" t="n">
        <v>14722</v>
      </c>
      <c r="F558" s="73" t="n">
        <v>14725</v>
      </c>
      <c r="G558" s="73" t="n">
        <v>14729</v>
      </c>
      <c r="H558" s="73" t="n">
        <v>14732</v>
      </c>
      <c r="I558" s="73" t="n">
        <v>14735</v>
      </c>
      <c r="J558" s="73" t="n">
        <v>14738</v>
      </c>
      <c r="K558" s="73" t="n">
        <v>14741</v>
      </c>
    </row>
    <row r="559" customFormat="false" ht="14.4" hidden="false" customHeight="false" outlineLevel="0" collapsed="false">
      <c r="A559" s="73" t="n">
        <v>1950.5</v>
      </c>
      <c r="B559" s="73" t="n">
        <v>14744</v>
      </c>
      <c r="C559" s="73" t="n">
        <v>14747</v>
      </c>
      <c r="D559" s="73" t="n">
        <v>14750</v>
      </c>
      <c r="E559" s="73" t="n">
        <v>14753</v>
      </c>
      <c r="F559" s="73" t="n">
        <v>14756</v>
      </c>
      <c r="G559" s="73" t="n">
        <v>14760</v>
      </c>
      <c r="H559" s="73" t="n">
        <v>14763</v>
      </c>
      <c r="I559" s="73" t="n">
        <v>14766</v>
      </c>
      <c r="J559" s="73" t="n">
        <v>14769</v>
      </c>
      <c r="K559" s="73" t="n">
        <v>14772</v>
      </c>
    </row>
    <row r="560" customFormat="false" ht="14.4" hidden="false" customHeight="false" outlineLevel="0" collapsed="false">
      <c r="A560" s="73" t="n">
        <v>1950.6</v>
      </c>
      <c r="B560" s="73" t="n">
        <v>14775</v>
      </c>
      <c r="C560" s="73" t="n">
        <v>14778</v>
      </c>
      <c r="D560" s="73" t="n">
        <v>14781</v>
      </c>
      <c r="E560" s="73" t="n">
        <v>14785</v>
      </c>
      <c r="F560" s="73" t="n">
        <v>14788</v>
      </c>
      <c r="G560" s="73" t="n">
        <v>14791</v>
      </c>
      <c r="H560" s="73" t="n">
        <v>14794</v>
      </c>
      <c r="I560" s="73" t="n">
        <v>14797</v>
      </c>
      <c r="J560" s="73" t="n">
        <v>14801</v>
      </c>
      <c r="K560" s="73" t="n">
        <v>14804</v>
      </c>
    </row>
    <row r="561" customFormat="false" ht="14.4" hidden="false" customHeight="false" outlineLevel="0" collapsed="false">
      <c r="A561" s="73" t="n">
        <v>1950.7</v>
      </c>
      <c r="B561" s="73" t="n">
        <v>14807</v>
      </c>
      <c r="C561" s="73" t="n">
        <v>14810</v>
      </c>
      <c r="D561" s="73" t="n">
        <v>14813</v>
      </c>
      <c r="E561" s="73" t="n">
        <v>14816</v>
      </c>
      <c r="F561" s="73" t="n">
        <v>14819</v>
      </c>
      <c r="G561" s="73" t="n">
        <v>14823</v>
      </c>
      <c r="H561" s="73" t="n">
        <v>14826</v>
      </c>
      <c r="I561" s="73" t="n">
        <v>14829</v>
      </c>
      <c r="J561" s="73" t="n">
        <v>14832</v>
      </c>
      <c r="K561" s="73" t="n">
        <v>14835</v>
      </c>
    </row>
    <row r="562" customFormat="false" ht="14.4" hidden="false" customHeight="false" outlineLevel="0" collapsed="false">
      <c r="A562" s="73" t="n">
        <v>1950.8</v>
      </c>
      <c r="B562" s="73" t="n">
        <v>14838</v>
      </c>
      <c r="C562" s="73" t="n">
        <v>14841</v>
      </c>
      <c r="D562" s="73" t="n">
        <v>14844</v>
      </c>
      <c r="E562" s="73" t="n">
        <v>14848</v>
      </c>
      <c r="F562" s="73" t="n">
        <v>14851</v>
      </c>
      <c r="G562" s="73" t="n">
        <v>14854</v>
      </c>
      <c r="H562" s="73" t="n">
        <v>14857</v>
      </c>
      <c r="I562" s="73" t="n">
        <v>14860</v>
      </c>
      <c r="J562" s="73" t="n">
        <v>14864</v>
      </c>
      <c r="K562" s="73" t="n">
        <v>14867</v>
      </c>
    </row>
    <row r="563" customFormat="false" ht="14.4" hidden="false" customHeight="false" outlineLevel="0" collapsed="false">
      <c r="A563" s="73" t="n">
        <v>1950.9</v>
      </c>
      <c r="B563" s="73" t="n">
        <v>14870</v>
      </c>
      <c r="C563" s="73" t="n">
        <v>14873</v>
      </c>
      <c r="D563" s="73" t="n">
        <v>14876</v>
      </c>
      <c r="E563" s="73" t="n">
        <v>14879</v>
      </c>
      <c r="F563" s="73" t="n">
        <v>14882</v>
      </c>
      <c r="G563" s="73" t="n">
        <v>14886</v>
      </c>
      <c r="H563" s="73" t="n">
        <v>14889</v>
      </c>
      <c r="I563" s="73" t="n">
        <v>14892</v>
      </c>
      <c r="J563" s="73" t="n">
        <v>14895</v>
      </c>
      <c r="K563" s="73" t="n">
        <v>14898</v>
      </c>
    </row>
    <row r="564" customFormat="false" ht="14.4" hidden="false" customHeight="false" outlineLevel="0" collapsed="false">
      <c r="A564" s="73" t="n">
        <v>1951</v>
      </c>
      <c r="B564" s="73" t="n">
        <v>14901</v>
      </c>
      <c r="C564" s="73" t="n">
        <v>14904</v>
      </c>
      <c r="D564" s="73" t="n">
        <v>14907</v>
      </c>
      <c r="E564" s="73" t="n">
        <v>14911</v>
      </c>
      <c r="F564" s="73" t="n">
        <v>14914</v>
      </c>
      <c r="G564" s="73" t="n">
        <v>14917</v>
      </c>
      <c r="H564" s="73" t="n">
        <v>14920</v>
      </c>
      <c r="I564" s="73" t="n">
        <v>14923</v>
      </c>
      <c r="J564" s="73" t="n">
        <v>14927</v>
      </c>
      <c r="K564" s="73" t="n">
        <v>14930</v>
      </c>
    </row>
    <row r="565" customFormat="false" ht="14.4" hidden="false" customHeight="false" outlineLevel="0" collapsed="false">
      <c r="A565" s="73" t="n">
        <v>1951.1</v>
      </c>
      <c r="B565" s="73" t="n">
        <v>14933</v>
      </c>
      <c r="C565" s="73" t="n">
        <v>14936</v>
      </c>
      <c r="D565" s="73" t="n">
        <v>14939</v>
      </c>
      <c r="E565" s="73" t="n">
        <v>14943</v>
      </c>
      <c r="F565" s="73" t="n">
        <v>14946</v>
      </c>
      <c r="G565" s="73" t="n">
        <v>14949</v>
      </c>
      <c r="H565" s="73" t="n">
        <v>14952</v>
      </c>
      <c r="I565" s="73" t="n">
        <v>14955</v>
      </c>
      <c r="J565" s="73" t="n">
        <v>14959</v>
      </c>
      <c r="K565" s="73" t="n">
        <v>14962</v>
      </c>
    </row>
    <row r="566" customFormat="false" ht="14.4" hidden="false" customHeight="false" outlineLevel="0" collapsed="false">
      <c r="A566" s="73" t="n">
        <v>1951.2</v>
      </c>
      <c r="B566" s="73" t="n">
        <v>14965</v>
      </c>
      <c r="C566" s="73" t="n">
        <v>14968</v>
      </c>
      <c r="D566" s="73" t="n">
        <v>14971</v>
      </c>
      <c r="E566" s="73" t="n">
        <v>14974</v>
      </c>
      <c r="F566" s="73" t="n">
        <v>14977</v>
      </c>
      <c r="G566" s="73" t="n">
        <v>14981</v>
      </c>
      <c r="H566" s="73" t="n">
        <v>14984</v>
      </c>
      <c r="I566" s="73" t="n">
        <v>14987</v>
      </c>
      <c r="J566" s="73" t="n">
        <v>14990</v>
      </c>
      <c r="K566" s="73" t="n">
        <v>14993</v>
      </c>
    </row>
    <row r="567" customFormat="false" ht="14.4" hidden="false" customHeight="false" outlineLevel="0" collapsed="false">
      <c r="A567" s="73" t="n">
        <v>1951.3</v>
      </c>
      <c r="B567" s="73" t="n">
        <v>14996</v>
      </c>
      <c r="C567" s="73" t="n">
        <v>14999</v>
      </c>
      <c r="D567" s="73" t="n">
        <v>15002</v>
      </c>
      <c r="E567" s="73" t="n">
        <v>15006</v>
      </c>
      <c r="F567" s="73" t="n">
        <v>15009</v>
      </c>
      <c r="G567" s="73" t="n">
        <v>15012</v>
      </c>
      <c r="H567" s="73" t="n">
        <v>15015</v>
      </c>
      <c r="I567" s="73" t="n">
        <v>15018</v>
      </c>
      <c r="J567" s="73" t="n">
        <v>15022</v>
      </c>
      <c r="K567" s="73" t="n">
        <v>15025</v>
      </c>
    </row>
    <row r="568" customFormat="false" ht="14.4" hidden="false" customHeight="false" outlineLevel="0" collapsed="false">
      <c r="A568" s="73" t="n">
        <v>1951.4</v>
      </c>
      <c r="B568" s="73" t="n">
        <v>15028</v>
      </c>
      <c r="C568" s="73" t="n">
        <v>15031</v>
      </c>
      <c r="D568" s="73" t="n">
        <v>15034</v>
      </c>
      <c r="E568" s="73" t="n">
        <v>15038</v>
      </c>
      <c r="F568" s="73" t="n">
        <v>15041</v>
      </c>
      <c r="G568" s="73" t="n">
        <v>15044</v>
      </c>
      <c r="H568" s="73" t="n">
        <v>15047</v>
      </c>
      <c r="I568" s="73" t="n">
        <v>15050</v>
      </c>
      <c r="J568" s="73" t="n">
        <v>15054</v>
      </c>
      <c r="K568" s="73" t="n">
        <v>15057</v>
      </c>
    </row>
    <row r="569" customFormat="false" ht="14.4" hidden="false" customHeight="false" outlineLevel="0" collapsed="false">
      <c r="A569" s="73" t="n">
        <v>1951.5</v>
      </c>
      <c r="B569" s="73" t="n">
        <v>15060</v>
      </c>
      <c r="C569" s="73" t="n">
        <v>15063</v>
      </c>
      <c r="D569" s="73" t="n">
        <v>15066</v>
      </c>
      <c r="E569" s="73" t="n">
        <v>15070</v>
      </c>
      <c r="F569" s="73" t="n">
        <v>15073</v>
      </c>
      <c r="G569" s="73" t="n">
        <v>15076</v>
      </c>
      <c r="H569" s="73" t="n">
        <v>15079</v>
      </c>
      <c r="I569" s="73" t="n">
        <v>15082</v>
      </c>
      <c r="J569" s="73" t="n">
        <v>15086</v>
      </c>
      <c r="K569" s="73" t="n">
        <v>15089</v>
      </c>
    </row>
    <row r="570" customFormat="false" ht="14.4" hidden="false" customHeight="false" outlineLevel="0" collapsed="false">
      <c r="A570" s="73" t="n">
        <v>1951.6</v>
      </c>
      <c r="B570" s="73" t="n">
        <v>15092</v>
      </c>
      <c r="C570" s="73" t="n">
        <v>15095</v>
      </c>
      <c r="D570" s="73" t="n">
        <v>15098</v>
      </c>
      <c r="E570" s="73" t="n">
        <v>15102</v>
      </c>
      <c r="F570" s="73" t="n">
        <v>15105</v>
      </c>
      <c r="G570" s="73" t="n">
        <v>15108</v>
      </c>
      <c r="H570" s="73" t="n">
        <v>15111</v>
      </c>
      <c r="I570" s="73" t="n">
        <v>15114</v>
      </c>
      <c r="J570" s="73" t="n">
        <v>15118</v>
      </c>
      <c r="K570" s="73" t="n">
        <v>15121</v>
      </c>
    </row>
    <row r="571" customFormat="false" ht="14.4" hidden="false" customHeight="false" outlineLevel="0" collapsed="false">
      <c r="A571" s="73" t="n">
        <v>1951.7</v>
      </c>
      <c r="B571" s="73" t="n">
        <v>15124</v>
      </c>
      <c r="C571" s="73" t="n">
        <v>15127</v>
      </c>
      <c r="D571" s="73" t="n">
        <v>15130</v>
      </c>
      <c r="E571" s="73" t="n">
        <v>15133</v>
      </c>
      <c r="F571" s="73" t="n">
        <v>15136</v>
      </c>
      <c r="G571" s="73" t="n">
        <v>15140</v>
      </c>
      <c r="H571" s="73" t="n">
        <v>15143</v>
      </c>
      <c r="I571" s="73" t="n">
        <v>15146</v>
      </c>
      <c r="J571" s="73" t="n">
        <v>15149</v>
      </c>
      <c r="K571" s="73" t="n">
        <v>15152</v>
      </c>
    </row>
    <row r="572" customFormat="false" ht="14.4" hidden="false" customHeight="false" outlineLevel="0" collapsed="false">
      <c r="A572" s="73" t="n">
        <v>1951.8</v>
      </c>
      <c r="B572" s="73" t="n">
        <v>15155</v>
      </c>
      <c r="C572" s="73" t="n">
        <v>15158</v>
      </c>
      <c r="D572" s="73" t="n">
        <v>15161</v>
      </c>
      <c r="E572" s="73" t="n">
        <v>15165</v>
      </c>
      <c r="F572" s="73" t="n">
        <v>15168</v>
      </c>
      <c r="G572" s="73" t="n">
        <v>15171</v>
      </c>
      <c r="H572" s="73" t="n">
        <v>15174</v>
      </c>
      <c r="I572" s="73" t="n">
        <v>15177</v>
      </c>
      <c r="J572" s="73" t="n">
        <v>15181</v>
      </c>
      <c r="K572" s="73" t="n">
        <v>15184</v>
      </c>
    </row>
    <row r="573" customFormat="false" ht="14.4" hidden="false" customHeight="false" outlineLevel="0" collapsed="false">
      <c r="A573" s="73" t="n">
        <v>1951.9</v>
      </c>
      <c r="B573" s="73" t="n">
        <v>15187</v>
      </c>
      <c r="C573" s="73" t="n">
        <v>15190</v>
      </c>
      <c r="D573" s="73" t="n">
        <v>15193</v>
      </c>
      <c r="E573" s="73" t="n">
        <v>15197</v>
      </c>
      <c r="F573" s="73" t="n">
        <v>15200</v>
      </c>
      <c r="G573" s="73" t="n">
        <v>15203</v>
      </c>
      <c r="H573" s="73" t="n">
        <v>15206</v>
      </c>
      <c r="I573" s="73" t="n">
        <v>15209</v>
      </c>
      <c r="J573" s="73" t="n">
        <v>15213</v>
      </c>
      <c r="K573" s="73" t="n">
        <v>15216</v>
      </c>
    </row>
    <row r="574" customFormat="false" ht="14.4" hidden="false" customHeight="false" outlineLevel="0" collapsed="false">
      <c r="A574" s="73" t="n">
        <v>1952</v>
      </c>
      <c r="B574" s="73" t="n">
        <v>15219</v>
      </c>
      <c r="C574" s="73" t="n">
        <v>15222</v>
      </c>
      <c r="D574" s="73" t="n">
        <v>15225</v>
      </c>
      <c r="E574" s="73" t="n">
        <v>15229</v>
      </c>
      <c r="F574" s="73" t="n">
        <v>15232</v>
      </c>
      <c r="G574" s="73" t="n">
        <v>15235</v>
      </c>
      <c r="H574" s="73" t="n">
        <v>15238</v>
      </c>
      <c r="I574" s="73" t="n">
        <v>15241</v>
      </c>
      <c r="J574" s="73" t="n">
        <v>15245</v>
      </c>
      <c r="K574" s="73" t="n">
        <v>15248</v>
      </c>
    </row>
    <row r="575" customFormat="false" ht="14.4" hidden="false" customHeight="false" outlineLevel="0" collapsed="false">
      <c r="A575" s="73" t="n">
        <v>1952.1</v>
      </c>
      <c r="B575" s="73" t="n">
        <v>15251</v>
      </c>
      <c r="C575" s="73" t="n">
        <v>15254</v>
      </c>
      <c r="D575" s="73" t="n">
        <v>15258</v>
      </c>
      <c r="E575" s="73" t="n">
        <v>15261</v>
      </c>
      <c r="F575" s="73" t="n">
        <v>15264</v>
      </c>
      <c r="G575" s="73" t="n">
        <v>15268</v>
      </c>
      <c r="H575" s="73" t="n">
        <v>15271</v>
      </c>
      <c r="I575" s="73" t="n">
        <v>15274</v>
      </c>
      <c r="J575" s="73" t="n">
        <v>15277</v>
      </c>
      <c r="K575" s="73" t="n">
        <v>15281</v>
      </c>
    </row>
    <row r="576" customFormat="false" ht="14.4" hidden="false" customHeight="false" outlineLevel="0" collapsed="false">
      <c r="A576" s="73" t="n">
        <v>1952.2</v>
      </c>
      <c r="B576" s="73" t="n">
        <v>15284</v>
      </c>
      <c r="C576" s="73" t="n">
        <v>15287</v>
      </c>
      <c r="D576" s="73" t="n">
        <v>15290</v>
      </c>
      <c r="E576" s="73" t="n">
        <v>15294</v>
      </c>
      <c r="F576" s="73" t="n">
        <v>15297</v>
      </c>
      <c r="G576" s="73" t="n">
        <v>15300</v>
      </c>
      <c r="H576" s="73" t="n">
        <v>15303</v>
      </c>
      <c r="I576" s="73" t="n">
        <v>15306</v>
      </c>
      <c r="J576" s="73" t="n">
        <v>15310</v>
      </c>
      <c r="K576" s="73" t="n">
        <v>15313</v>
      </c>
    </row>
    <row r="577" customFormat="false" ht="14.4" hidden="false" customHeight="false" outlineLevel="0" collapsed="false">
      <c r="A577" s="73" t="n">
        <v>1952.3</v>
      </c>
      <c r="B577" s="73" t="n">
        <v>15316</v>
      </c>
      <c r="C577" s="73" t="n">
        <v>15319</v>
      </c>
      <c r="D577" s="73" t="n">
        <v>15323</v>
      </c>
      <c r="E577" s="73" t="n">
        <v>15326</v>
      </c>
      <c r="F577" s="73" t="n">
        <v>15329</v>
      </c>
      <c r="G577" s="73" t="n">
        <v>15333</v>
      </c>
      <c r="H577" s="73" t="n">
        <v>15336</v>
      </c>
      <c r="I577" s="73" t="n">
        <v>15339</v>
      </c>
      <c r="J577" s="73" t="n">
        <v>15342</v>
      </c>
      <c r="K577" s="73" t="n">
        <v>15346</v>
      </c>
    </row>
    <row r="578" customFormat="false" ht="14.4" hidden="false" customHeight="false" outlineLevel="0" collapsed="false">
      <c r="A578" s="73" t="n">
        <v>1952.4</v>
      </c>
      <c r="B578" s="73" t="n">
        <v>15349</v>
      </c>
      <c r="C578" s="73" t="n">
        <v>15352</v>
      </c>
      <c r="D578" s="73" t="n">
        <v>15355</v>
      </c>
      <c r="E578" s="73" t="n">
        <v>15359</v>
      </c>
      <c r="F578" s="73" t="n">
        <v>15362</v>
      </c>
      <c r="G578" s="73" t="n">
        <v>15365</v>
      </c>
      <c r="H578" s="73" t="n">
        <v>15368</v>
      </c>
      <c r="I578" s="73" t="n">
        <v>15371</v>
      </c>
      <c r="J578" s="73" t="n">
        <v>15375</v>
      </c>
      <c r="K578" s="73" t="n">
        <v>15378</v>
      </c>
    </row>
    <row r="579" customFormat="false" ht="14.4" hidden="false" customHeight="false" outlineLevel="0" collapsed="false">
      <c r="A579" s="73" t="n">
        <v>1952.5</v>
      </c>
      <c r="B579" s="73" t="n">
        <v>15381</v>
      </c>
      <c r="C579" s="73" t="n">
        <v>15384</v>
      </c>
      <c r="D579" s="73" t="n">
        <v>15387</v>
      </c>
      <c r="E579" s="73" t="n">
        <v>15391</v>
      </c>
      <c r="F579" s="73" t="n">
        <v>15394</v>
      </c>
      <c r="G579" s="73" t="n">
        <v>15397</v>
      </c>
      <c r="H579" s="73" t="n">
        <v>15400</v>
      </c>
      <c r="I579" s="73" t="n">
        <v>15403</v>
      </c>
      <c r="J579" s="73" t="n">
        <v>15407</v>
      </c>
      <c r="K579" s="73" t="n">
        <v>15410</v>
      </c>
    </row>
    <row r="580" customFormat="false" ht="14.4" hidden="false" customHeight="false" outlineLevel="0" collapsed="false">
      <c r="A580" s="73" t="n">
        <v>1952.6</v>
      </c>
      <c r="B580" s="73" t="n">
        <v>15413</v>
      </c>
      <c r="C580" s="73" t="n">
        <v>15416</v>
      </c>
      <c r="D580" s="73" t="n">
        <v>15420</v>
      </c>
      <c r="E580" s="73" t="n">
        <v>15423</v>
      </c>
      <c r="F580" s="73" t="n">
        <v>15426</v>
      </c>
      <c r="G580" s="73" t="n">
        <v>15430</v>
      </c>
      <c r="H580" s="73" t="n">
        <v>15433</v>
      </c>
      <c r="I580" s="73" t="n">
        <v>15436</v>
      </c>
      <c r="J580" s="73" t="n">
        <v>15439</v>
      </c>
      <c r="K580" s="73" t="n">
        <v>15443</v>
      </c>
    </row>
    <row r="581" customFormat="false" ht="14.4" hidden="false" customHeight="false" outlineLevel="0" collapsed="false">
      <c r="A581" s="73" t="n">
        <v>1952.7</v>
      </c>
      <c r="B581" s="73" t="n">
        <v>15446</v>
      </c>
      <c r="C581" s="73" t="n">
        <v>15449</v>
      </c>
      <c r="D581" s="73" t="n">
        <v>15452</v>
      </c>
      <c r="E581" s="73" t="n">
        <v>15456</v>
      </c>
      <c r="F581" s="73" t="n">
        <v>15459</v>
      </c>
      <c r="G581" s="73" t="n">
        <v>15462</v>
      </c>
      <c r="H581" s="73" t="n">
        <v>15465</v>
      </c>
      <c r="I581" s="73" t="n">
        <v>15468</v>
      </c>
      <c r="J581" s="73" t="n">
        <v>15472</v>
      </c>
      <c r="K581" s="73" t="n">
        <v>15475</v>
      </c>
    </row>
    <row r="582" customFormat="false" ht="14.4" hidden="false" customHeight="false" outlineLevel="0" collapsed="false">
      <c r="A582" s="73" t="n">
        <v>1952.8</v>
      </c>
      <c r="B582" s="73" t="n">
        <v>15478</v>
      </c>
      <c r="C582" s="73" t="n">
        <v>15481</v>
      </c>
      <c r="D582" s="73" t="n">
        <v>15485</v>
      </c>
      <c r="E582" s="73" t="n">
        <v>15488</v>
      </c>
      <c r="F582" s="73" t="n">
        <v>15491</v>
      </c>
      <c r="G582" s="73" t="n">
        <v>15495</v>
      </c>
      <c r="H582" s="73" t="n">
        <v>15498</v>
      </c>
      <c r="I582" s="73" t="n">
        <v>15501</v>
      </c>
      <c r="J582" s="73" t="n">
        <v>15504</v>
      </c>
      <c r="K582" s="73" t="n">
        <v>15508</v>
      </c>
    </row>
    <row r="583" customFormat="false" ht="14.4" hidden="false" customHeight="false" outlineLevel="0" collapsed="false">
      <c r="A583" s="73" t="n">
        <v>1952.9</v>
      </c>
      <c r="B583" s="73" t="n">
        <v>15511</v>
      </c>
      <c r="C583" s="73" t="n">
        <v>15514</v>
      </c>
      <c r="D583" s="73" t="n">
        <v>15517</v>
      </c>
      <c r="E583" s="73" t="n">
        <v>15521</v>
      </c>
      <c r="F583" s="73" t="n">
        <v>15524</v>
      </c>
      <c r="G583" s="73" t="n">
        <v>15527</v>
      </c>
      <c r="H583" s="73" t="n">
        <v>15530</v>
      </c>
      <c r="I583" s="73" t="n">
        <v>15533</v>
      </c>
      <c r="J583" s="73" t="n">
        <v>15537</v>
      </c>
      <c r="K583" s="73" t="n">
        <v>15540</v>
      </c>
    </row>
    <row r="584" customFormat="false" ht="14.4" hidden="false" customHeight="false" outlineLevel="0" collapsed="false">
      <c r="A584" s="73" t="n">
        <v>1953</v>
      </c>
      <c r="B584" s="73" t="n">
        <v>15543</v>
      </c>
      <c r="C584" s="73" t="n">
        <v>15546</v>
      </c>
      <c r="D584" s="73" t="n">
        <v>15550</v>
      </c>
      <c r="E584" s="73" t="n">
        <v>15553</v>
      </c>
      <c r="F584" s="73" t="n">
        <v>15556</v>
      </c>
      <c r="G584" s="73" t="n">
        <v>15560</v>
      </c>
      <c r="H584" s="73" t="n">
        <v>15563</v>
      </c>
      <c r="I584" s="73" t="n">
        <v>15566</v>
      </c>
      <c r="J584" s="73" t="n">
        <v>15569</v>
      </c>
      <c r="K584" s="73" t="n">
        <v>15573</v>
      </c>
    </row>
    <row r="585" customFormat="false" ht="14.4" hidden="false" customHeight="false" outlineLevel="0" collapsed="false">
      <c r="A585" s="73" t="n">
        <v>1953.1</v>
      </c>
      <c r="B585" s="73" t="n">
        <v>15576</v>
      </c>
      <c r="C585" s="73" t="n">
        <v>15579</v>
      </c>
      <c r="D585" s="73" t="n">
        <v>15583</v>
      </c>
      <c r="E585" s="73" t="n">
        <v>15586</v>
      </c>
      <c r="F585" s="73" t="n">
        <v>15589</v>
      </c>
      <c r="G585" s="73" t="n">
        <v>15593</v>
      </c>
      <c r="H585" s="73" t="n">
        <v>15596</v>
      </c>
      <c r="I585" s="73" t="n">
        <v>15599</v>
      </c>
      <c r="J585" s="73" t="n">
        <v>15602</v>
      </c>
      <c r="K585" s="73" t="n">
        <v>15606</v>
      </c>
    </row>
    <row r="586" customFormat="false" ht="14.4" hidden="false" customHeight="false" outlineLevel="0" collapsed="false">
      <c r="A586" s="73" t="n">
        <v>1953.2</v>
      </c>
      <c r="B586" s="73" t="n">
        <v>15609</v>
      </c>
      <c r="C586" s="73" t="n">
        <v>15612</v>
      </c>
      <c r="D586" s="73" t="n">
        <v>15616</v>
      </c>
      <c r="E586" s="73" t="n">
        <v>15619</v>
      </c>
      <c r="F586" s="73" t="n">
        <v>15622</v>
      </c>
      <c r="G586" s="73" t="n">
        <v>15626</v>
      </c>
      <c r="H586" s="73" t="n">
        <v>15629</v>
      </c>
      <c r="I586" s="73" t="n">
        <v>15632</v>
      </c>
      <c r="J586" s="73" t="n">
        <v>15635</v>
      </c>
      <c r="K586" s="73" t="n">
        <v>15639</v>
      </c>
    </row>
    <row r="587" customFormat="false" ht="14.4" hidden="false" customHeight="false" outlineLevel="0" collapsed="false">
      <c r="A587" s="73" t="n">
        <v>1953.3</v>
      </c>
      <c r="B587" s="73" t="n">
        <v>15642</v>
      </c>
      <c r="C587" s="73" t="n">
        <v>15645</v>
      </c>
      <c r="D587" s="73" t="n">
        <v>15649</v>
      </c>
      <c r="E587" s="73" t="n">
        <v>15652</v>
      </c>
      <c r="F587" s="73" t="n">
        <v>15655</v>
      </c>
      <c r="G587" s="73" t="n">
        <v>15659</v>
      </c>
      <c r="H587" s="73" t="n">
        <v>15662</v>
      </c>
      <c r="I587" s="73" t="n">
        <v>15665</v>
      </c>
      <c r="J587" s="73" t="n">
        <v>15668</v>
      </c>
      <c r="K587" s="73" t="n">
        <v>15672</v>
      </c>
    </row>
    <row r="588" customFormat="false" ht="14.4" hidden="false" customHeight="false" outlineLevel="0" collapsed="false">
      <c r="A588" s="73" t="n">
        <v>1953.4</v>
      </c>
      <c r="B588" s="73" t="n">
        <v>15675</v>
      </c>
      <c r="C588" s="73" t="n">
        <v>15678</v>
      </c>
      <c r="D588" s="73" t="n">
        <v>15682</v>
      </c>
      <c r="E588" s="73" t="n">
        <v>15685</v>
      </c>
      <c r="F588" s="73" t="n">
        <v>15688</v>
      </c>
      <c r="G588" s="73" t="n">
        <v>15692</v>
      </c>
      <c r="H588" s="73" t="n">
        <v>15695</v>
      </c>
      <c r="I588" s="73" t="n">
        <v>15698</v>
      </c>
      <c r="J588" s="73" t="n">
        <v>15701</v>
      </c>
      <c r="K588" s="73" t="n">
        <v>15705</v>
      </c>
    </row>
    <row r="589" customFormat="false" ht="14.4" hidden="false" customHeight="false" outlineLevel="0" collapsed="false">
      <c r="A589" s="73" t="n">
        <v>1953.5</v>
      </c>
      <c r="B589" s="73" t="n">
        <v>15708</v>
      </c>
      <c r="C589" s="73" t="n">
        <v>15711</v>
      </c>
      <c r="D589" s="73" t="n">
        <v>15714</v>
      </c>
      <c r="E589" s="73" t="n">
        <v>15718</v>
      </c>
      <c r="F589" s="73" t="n">
        <v>15721</v>
      </c>
      <c r="G589" s="73" t="n">
        <v>15724</v>
      </c>
      <c r="H589" s="73" t="n">
        <v>15727</v>
      </c>
      <c r="I589" s="73" t="n">
        <v>15730</v>
      </c>
      <c r="J589" s="73" t="n">
        <v>15734</v>
      </c>
      <c r="K589" s="73" t="n">
        <v>15737</v>
      </c>
    </row>
    <row r="590" customFormat="false" ht="14.4" hidden="false" customHeight="false" outlineLevel="0" collapsed="false">
      <c r="A590" s="73" t="n">
        <v>1953.6</v>
      </c>
      <c r="B590" s="73" t="n">
        <v>15740</v>
      </c>
      <c r="C590" s="73" t="n">
        <v>15743</v>
      </c>
      <c r="D590" s="73" t="n">
        <v>15747</v>
      </c>
      <c r="E590" s="73" t="n">
        <v>15750</v>
      </c>
      <c r="F590" s="73" t="n">
        <v>15753</v>
      </c>
      <c r="G590" s="73" t="n">
        <v>15757</v>
      </c>
      <c r="H590" s="73" t="n">
        <v>15760</v>
      </c>
      <c r="I590" s="73" t="n">
        <v>15763</v>
      </c>
      <c r="J590" s="73" t="n">
        <v>15766</v>
      </c>
      <c r="K590" s="73" t="n">
        <v>15770</v>
      </c>
    </row>
    <row r="591" customFormat="false" ht="14.4" hidden="false" customHeight="false" outlineLevel="0" collapsed="false">
      <c r="A591" s="73" t="n">
        <v>1953.7</v>
      </c>
      <c r="B591" s="73" t="n">
        <v>15773</v>
      </c>
      <c r="C591" s="73" t="n">
        <v>15776</v>
      </c>
      <c r="D591" s="73" t="n">
        <v>15780</v>
      </c>
      <c r="E591" s="73" t="n">
        <v>15783</v>
      </c>
      <c r="F591" s="73" t="n">
        <v>15786</v>
      </c>
      <c r="G591" s="73" t="n">
        <v>15790</v>
      </c>
      <c r="H591" s="73" t="n">
        <v>15793</v>
      </c>
      <c r="I591" s="73" t="n">
        <v>15796</v>
      </c>
      <c r="J591" s="73" t="n">
        <v>15799</v>
      </c>
      <c r="K591" s="73" t="n">
        <v>15803</v>
      </c>
    </row>
    <row r="592" customFormat="false" ht="14.4" hidden="false" customHeight="false" outlineLevel="0" collapsed="false">
      <c r="A592" s="73" t="n">
        <v>1953.8</v>
      </c>
      <c r="B592" s="73" t="n">
        <v>15806</v>
      </c>
      <c r="C592" s="73" t="n">
        <v>15809</v>
      </c>
      <c r="D592" s="73" t="n">
        <v>15813</v>
      </c>
      <c r="E592" s="73" t="n">
        <v>15816</v>
      </c>
      <c r="F592" s="73" t="n">
        <v>15819</v>
      </c>
      <c r="G592" s="73" t="n">
        <v>15823</v>
      </c>
      <c r="H592" s="73" t="n">
        <v>15826</v>
      </c>
      <c r="I592" s="73" t="n">
        <v>15829</v>
      </c>
      <c r="J592" s="73" t="n">
        <v>15832</v>
      </c>
      <c r="K592" s="73" t="n">
        <v>15836</v>
      </c>
    </row>
    <row r="593" customFormat="false" ht="14.4" hidden="false" customHeight="false" outlineLevel="0" collapsed="false">
      <c r="A593" s="73" t="n">
        <v>1953.9</v>
      </c>
      <c r="B593" s="73" t="n">
        <v>15839</v>
      </c>
      <c r="C593" s="73" t="n">
        <v>15842</v>
      </c>
      <c r="D593" s="73" t="n">
        <v>15846</v>
      </c>
      <c r="E593" s="73" t="n">
        <v>15849</v>
      </c>
      <c r="F593" s="73" t="n">
        <v>15852</v>
      </c>
      <c r="G593" s="73" t="n">
        <v>15856</v>
      </c>
      <c r="H593" s="73" t="n">
        <v>15859</v>
      </c>
      <c r="I593" s="73" t="n">
        <v>15862</v>
      </c>
      <c r="J593" s="73" t="n">
        <v>15865</v>
      </c>
      <c r="K593" s="73" t="n">
        <v>15869</v>
      </c>
    </row>
    <row r="594" customFormat="false" ht="14.4" hidden="false" customHeight="false" outlineLevel="0" collapsed="false">
      <c r="A594" s="73" t="n">
        <v>1954</v>
      </c>
      <c r="B594" s="73" t="n">
        <v>15872</v>
      </c>
      <c r="C594" s="73" t="n">
        <v>15875</v>
      </c>
      <c r="D594" s="73" t="n">
        <v>15879</v>
      </c>
      <c r="E594" s="73" t="n">
        <v>15882</v>
      </c>
      <c r="F594" s="73" t="n">
        <v>15886</v>
      </c>
      <c r="G594" s="73" t="n">
        <v>15889</v>
      </c>
      <c r="H594" s="73" t="n">
        <v>15892</v>
      </c>
      <c r="I594" s="73" t="n">
        <v>15896</v>
      </c>
      <c r="J594" s="73" t="n">
        <v>15899</v>
      </c>
      <c r="K594" s="73" t="n">
        <v>15903</v>
      </c>
    </row>
    <row r="595" customFormat="false" ht="14.4" hidden="false" customHeight="false" outlineLevel="0" collapsed="false">
      <c r="A595" s="73" t="n">
        <v>1954.1</v>
      </c>
      <c r="B595" s="73" t="n">
        <v>15906</v>
      </c>
      <c r="C595" s="73" t="n">
        <v>15909</v>
      </c>
      <c r="D595" s="73" t="n">
        <v>15913</v>
      </c>
      <c r="E595" s="73" t="n">
        <v>15916</v>
      </c>
      <c r="F595" s="73" t="n">
        <v>15919</v>
      </c>
      <c r="G595" s="73" t="n">
        <v>15923</v>
      </c>
      <c r="H595" s="73" t="n">
        <v>15926</v>
      </c>
      <c r="I595" s="73" t="n">
        <v>15929</v>
      </c>
      <c r="J595" s="73" t="n">
        <v>15932</v>
      </c>
      <c r="K595" s="73" t="n">
        <v>15936</v>
      </c>
    </row>
    <row r="596" customFormat="false" ht="14.4" hidden="false" customHeight="false" outlineLevel="0" collapsed="false">
      <c r="A596" s="73" t="n">
        <v>1954.2</v>
      </c>
      <c r="B596" s="73" t="n">
        <v>15939</v>
      </c>
      <c r="C596" s="73" t="n">
        <v>15942</v>
      </c>
      <c r="D596" s="73" t="n">
        <v>15946</v>
      </c>
      <c r="E596" s="73" t="n">
        <v>15949</v>
      </c>
      <c r="F596" s="73" t="n">
        <v>15953</v>
      </c>
      <c r="G596" s="73" t="n">
        <v>15956</v>
      </c>
      <c r="H596" s="73" t="n">
        <v>15959</v>
      </c>
      <c r="I596" s="73" t="n">
        <v>15963</v>
      </c>
      <c r="J596" s="73" t="n">
        <v>15966</v>
      </c>
      <c r="K596" s="73" t="n">
        <v>15970</v>
      </c>
    </row>
    <row r="597" customFormat="false" ht="14.4" hidden="false" customHeight="false" outlineLevel="0" collapsed="false">
      <c r="A597" s="73" t="n">
        <v>1954.3</v>
      </c>
      <c r="B597" s="73" t="n">
        <v>15973</v>
      </c>
      <c r="C597" s="73" t="n">
        <v>15976</v>
      </c>
      <c r="D597" s="73" t="n">
        <v>15980</v>
      </c>
      <c r="E597" s="73" t="n">
        <v>15983</v>
      </c>
      <c r="F597" s="73" t="n">
        <v>15986</v>
      </c>
      <c r="G597" s="73" t="n">
        <v>15990</v>
      </c>
      <c r="H597" s="73" t="n">
        <v>15993</v>
      </c>
      <c r="I597" s="73" t="n">
        <v>15996</v>
      </c>
      <c r="J597" s="73" t="n">
        <v>15999</v>
      </c>
      <c r="K597" s="73" t="n">
        <v>16003</v>
      </c>
    </row>
    <row r="598" customFormat="false" ht="14.4" hidden="false" customHeight="false" outlineLevel="0" collapsed="false">
      <c r="A598" s="73" t="n">
        <v>1954.4</v>
      </c>
      <c r="B598" s="73" t="n">
        <v>16006</v>
      </c>
      <c r="C598" s="73" t="n">
        <v>16009</v>
      </c>
      <c r="D598" s="73" t="n">
        <v>16013</v>
      </c>
      <c r="E598" s="73" t="n">
        <v>16016</v>
      </c>
      <c r="F598" s="73" t="n">
        <v>16020</v>
      </c>
      <c r="G598" s="73" t="n">
        <v>16023</v>
      </c>
      <c r="H598" s="73" t="n">
        <v>16026</v>
      </c>
      <c r="I598" s="73" t="n">
        <v>16030</v>
      </c>
      <c r="J598" s="73" t="n">
        <v>16033</v>
      </c>
      <c r="K598" s="73" t="n">
        <v>16037</v>
      </c>
    </row>
    <row r="599" customFormat="false" ht="14.4" hidden="false" customHeight="false" outlineLevel="0" collapsed="false">
      <c r="A599" s="73" t="n">
        <v>1954.5</v>
      </c>
      <c r="B599" s="73" t="n">
        <v>16040</v>
      </c>
      <c r="C599" s="73" t="n">
        <v>16043</v>
      </c>
      <c r="D599" s="73" t="n">
        <v>16047</v>
      </c>
      <c r="E599" s="73" t="n">
        <v>16050</v>
      </c>
      <c r="F599" s="73" t="n">
        <v>16053</v>
      </c>
      <c r="G599" s="73" t="n">
        <v>16057</v>
      </c>
      <c r="H599" s="73" t="n">
        <v>16060</v>
      </c>
      <c r="I599" s="73" t="n">
        <v>16063</v>
      </c>
      <c r="J599" s="73" t="n">
        <v>16066</v>
      </c>
      <c r="K599" s="73" t="n">
        <v>16070</v>
      </c>
    </row>
    <row r="600" customFormat="false" ht="14.4" hidden="false" customHeight="false" outlineLevel="0" collapsed="false">
      <c r="A600" s="73" t="n">
        <v>1954.6</v>
      </c>
      <c r="B600" s="73" t="n">
        <v>16073</v>
      </c>
      <c r="C600" s="73" t="n">
        <v>16076</v>
      </c>
      <c r="D600" s="73" t="n">
        <v>16080</v>
      </c>
      <c r="E600" s="73" t="n">
        <v>16083</v>
      </c>
      <c r="F600" s="73" t="n">
        <v>16087</v>
      </c>
      <c r="G600" s="73" t="n">
        <v>16090</v>
      </c>
      <c r="H600" s="73" t="n">
        <v>16093</v>
      </c>
      <c r="I600" s="73" t="n">
        <v>16097</v>
      </c>
      <c r="J600" s="73" t="n">
        <v>16100</v>
      </c>
      <c r="K600" s="73" t="n">
        <v>16104</v>
      </c>
    </row>
    <row r="601" customFormat="false" ht="14.4" hidden="false" customHeight="false" outlineLevel="0" collapsed="false">
      <c r="A601" s="73" t="n">
        <v>1954.7</v>
      </c>
      <c r="B601" s="73" t="n">
        <v>16107</v>
      </c>
      <c r="C601" s="73" t="n">
        <v>16110</v>
      </c>
      <c r="D601" s="73" t="n">
        <v>16114</v>
      </c>
      <c r="E601" s="73" t="n">
        <v>16117</v>
      </c>
      <c r="F601" s="73" t="n">
        <v>16120</v>
      </c>
      <c r="G601" s="73" t="n">
        <v>16124</v>
      </c>
      <c r="H601" s="73" t="n">
        <v>16127</v>
      </c>
      <c r="I601" s="73" t="n">
        <v>16130</v>
      </c>
      <c r="J601" s="73" t="n">
        <v>16133</v>
      </c>
      <c r="K601" s="73" t="n">
        <v>16137</v>
      </c>
    </row>
    <row r="602" customFormat="false" ht="14.4" hidden="false" customHeight="false" outlineLevel="0" collapsed="false">
      <c r="A602" s="73" t="n">
        <v>1954.8</v>
      </c>
      <c r="B602" s="73" t="n">
        <v>16140</v>
      </c>
      <c r="C602" s="73" t="n">
        <v>16143</v>
      </c>
      <c r="D602" s="73" t="n">
        <v>16147</v>
      </c>
      <c r="E602" s="73" t="n">
        <v>16150</v>
      </c>
      <c r="F602" s="73" t="n">
        <v>16154</v>
      </c>
      <c r="G602" s="73" t="n">
        <v>16157</v>
      </c>
      <c r="H602" s="73" t="n">
        <v>16160</v>
      </c>
      <c r="I602" s="73" t="n">
        <v>16164</v>
      </c>
      <c r="J602" s="73" t="n">
        <v>16167</v>
      </c>
      <c r="K602" s="73" t="n">
        <v>16171</v>
      </c>
    </row>
    <row r="603" customFormat="false" ht="14.4" hidden="false" customHeight="false" outlineLevel="0" collapsed="false">
      <c r="A603" s="73" t="n">
        <v>1954.9</v>
      </c>
      <c r="B603" s="73" t="n">
        <v>16174</v>
      </c>
      <c r="C603" s="73" t="n">
        <v>16177</v>
      </c>
      <c r="D603" s="73" t="n">
        <v>16181</v>
      </c>
      <c r="E603" s="73" t="n">
        <v>16184</v>
      </c>
      <c r="F603" s="73" t="n">
        <v>16187</v>
      </c>
      <c r="G603" s="73" t="n">
        <v>16191</v>
      </c>
      <c r="H603" s="73" t="n">
        <v>16194</v>
      </c>
      <c r="I603" s="73" t="n">
        <v>16197</v>
      </c>
      <c r="J603" s="73" t="n">
        <v>16200</v>
      </c>
      <c r="K603" s="73" t="n">
        <v>16204</v>
      </c>
    </row>
    <row r="604" customFormat="false" ht="14.4" hidden="false" customHeight="false" outlineLevel="0" collapsed="false">
      <c r="A604" s="73" t="n">
        <v>1955</v>
      </c>
      <c r="B604" s="73" t="n">
        <v>16207</v>
      </c>
      <c r="C604" s="73" t="n">
        <v>16210</v>
      </c>
      <c r="D604" s="73" t="n">
        <v>16214</v>
      </c>
      <c r="E604" s="73" t="n">
        <v>16217</v>
      </c>
      <c r="F604" s="73" t="n">
        <v>16221</v>
      </c>
      <c r="G604" s="73" t="n">
        <v>16224</v>
      </c>
      <c r="H604" s="73" t="n">
        <v>16227</v>
      </c>
      <c r="I604" s="73" t="n">
        <v>16231</v>
      </c>
      <c r="J604" s="73" t="n">
        <v>16234</v>
      </c>
      <c r="K604" s="73" t="n">
        <v>16238</v>
      </c>
    </row>
    <row r="605" customFormat="false" ht="14.4" hidden="false" customHeight="false" outlineLevel="0" collapsed="false">
      <c r="A605" s="73" t="n">
        <v>1955.1</v>
      </c>
      <c r="B605" s="73" t="n">
        <v>16241</v>
      </c>
      <c r="C605" s="73" t="n">
        <v>16244</v>
      </c>
      <c r="D605" s="73" t="n">
        <v>16248</v>
      </c>
      <c r="E605" s="73" t="n">
        <v>16251</v>
      </c>
      <c r="F605" s="73" t="n">
        <v>16255</v>
      </c>
      <c r="G605" s="73" t="n">
        <v>16258</v>
      </c>
      <c r="H605" s="73" t="n">
        <v>16261</v>
      </c>
      <c r="I605" s="73" t="n">
        <v>16265</v>
      </c>
      <c r="J605" s="73" t="n">
        <v>16268</v>
      </c>
      <c r="K605" s="73" t="n">
        <v>16272</v>
      </c>
    </row>
    <row r="606" customFormat="false" ht="14.4" hidden="false" customHeight="false" outlineLevel="0" collapsed="false">
      <c r="A606" s="73" t="n">
        <v>1955.2</v>
      </c>
      <c r="B606" s="73" t="n">
        <v>16275</v>
      </c>
      <c r="C606" s="73" t="n">
        <v>16278</v>
      </c>
      <c r="D606" s="73" t="n">
        <v>16282</v>
      </c>
      <c r="E606" s="73" t="n">
        <v>16285</v>
      </c>
      <c r="F606" s="73" t="n">
        <v>16289</v>
      </c>
      <c r="G606" s="73" t="n">
        <v>16292</v>
      </c>
      <c r="H606" s="73" t="n">
        <v>16295</v>
      </c>
      <c r="I606" s="73" t="n">
        <v>16299</v>
      </c>
      <c r="J606" s="73" t="n">
        <v>16302</v>
      </c>
      <c r="K606" s="73" t="n">
        <v>16306</v>
      </c>
    </row>
    <row r="607" customFormat="false" ht="14.4" hidden="false" customHeight="false" outlineLevel="0" collapsed="false">
      <c r="A607" s="73" t="n">
        <v>1955.3</v>
      </c>
      <c r="B607" s="73" t="n">
        <v>16309</v>
      </c>
      <c r="C607" s="73" t="n">
        <v>16312</v>
      </c>
      <c r="D607" s="73" t="n">
        <v>16316</v>
      </c>
      <c r="E607" s="73" t="n">
        <v>16319</v>
      </c>
      <c r="F607" s="73" t="n">
        <v>16323</v>
      </c>
      <c r="G607" s="73" t="n">
        <v>16326</v>
      </c>
      <c r="H607" s="73" t="n">
        <v>16329</v>
      </c>
      <c r="I607" s="73" t="n">
        <v>16333</v>
      </c>
      <c r="J607" s="73" t="n">
        <v>16336</v>
      </c>
      <c r="K607" s="73" t="n">
        <v>16340</v>
      </c>
    </row>
    <row r="608" customFormat="false" ht="14.4" hidden="false" customHeight="false" outlineLevel="0" collapsed="false">
      <c r="A608" s="73" t="n">
        <v>1955.4</v>
      </c>
      <c r="B608" s="73" t="n">
        <v>16343</v>
      </c>
      <c r="C608" s="73" t="n">
        <v>16346</v>
      </c>
      <c r="D608" s="73" t="n">
        <v>16350</v>
      </c>
      <c r="E608" s="73" t="n">
        <v>16353</v>
      </c>
      <c r="F608" s="73" t="n">
        <v>16357</v>
      </c>
      <c r="G608" s="73" t="n">
        <v>16360</v>
      </c>
      <c r="H608" s="73" t="n">
        <v>16363</v>
      </c>
      <c r="I608" s="73" t="n">
        <v>16367</v>
      </c>
      <c r="J608" s="73" t="n">
        <v>16370</v>
      </c>
      <c r="K608" s="73" t="n">
        <v>16374</v>
      </c>
    </row>
    <row r="609" customFormat="false" ht="14.4" hidden="false" customHeight="false" outlineLevel="0" collapsed="false">
      <c r="A609" s="73" t="n">
        <v>1955.5</v>
      </c>
      <c r="B609" s="73" t="n">
        <v>16377</v>
      </c>
      <c r="C609" s="73" t="n">
        <v>16380</v>
      </c>
      <c r="D609" s="73" t="n">
        <v>16384</v>
      </c>
      <c r="E609" s="73" t="n">
        <v>16387</v>
      </c>
      <c r="F609" s="73" t="n">
        <v>16391</v>
      </c>
      <c r="G609" s="73" t="n">
        <v>16394</v>
      </c>
      <c r="H609" s="73" t="n">
        <v>16397</v>
      </c>
      <c r="I609" s="73" t="n">
        <v>16401</v>
      </c>
      <c r="J609" s="73" t="n">
        <v>16404</v>
      </c>
      <c r="K609" s="73" t="n">
        <v>16408</v>
      </c>
    </row>
    <row r="610" customFormat="false" ht="14.4" hidden="false" customHeight="false" outlineLevel="0" collapsed="false">
      <c r="A610" s="73" t="n">
        <v>1955.6</v>
      </c>
      <c r="B610" s="73" t="n">
        <v>16411</v>
      </c>
      <c r="C610" s="73" t="n">
        <v>16414</v>
      </c>
      <c r="D610" s="73" t="n">
        <v>16418</v>
      </c>
      <c r="E610" s="73" t="n">
        <v>16421</v>
      </c>
      <c r="F610" s="73" t="n">
        <v>16425</v>
      </c>
      <c r="G610" s="73" t="n">
        <v>16428</v>
      </c>
      <c r="H610" s="73" t="n">
        <v>16431</v>
      </c>
      <c r="I610" s="73" t="n">
        <v>16435</v>
      </c>
      <c r="J610" s="73" t="n">
        <v>16438</v>
      </c>
      <c r="K610" s="73" t="n">
        <v>16442</v>
      </c>
    </row>
    <row r="611" customFormat="false" ht="14.4" hidden="false" customHeight="false" outlineLevel="0" collapsed="false">
      <c r="A611" s="73" t="n">
        <v>1955.7</v>
      </c>
      <c r="B611" s="73" t="n">
        <v>16445</v>
      </c>
      <c r="C611" s="73" t="n">
        <v>16448</v>
      </c>
      <c r="D611" s="73" t="n">
        <v>16452</v>
      </c>
      <c r="E611" s="73" t="n">
        <v>16455</v>
      </c>
      <c r="F611" s="73" t="n">
        <v>16459</v>
      </c>
      <c r="G611" s="73" t="n">
        <v>16462</v>
      </c>
      <c r="H611" s="73" t="n">
        <v>16465</v>
      </c>
      <c r="I611" s="73" t="n">
        <v>16469</v>
      </c>
      <c r="J611" s="73" t="n">
        <v>16472</v>
      </c>
      <c r="K611" s="73" t="n">
        <v>16476</v>
      </c>
    </row>
    <row r="612" customFormat="false" ht="14.4" hidden="false" customHeight="false" outlineLevel="0" collapsed="false">
      <c r="A612" s="73" t="n">
        <v>1955.8</v>
      </c>
      <c r="B612" s="73" t="n">
        <v>16479</v>
      </c>
      <c r="C612" s="73" t="n">
        <v>16482</v>
      </c>
      <c r="D612" s="73" t="n">
        <v>16486</v>
      </c>
      <c r="E612" s="73" t="n">
        <v>16489</v>
      </c>
      <c r="F612" s="73" t="n">
        <v>16493</v>
      </c>
      <c r="G612" s="73" t="n">
        <v>16496</v>
      </c>
      <c r="H612" s="73" t="n">
        <v>16499</v>
      </c>
      <c r="I612" s="73" t="n">
        <v>16503</v>
      </c>
      <c r="J612" s="73" t="n">
        <v>16506</v>
      </c>
      <c r="K612" s="73" t="n">
        <v>16510</v>
      </c>
    </row>
    <row r="613" customFormat="false" ht="14.4" hidden="false" customHeight="false" outlineLevel="0" collapsed="false">
      <c r="A613" s="73" t="n">
        <v>1955.9</v>
      </c>
      <c r="B613" s="73" t="n">
        <v>16513</v>
      </c>
      <c r="C613" s="73" t="n">
        <v>16516</v>
      </c>
      <c r="D613" s="73" t="n">
        <v>16520</v>
      </c>
      <c r="E613" s="73" t="n">
        <v>16523</v>
      </c>
      <c r="F613" s="73" t="n">
        <v>16527</v>
      </c>
      <c r="G613" s="73" t="n">
        <v>16530</v>
      </c>
      <c r="H613" s="73" t="n">
        <v>16533</v>
      </c>
      <c r="I613" s="73" t="n">
        <v>16537</v>
      </c>
      <c r="J613" s="73" t="n">
        <v>16540</v>
      </c>
      <c r="K613" s="73" t="n">
        <v>16544</v>
      </c>
    </row>
    <row r="614" customFormat="false" ht="14.4" hidden="false" customHeight="false" outlineLevel="0" collapsed="false">
      <c r="A614" s="73" t="n">
        <v>1956</v>
      </c>
      <c r="B614" s="73" t="n">
        <v>16547</v>
      </c>
      <c r="C614" s="73" t="n">
        <v>16551</v>
      </c>
      <c r="D614" s="73" t="n">
        <v>16554</v>
      </c>
      <c r="E614" s="73" t="n">
        <v>16558</v>
      </c>
      <c r="F614" s="73" t="n">
        <v>16561</v>
      </c>
      <c r="G614" s="73" t="n">
        <v>16565</v>
      </c>
      <c r="H614" s="73" t="n">
        <v>16568</v>
      </c>
      <c r="I614" s="73" t="n">
        <v>16572</v>
      </c>
      <c r="J614" s="73" t="n">
        <v>16575</v>
      </c>
      <c r="K614" s="73" t="n">
        <v>16579</v>
      </c>
    </row>
    <row r="615" customFormat="false" ht="14.4" hidden="false" customHeight="false" outlineLevel="0" collapsed="false">
      <c r="A615" s="73" t="n">
        <v>1956.1</v>
      </c>
      <c r="B615" s="73" t="n">
        <v>16582</v>
      </c>
      <c r="C615" s="73" t="n">
        <v>16585</v>
      </c>
      <c r="D615" s="73" t="n">
        <v>16589</v>
      </c>
      <c r="E615" s="73" t="n">
        <v>16592</v>
      </c>
      <c r="F615" s="73" t="n">
        <v>16596</v>
      </c>
      <c r="G615" s="73" t="n">
        <v>16599</v>
      </c>
      <c r="H615" s="73" t="n">
        <v>16602</v>
      </c>
      <c r="I615" s="73" t="n">
        <v>16606</v>
      </c>
      <c r="J615" s="73" t="n">
        <v>16609</v>
      </c>
      <c r="K615" s="73" t="n">
        <v>16613</v>
      </c>
    </row>
    <row r="616" customFormat="false" ht="14.4" hidden="false" customHeight="false" outlineLevel="0" collapsed="false">
      <c r="A616" s="73" t="n">
        <v>1956.2</v>
      </c>
      <c r="B616" s="73" t="n">
        <v>16616</v>
      </c>
      <c r="C616" s="73" t="n">
        <v>16620</v>
      </c>
      <c r="D616" s="73" t="n">
        <v>16623</v>
      </c>
      <c r="E616" s="73" t="n">
        <v>16627</v>
      </c>
      <c r="F616" s="73" t="n">
        <v>16630</v>
      </c>
      <c r="G616" s="73" t="n">
        <v>16634</v>
      </c>
      <c r="H616" s="73" t="n">
        <v>16637</v>
      </c>
      <c r="I616" s="73" t="n">
        <v>16641</v>
      </c>
      <c r="J616" s="73" t="n">
        <v>16644</v>
      </c>
      <c r="K616" s="73" t="n">
        <v>16648</v>
      </c>
    </row>
    <row r="617" customFormat="false" ht="14.4" hidden="false" customHeight="false" outlineLevel="0" collapsed="false">
      <c r="A617" s="73" t="n">
        <v>1956.3</v>
      </c>
      <c r="B617" s="73" t="n">
        <v>16651</v>
      </c>
      <c r="C617" s="73" t="n">
        <v>16654</v>
      </c>
      <c r="D617" s="73" t="n">
        <v>16658</v>
      </c>
      <c r="E617" s="73" t="n">
        <v>16661</v>
      </c>
      <c r="F617" s="73" t="n">
        <v>16665</v>
      </c>
      <c r="G617" s="73" t="n">
        <v>16668</v>
      </c>
      <c r="H617" s="73" t="n">
        <v>16671</v>
      </c>
      <c r="I617" s="73" t="n">
        <v>16675</v>
      </c>
      <c r="J617" s="73" t="n">
        <v>16678</v>
      </c>
      <c r="K617" s="73" t="n">
        <v>16682</v>
      </c>
    </row>
    <row r="618" customFormat="false" ht="14.4" hidden="false" customHeight="false" outlineLevel="0" collapsed="false">
      <c r="A618" s="73" t="n">
        <v>1956.4</v>
      </c>
      <c r="B618" s="73" t="n">
        <v>16685</v>
      </c>
      <c r="C618" s="73" t="n">
        <v>16689</v>
      </c>
      <c r="D618" s="73" t="n">
        <v>16692</v>
      </c>
      <c r="E618" s="73" t="n">
        <v>16696</v>
      </c>
      <c r="F618" s="73" t="n">
        <v>16699</v>
      </c>
      <c r="G618" s="73" t="n">
        <v>16703</v>
      </c>
      <c r="H618" s="73" t="n">
        <v>16706</v>
      </c>
      <c r="I618" s="73" t="n">
        <v>16710</v>
      </c>
      <c r="J618" s="73" t="n">
        <v>16713</v>
      </c>
      <c r="K618" s="73" t="n">
        <v>16717</v>
      </c>
    </row>
    <row r="619" customFormat="false" ht="14.4" hidden="false" customHeight="false" outlineLevel="0" collapsed="false">
      <c r="A619" s="73" t="n">
        <v>1956.5</v>
      </c>
      <c r="B619" s="73" t="n">
        <v>16720</v>
      </c>
      <c r="C619" s="73" t="n">
        <v>16723</v>
      </c>
      <c r="D619" s="73" t="n">
        <v>16727</v>
      </c>
      <c r="E619" s="73" t="n">
        <v>16730</v>
      </c>
      <c r="F619" s="73" t="n">
        <v>16734</v>
      </c>
      <c r="G619" s="73" t="n">
        <v>16737</v>
      </c>
      <c r="H619" s="73" t="n">
        <v>16740</v>
      </c>
      <c r="I619" s="73" t="n">
        <v>16744</v>
      </c>
      <c r="J619" s="73" t="n">
        <v>16747</v>
      </c>
      <c r="K619" s="73" t="n">
        <v>16751</v>
      </c>
    </row>
    <row r="620" customFormat="false" ht="14.4" hidden="false" customHeight="false" outlineLevel="0" collapsed="false">
      <c r="A620" s="73" t="n">
        <v>1956.6</v>
      </c>
      <c r="B620" s="73" t="n">
        <v>16754</v>
      </c>
      <c r="C620" s="73" t="n">
        <v>16758</v>
      </c>
      <c r="D620" s="73" t="n">
        <v>16761</v>
      </c>
      <c r="E620" s="73" t="n">
        <v>16765</v>
      </c>
      <c r="F620" s="73" t="n">
        <v>16768</v>
      </c>
      <c r="G620" s="73" t="n">
        <v>16772</v>
      </c>
      <c r="H620" s="73" t="n">
        <v>16775</v>
      </c>
      <c r="I620" s="73" t="n">
        <v>16779</v>
      </c>
      <c r="J620" s="73" t="n">
        <v>16782</v>
      </c>
      <c r="K620" s="73" t="n">
        <v>16786</v>
      </c>
    </row>
    <row r="621" customFormat="false" ht="14.4" hidden="false" customHeight="false" outlineLevel="0" collapsed="false">
      <c r="A621" s="73" t="n">
        <v>1956.7</v>
      </c>
      <c r="B621" s="73" t="n">
        <v>16789</v>
      </c>
      <c r="C621" s="73" t="n">
        <v>16792</v>
      </c>
      <c r="D621" s="73" t="n">
        <v>16796</v>
      </c>
      <c r="E621" s="73" t="n">
        <v>16799</v>
      </c>
      <c r="F621" s="73" t="n">
        <v>16803</v>
      </c>
      <c r="G621" s="73" t="n">
        <v>16806</v>
      </c>
      <c r="H621" s="73" t="n">
        <v>16809</v>
      </c>
      <c r="I621" s="73" t="n">
        <v>16813</v>
      </c>
      <c r="J621" s="73" t="n">
        <v>16816</v>
      </c>
      <c r="K621" s="73" t="n">
        <v>16820</v>
      </c>
    </row>
    <row r="622" customFormat="false" ht="14.4" hidden="false" customHeight="false" outlineLevel="0" collapsed="false">
      <c r="A622" s="73" t="n">
        <v>1956.8</v>
      </c>
      <c r="B622" s="73" t="n">
        <v>16823</v>
      </c>
      <c r="C622" s="73" t="n">
        <v>16827</v>
      </c>
      <c r="D622" s="73" t="n">
        <v>16830</v>
      </c>
      <c r="E622" s="73" t="n">
        <v>16834</v>
      </c>
      <c r="F622" s="73" t="n">
        <v>16837</v>
      </c>
      <c r="G622" s="73" t="n">
        <v>16841</v>
      </c>
      <c r="H622" s="73" t="n">
        <v>16844</v>
      </c>
      <c r="I622" s="73" t="n">
        <v>16848</v>
      </c>
      <c r="J622" s="73" t="n">
        <v>16851</v>
      </c>
      <c r="K622" s="73" t="n">
        <v>16855</v>
      </c>
    </row>
    <row r="623" customFormat="false" ht="14.4" hidden="false" customHeight="false" outlineLevel="0" collapsed="false">
      <c r="A623" s="73" t="n">
        <v>1956.9</v>
      </c>
      <c r="B623" s="73" t="n">
        <v>16858</v>
      </c>
      <c r="C623" s="73" t="n">
        <v>16861</v>
      </c>
      <c r="D623" s="73" t="n">
        <v>16865</v>
      </c>
      <c r="E623" s="73" t="n">
        <v>16868</v>
      </c>
      <c r="F623" s="73" t="n">
        <v>16872</v>
      </c>
      <c r="G623" s="73" t="n">
        <v>16875</v>
      </c>
      <c r="H623" s="73" t="n">
        <v>16878</v>
      </c>
      <c r="I623" s="73" t="n">
        <v>16882</v>
      </c>
      <c r="J623" s="73" t="n">
        <v>16885</v>
      </c>
      <c r="K623" s="73" t="n">
        <v>16889</v>
      </c>
    </row>
    <row r="624" customFormat="false" ht="14.4" hidden="false" customHeight="false" outlineLevel="0" collapsed="false">
      <c r="A624" s="73" t="n">
        <v>1957</v>
      </c>
      <c r="B624" s="73" t="n">
        <v>16892</v>
      </c>
      <c r="C624" s="73" t="n">
        <v>16896</v>
      </c>
      <c r="D624" s="73" t="n">
        <v>16899</v>
      </c>
      <c r="E624" s="73" t="n">
        <v>16903</v>
      </c>
      <c r="F624" s="73" t="n">
        <v>16906</v>
      </c>
      <c r="G624" s="73" t="n">
        <v>16910</v>
      </c>
      <c r="H624" s="73" t="n">
        <v>16913</v>
      </c>
      <c r="I624" s="73" t="n">
        <v>16917</v>
      </c>
      <c r="J624" s="73" t="n">
        <v>16920</v>
      </c>
      <c r="K624" s="73" t="n">
        <v>16924</v>
      </c>
    </row>
    <row r="625" customFormat="false" ht="14.4" hidden="false" customHeight="false" outlineLevel="0" collapsed="false">
      <c r="A625" s="73" t="n">
        <v>1957.1</v>
      </c>
      <c r="B625" s="73" t="n">
        <v>16927</v>
      </c>
      <c r="C625" s="73" t="n">
        <v>16931</v>
      </c>
      <c r="D625" s="73" t="n">
        <v>16934</v>
      </c>
      <c r="E625" s="73" t="n">
        <v>16938</v>
      </c>
      <c r="F625" s="73" t="n">
        <v>16941</v>
      </c>
      <c r="G625" s="73" t="n">
        <v>16945</v>
      </c>
      <c r="H625" s="73" t="n">
        <v>16948</v>
      </c>
      <c r="I625" s="73" t="n">
        <v>16952</v>
      </c>
      <c r="J625" s="73" t="n">
        <v>16955</v>
      </c>
      <c r="K625" s="73" t="n">
        <v>16959</v>
      </c>
    </row>
    <row r="626" customFormat="false" ht="14.4" hidden="false" customHeight="false" outlineLevel="0" collapsed="false">
      <c r="A626" s="73" t="n">
        <v>1957.2</v>
      </c>
      <c r="B626" s="73" t="n">
        <v>16962</v>
      </c>
      <c r="C626" s="73" t="n">
        <v>16966</v>
      </c>
      <c r="D626" s="73" t="n">
        <v>16969</v>
      </c>
      <c r="E626" s="73" t="n">
        <v>16973</v>
      </c>
      <c r="F626" s="73" t="n">
        <v>16976</v>
      </c>
      <c r="G626" s="73" t="n">
        <v>16980</v>
      </c>
      <c r="H626" s="73" t="n">
        <v>16983</v>
      </c>
      <c r="I626" s="73" t="n">
        <v>16987</v>
      </c>
      <c r="J626" s="73" t="n">
        <v>16990</v>
      </c>
      <c r="K626" s="73" t="n">
        <v>16994</v>
      </c>
    </row>
    <row r="627" customFormat="false" ht="14.4" hidden="false" customHeight="false" outlineLevel="0" collapsed="false">
      <c r="A627" s="73" t="n">
        <v>1957.3</v>
      </c>
      <c r="B627" s="73" t="n">
        <v>16997</v>
      </c>
      <c r="C627" s="73" t="n">
        <v>17001</v>
      </c>
      <c r="D627" s="73" t="n">
        <v>17004</v>
      </c>
      <c r="E627" s="73" t="n">
        <v>17008</v>
      </c>
      <c r="F627" s="73" t="n">
        <v>17011</v>
      </c>
      <c r="G627" s="73" t="n">
        <v>17015</v>
      </c>
      <c r="H627" s="73" t="n">
        <v>17018</v>
      </c>
      <c r="I627" s="73" t="n">
        <v>17022</v>
      </c>
      <c r="J627" s="73" t="n">
        <v>17025</v>
      </c>
      <c r="K627" s="73" t="n">
        <v>17029</v>
      </c>
    </row>
    <row r="628" customFormat="false" ht="14.4" hidden="false" customHeight="false" outlineLevel="0" collapsed="false">
      <c r="A628" s="73" t="n">
        <v>1957.4</v>
      </c>
      <c r="B628" s="73" t="n">
        <v>17032</v>
      </c>
      <c r="C628" s="73" t="n">
        <v>17036</v>
      </c>
      <c r="D628" s="73" t="n">
        <v>17039</v>
      </c>
      <c r="E628" s="73" t="n">
        <v>17043</v>
      </c>
      <c r="F628" s="73" t="n">
        <v>17046</v>
      </c>
      <c r="G628" s="73" t="n">
        <v>17050</v>
      </c>
      <c r="H628" s="73" t="n">
        <v>17054</v>
      </c>
      <c r="I628" s="73" t="n">
        <v>17057</v>
      </c>
      <c r="J628" s="73" t="n">
        <v>17061</v>
      </c>
      <c r="K628" s="73" t="n">
        <v>17064</v>
      </c>
    </row>
    <row r="629" customFormat="false" ht="14.4" hidden="false" customHeight="false" outlineLevel="0" collapsed="false">
      <c r="A629" s="73" t="n">
        <v>1957.5</v>
      </c>
      <c r="B629" s="73" t="n">
        <v>17068</v>
      </c>
      <c r="C629" s="73" t="n">
        <v>17072</v>
      </c>
      <c r="D629" s="73" t="n">
        <v>17075</v>
      </c>
      <c r="E629" s="73" t="n">
        <v>17079</v>
      </c>
      <c r="F629" s="73" t="n">
        <v>17082</v>
      </c>
      <c r="G629" s="73" t="n">
        <v>17086</v>
      </c>
      <c r="H629" s="73" t="n">
        <v>17089</v>
      </c>
      <c r="I629" s="73" t="n">
        <v>17093</v>
      </c>
      <c r="J629" s="73" t="n">
        <v>17096</v>
      </c>
      <c r="K629" s="73" t="n">
        <v>17100</v>
      </c>
    </row>
    <row r="630" customFormat="false" ht="14.4" hidden="false" customHeight="false" outlineLevel="0" collapsed="false">
      <c r="A630" s="73" t="n">
        <v>1957.6</v>
      </c>
      <c r="B630" s="73" t="n">
        <v>17103</v>
      </c>
      <c r="C630" s="73" t="n">
        <v>17107</v>
      </c>
      <c r="D630" s="73" t="n">
        <v>17110</v>
      </c>
      <c r="E630" s="73" t="n">
        <v>17114</v>
      </c>
      <c r="F630" s="73" t="n">
        <v>17117</v>
      </c>
      <c r="G630" s="73" t="n">
        <v>17121</v>
      </c>
      <c r="H630" s="73" t="n">
        <v>17124</v>
      </c>
      <c r="I630" s="73" t="n">
        <v>17128</v>
      </c>
      <c r="J630" s="73" t="n">
        <v>17131</v>
      </c>
      <c r="K630" s="73" t="n">
        <v>17135</v>
      </c>
    </row>
    <row r="631" customFormat="false" ht="14.4" hidden="false" customHeight="false" outlineLevel="0" collapsed="false">
      <c r="A631" s="73" t="n">
        <v>1957.7</v>
      </c>
      <c r="B631" s="73" t="n">
        <v>17138</v>
      </c>
      <c r="C631" s="73" t="n">
        <v>17142</v>
      </c>
      <c r="D631" s="73" t="n">
        <v>17145</v>
      </c>
      <c r="E631" s="73" t="n">
        <v>17149</v>
      </c>
      <c r="F631" s="73" t="n">
        <v>17152</v>
      </c>
      <c r="G631" s="73" t="n">
        <v>17156</v>
      </c>
      <c r="H631" s="73" t="n">
        <v>17159</v>
      </c>
      <c r="I631" s="73" t="n">
        <v>17163</v>
      </c>
      <c r="J631" s="73" t="n">
        <v>17166</v>
      </c>
      <c r="K631" s="73" t="n">
        <v>17170</v>
      </c>
    </row>
    <row r="632" customFormat="false" ht="14.4" hidden="false" customHeight="false" outlineLevel="0" collapsed="false">
      <c r="A632" s="73" t="n">
        <v>1957.8</v>
      </c>
      <c r="B632" s="73" t="n">
        <v>17173</v>
      </c>
      <c r="C632" s="73" t="n">
        <v>17177</v>
      </c>
      <c r="D632" s="73" t="n">
        <v>17180</v>
      </c>
      <c r="E632" s="73" t="n">
        <v>17184</v>
      </c>
      <c r="F632" s="73" t="n">
        <v>17187</v>
      </c>
      <c r="G632" s="73" t="n">
        <v>17191</v>
      </c>
      <c r="H632" s="73" t="n">
        <v>17194</v>
      </c>
      <c r="I632" s="73" t="n">
        <v>17198</v>
      </c>
      <c r="J632" s="73" t="n">
        <v>17201</v>
      </c>
      <c r="K632" s="73" t="n">
        <v>17205</v>
      </c>
    </row>
    <row r="633" customFormat="false" ht="14.4" hidden="false" customHeight="false" outlineLevel="0" collapsed="false">
      <c r="A633" s="73" t="n">
        <v>1957.9</v>
      </c>
      <c r="B633" s="73" t="n">
        <v>17208</v>
      </c>
      <c r="C633" s="73" t="n">
        <v>17212</v>
      </c>
      <c r="D633" s="73" t="n">
        <v>17215</v>
      </c>
      <c r="E633" s="73" t="n">
        <v>17219</v>
      </c>
      <c r="F633" s="73" t="n">
        <v>17222</v>
      </c>
      <c r="G633" s="73" t="n">
        <v>17226</v>
      </c>
      <c r="H633" s="73" t="n">
        <v>17229</v>
      </c>
      <c r="I633" s="73" t="n">
        <v>17233</v>
      </c>
      <c r="J633" s="73" t="n">
        <v>17236</v>
      </c>
      <c r="K633" s="73" t="n">
        <v>17240</v>
      </c>
    </row>
    <row r="634" customFormat="false" ht="14.4" hidden="false" customHeight="false" outlineLevel="0" collapsed="false">
      <c r="A634" s="73" t="n">
        <v>1958</v>
      </c>
      <c r="B634" s="73" t="n">
        <v>17243</v>
      </c>
      <c r="C634" s="73" t="n">
        <v>17247</v>
      </c>
      <c r="D634" s="73" t="n">
        <v>17250</v>
      </c>
      <c r="E634" s="73" t="n">
        <v>17254</v>
      </c>
      <c r="F634" s="73" t="n">
        <v>17257</v>
      </c>
      <c r="G634" s="73" t="n">
        <v>17261</v>
      </c>
      <c r="H634" s="73" t="n">
        <v>17265</v>
      </c>
      <c r="I634" s="73" t="n">
        <v>17268</v>
      </c>
      <c r="J634" s="73" t="n">
        <v>17272</v>
      </c>
      <c r="K634" s="73" t="n">
        <v>17275</v>
      </c>
    </row>
    <row r="635" customFormat="false" ht="14.4" hidden="false" customHeight="false" outlineLevel="0" collapsed="false">
      <c r="A635" s="73" t="n">
        <v>1958.1</v>
      </c>
      <c r="B635" s="73" t="n">
        <v>17279</v>
      </c>
      <c r="C635" s="73" t="n">
        <v>17283</v>
      </c>
      <c r="D635" s="73" t="n">
        <v>17286</v>
      </c>
      <c r="E635" s="73" t="n">
        <v>17290</v>
      </c>
      <c r="F635" s="73" t="n">
        <v>17293</v>
      </c>
      <c r="G635" s="73" t="n">
        <v>17297</v>
      </c>
      <c r="H635" s="73" t="n">
        <v>17300</v>
      </c>
      <c r="I635" s="73" t="n">
        <v>17304</v>
      </c>
      <c r="J635" s="73" t="n">
        <v>17307</v>
      </c>
      <c r="K635" s="73" t="n">
        <v>17311</v>
      </c>
    </row>
    <row r="636" customFormat="false" ht="14.4" hidden="false" customHeight="false" outlineLevel="0" collapsed="false">
      <c r="A636" s="73" t="n">
        <v>1958.2</v>
      </c>
      <c r="B636" s="73" t="n">
        <v>17314</v>
      </c>
      <c r="C636" s="73" t="n">
        <v>17318</v>
      </c>
      <c r="D636" s="73" t="n">
        <v>17321</v>
      </c>
      <c r="E636" s="73" t="n">
        <v>17325</v>
      </c>
      <c r="F636" s="73" t="n">
        <v>17328</v>
      </c>
      <c r="G636" s="73" t="n">
        <v>17332</v>
      </c>
      <c r="H636" s="73" t="n">
        <v>17336</v>
      </c>
      <c r="I636" s="73" t="n">
        <v>17339</v>
      </c>
      <c r="J636" s="73" t="n">
        <v>17343</v>
      </c>
      <c r="K636" s="73" t="n">
        <v>17346</v>
      </c>
    </row>
    <row r="637" customFormat="false" ht="14.4" hidden="false" customHeight="false" outlineLevel="0" collapsed="false">
      <c r="A637" s="73" t="n">
        <v>1958.3</v>
      </c>
      <c r="B637" s="73" t="n">
        <v>17350</v>
      </c>
      <c r="C637" s="73" t="n">
        <v>17354</v>
      </c>
      <c r="D637" s="73" t="n">
        <v>17357</v>
      </c>
      <c r="E637" s="73" t="n">
        <v>17361</v>
      </c>
      <c r="F637" s="73" t="n">
        <v>17364</v>
      </c>
      <c r="G637" s="73" t="n">
        <v>17368</v>
      </c>
      <c r="H637" s="73" t="n">
        <v>17371</v>
      </c>
      <c r="I637" s="73" t="n">
        <v>17375</v>
      </c>
      <c r="J637" s="73" t="n">
        <v>17378</v>
      </c>
      <c r="K637" s="73" t="n">
        <v>17382</v>
      </c>
    </row>
    <row r="638" customFormat="false" ht="14.4" hidden="false" customHeight="false" outlineLevel="0" collapsed="false">
      <c r="A638" s="73" t="n">
        <v>1958.4</v>
      </c>
      <c r="B638" s="73" t="n">
        <v>17385</v>
      </c>
      <c r="C638" s="73" t="n">
        <v>17389</v>
      </c>
      <c r="D638" s="73" t="n">
        <v>17392</v>
      </c>
      <c r="E638" s="73" t="n">
        <v>17396</v>
      </c>
      <c r="F638" s="73" t="n">
        <v>17399</v>
      </c>
      <c r="G638" s="73" t="n">
        <v>17403</v>
      </c>
      <c r="H638" s="73" t="n">
        <v>17407</v>
      </c>
      <c r="I638" s="73" t="n">
        <v>17410</v>
      </c>
      <c r="J638" s="73" t="n">
        <v>17414</v>
      </c>
      <c r="K638" s="73" t="n">
        <v>17417</v>
      </c>
    </row>
    <row r="639" customFormat="false" ht="14.4" hidden="false" customHeight="false" outlineLevel="0" collapsed="false">
      <c r="A639" s="73" t="n">
        <v>1958.5</v>
      </c>
      <c r="B639" s="73" t="n">
        <v>17421</v>
      </c>
      <c r="C639" s="73" t="n">
        <v>17425</v>
      </c>
      <c r="D639" s="73" t="n">
        <v>17428</v>
      </c>
      <c r="E639" s="73" t="n">
        <v>17432</v>
      </c>
      <c r="F639" s="73" t="n">
        <v>17435</v>
      </c>
      <c r="G639" s="73" t="n">
        <v>17439</v>
      </c>
      <c r="H639" s="73" t="n">
        <v>17443</v>
      </c>
      <c r="I639" s="73" t="n">
        <v>17446</v>
      </c>
      <c r="J639" s="73" t="n">
        <v>17450</v>
      </c>
      <c r="K639" s="73" t="n">
        <v>17453</v>
      </c>
    </row>
    <row r="640" customFormat="false" ht="14.4" hidden="false" customHeight="false" outlineLevel="0" collapsed="false">
      <c r="A640" s="73" t="n">
        <v>1958.6</v>
      </c>
      <c r="B640" s="73" t="n">
        <v>17457</v>
      </c>
      <c r="C640" s="73" t="n">
        <v>17461</v>
      </c>
      <c r="D640" s="73" t="n">
        <v>17464</v>
      </c>
      <c r="E640" s="73" t="n">
        <v>17468</v>
      </c>
      <c r="F640" s="73" t="n">
        <v>17471</v>
      </c>
      <c r="G640" s="73" t="n">
        <v>17475</v>
      </c>
      <c r="H640" s="73" t="n">
        <v>17478</v>
      </c>
      <c r="I640" s="73" t="n">
        <v>17482</v>
      </c>
      <c r="J640" s="73" t="n">
        <v>17485</v>
      </c>
      <c r="K640" s="73" t="n">
        <v>17489</v>
      </c>
    </row>
    <row r="641" customFormat="false" ht="14.4" hidden="false" customHeight="false" outlineLevel="0" collapsed="false">
      <c r="A641" s="73" t="n">
        <v>1958.7</v>
      </c>
      <c r="B641" s="73" t="n">
        <v>17492</v>
      </c>
      <c r="C641" s="73" t="n">
        <v>17496</v>
      </c>
      <c r="D641" s="73" t="n">
        <v>17499</v>
      </c>
      <c r="E641" s="73" t="n">
        <v>17503</v>
      </c>
      <c r="F641" s="73" t="n">
        <v>17506</v>
      </c>
      <c r="G641" s="73" t="n">
        <v>17510</v>
      </c>
      <c r="H641" s="73" t="n">
        <v>17514</v>
      </c>
      <c r="I641" s="73" t="n">
        <v>17517</v>
      </c>
      <c r="J641" s="73" t="n">
        <v>17521</v>
      </c>
      <c r="K641" s="73" t="n">
        <v>17524</v>
      </c>
    </row>
    <row r="642" customFormat="false" ht="14.4" hidden="false" customHeight="false" outlineLevel="0" collapsed="false">
      <c r="A642" s="73" t="n">
        <v>1958.8</v>
      </c>
      <c r="B642" s="73" t="n">
        <v>17528</v>
      </c>
      <c r="C642" s="73" t="n">
        <v>17532</v>
      </c>
      <c r="D642" s="73" t="n">
        <v>17535</v>
      </c>
      <c r="E642" s="73" t="n">
        <v>17539</v>
      </c>
      <c r="F642" s="73" t="n">
        <v>17542</v>
      </c>
      <c r="G642" s="73" t="n">
        <v>17546</v>
      </c>
      <c r="H642" s="73" t="n">
        <v>17549</v>
      </c>
      <c r="I642" s="73" t="n">
        <v>17553</v>
      </c>
      <c r="J642" s="73" t="n">
        <v>17556</v>
      </c>
      <c r="K642" s="73" t="n">
        <v>17560</v>
      </c>
    </row>
    <row r="643" customFormat="false" ht="14.4" hidden="false" customHeight="false" outlineLevel="0" collapsed="false">
      <c r="A643" s="73" t="n">
        <v>1958.9</v>
      </c>
      <c r="B643" s="73" t="n">
        <v>17563</v>
      </c>
      <c r="C643" s="73" t="n">
        <v>17567</v>
      </c>
      <c r="D643" s="73" t="n">
        <v>17570</v>
      </c>
      <c r="E643" s="73" t="n">
        <v>17574</v>
      </c>
      <c r="F643" s="73" t="n">
        <v>17577</v>
      </c>
      <c r="G643" s="73" t="n">
        <v>17581</v>
      </c>
      <c r="H643" s="73" t="n">
        <v>17585</v>
      </c>
      <c r="I643" s="73" t="n">
        <v>17588</v>
      </c>
      <c r="J643" s="73" t="n">
        <v>17592</v>
      </c>
      <c r="K643" s="73" t="n">
        <v>17595</v>
      </c>
    </row>
    <row r="644" customFormat="false" ht="14.4" hidden="false" customHeight="false" outlineLevel="0" collapsed="false">
      <c r="A644" s="73" t="n">
        <v>1959</v>
      </c>
      <c r="B644" s="73" t="n">
        <v>17599</v>
      </c>
      <c r="C644" s="73" t="n">
        <v>17603</v>
      </c>
      <c r="D644" s="73" t="n">
        <v>17606</v>
      </c>
      <c r="E644" s="73" t="n">
        <v>17610</v>
      </c>
      <c r="F644" s="73" t="n">
        <v>17613</v>
      </c>
      <c r="G644" s="73" t="n">
        <v>17617</v>
      </c>
      <c r="H644" s="73" t="n">
        <v>17621</v>
      </c>
      <c r="I644" s="73" t="n">
        <v>17624</v>
      </c>
      <c r="J644" s="73" t="n">
        <v>17628</v>
      </c>
      <c r="K644" s="73" t="n">
        <v>17631</v>
      </c>
    </row>
    <row r="645" customFormat="false" ht="14.4" hidden="false" customHeight="false" outlineLevel="0" collapsed="false">
      <c r="A645" s="73" t="n">
        <v>1959.1</v>
      </c>
      <c r="B645" s="73" t="n">
        <v>17635</v>
      </c>
      <c r="C645" s="73" t="n">
        <v>17639</v>
      </c>
      <c r="D645" s="73" t="n">
        <v>17642</v>
      </c>
      <c r="E645" s="73" t="n">
        <v>17646</v>
      </c>
      <c r="F645" s="73" t="n">
        <v>17649</v>
      </c>
      <c r="G645" s="73" t="n">
        <v>17653</v>
      </c>
      <c r="H645" s="73" t="n">
        <v>17657</v>
      </c>
      <c r="I645" s="73" t="n">
        <v>17660</v>
      </c>
      <c r="J645" s="73" t="n">
        <v>17664</v>
      </c>
      <c r="K645" s="73" t="n">
        <v>17667</v>
      </c>
    </row>
    <row r="646" customFormat="false" ht="14.4" hidden="false" customHeight="false" outlineLevel="0" collapsed="false">
      <c r="A646" s="73" t="n">
        <v>1959.2</v>
      </c>
      <c r="B646" s="73" t="n">
        <v>17671</v>
      </c>
      <c r="C646" s="73" t="n">
        <v>17675</v>
      </c>
      <c r="D646" s="73" t="n">
        <v>17678</v>
      </c>
      <c r="E646" s="73" t="n">
        <v>17682</v>
      </c>
      <c r="F646" s="73" t="n">
        <v>17686</v>
      </c>
      <c r="G646" s="73" t="n">
        <v>17690</v>
      </c>
      <c r="H646" s="73" t="n">
        <v>17693</v>
      </c>
      <c r="I646" s="73" t="n">
        <v>17697</v>
      </c>
      <c r="J646" s="73" t="n">
        <v>17701</v>
      </c>
      <c r="K646" s="73" t="n">
        <v>17704</v>
      </c>
    </row>
    <row r="647" customFormat="false" ht="14.4" hidden="false" customHeight="false" outlineLevel="0" collapsed="false">
      <c r="A647" s="73" t="n">
        <v>1959.3</v>
      </c>
      <c r="B647" s="73" t="n">
        <v>17708</v>
      </c>
      <c r="C647" s="73" t="n">
        <v>17712</v>
      </c>
      <c r="D647" s="73" t="n">
        <v>17715</v>
      </c>
      <c r="E647" s="73" t="n">
        <v>17719</v>
      </c>
      <c r="F647" s="73" t="n">
        <v>17722</v>
      </c>
      <c r="G647" s="73" t="n">
        <v>17726</v>
      </c>
      <c r="H647" s="73" t="n">
        <v>17730</v>
      </c>
      <c r="I647" s="73" t="n">
        <v>17733</v>
      </c>
      <c r="J647" s="73" t="n">
        <v>17737</v>
      </c>
      <c r="K647" s="73" t="n">
        <v>17740</v>
      </c>
    </row>
    <row r="648" customFormat="false" ht="14.4" hidden="false" customHeight="false" outlineLevel="0" collapsed="false">
      <c r="A648" s="73" t="n">
        <v>1959.4</v>
      </c>
      <c r="B648" s="73" t="n">
        <v>17744</v>
      </c>
      <c r="C648" s="73" t="n">
        <v>17748</v>
      </c>
      <c r="D648" s="73" t="n">
        <v>17751</v>
      </c>
      <c r="E648" s="73" t="n">
        <v>17755</v>
      </c>
      <c r="F648" s="73" t="n">
        <v>17758</v>
      </c>
      <c r="G648" s="73" t="n">
        <v>17762</v>
      </c>
      <c r="H648" s="73" t="n">
        <v>17766</v>
      </c>
      <c r="I648" s="73" t="n">
        <v>17769</v>
      </c>
      <c r="J648" s="73" t="n">
        <v>17773</v>
      </c>
      <c r="K648" s="73" t="n">
        <v>17776</v>
      </c>
    </row>
    <row r="649" customFormat="false" ht="14.4" hidden="false" customHeight="false" outlineLevel="0" collapsed="false">
      <c r="A649" s="73" t="n">
        <v>1959.5</v>
      </c>
      <c r="B649" s="73" t="n">
        <v>17780</v>
      </c>
      <c r="C649" s="73" t="n">
        <v>17784</v>
      </c>
      <c r="D649" s="73" t="n">
        <v>17787</v>
      </c>
      <c r="E649" s="73" t="n">
        <v>17791</v>
      </c>
      <c r="F649" s="73" t="n">
        <v>17794</v>
      </c>
      <c r="G649" s="73" t="n">
        <v>17798</v>
      </c>
      <c r="H649" s="73" t="n">
        <v>17802</v>
      </c>
      <c r="I649" s="73" t="n">
        <v>17805</v>
      </c>
      <c r="J649" s="73" t="n">
        <v>17809</v>
      </c>
      <c r="K649" s="73" t="n">
        <v>17812</v>
      </c>
    </row>
    <row r="650" customFormat="false" ht="14.4" hidden="false" customHeight="false" outlineLevel="0" collapsed="false">
      <c r="A650" s="73" t="n">
        <v>1959.6</v>
      </c>
      <c r="B650" s="73" t="n">
        <v>17816</v>
      </c>
      <c r="C650" s="73" t="n">
        <v>17820</v>
      </c>
      <c r="D650" s="73" t="n">
        <v>17823</v>
      </c>
      <c r="E650" s="73" t="n">
        <v>17827</v>
      </c>
      <c r="F650" s="73" t="n">
        <v>17830</v>
      </c>
      <c r="G650" s="73" t="n">
        <v>17834</v>
      </c>
      <c r="H650" s="73" t="n">
        <v>17838</v>
      </c>
      <c r="I650" s="73" t="n">
        <v>17841</v>
      </c>
      <c r="J650" s="73" t="n">
        <v>17845</v>
      </c>
      <c r="K650" s="73" t="n">
        <v>17848</v>
      </c>
    </row>
    <row r="651" customFormat="false" ht="14.4" hidden="false" customHeight="false" outlineLevel="0" collapsed="false">
      <c r="A651" s="73" t="n">
        <v>1959.7</v>
      </c>
      <c r="B651" s="73" t="n">
        <v>17852</v>
      </c>
      <c r="C651" s="73" t="n">
        <v>17856</v>
      </c>
      <c r="D651" s="73" t="n">
        <v>17859</v>
      </c>
      <c r="E651" s="73" t="n">
        <v>17863</v>
      </c>
      <c r="F651" s="73" t="n">
        <v>17867</v>
      </c>
      <c r="G651" s="73" t="n">
        <v>17871</v>
      </c>
      <c r="H651" s="73" t="n">
        <v>17874</v>
      </c>
      <c r="I651" s="73" t="n">
        <v>17878</v>
      </c>
      <c r="J651" s="73" t="n">
        <v>17882</v>
      </c>
      <c r="K651" s="73" t="n">
        <v>17885</v>
      </c>
    </row>
    <row r="652" customFormat="false" ht="14.4" hidden="false" customHeight="false" outlineLevel="0" collapsed="false">
      <c r="A652" s="73" t="n">
        <v>1959.8</v>
      </c>
      <c r="B652" s="73" t="n">
        <v>17889</v>
      </c>
      <c r="C652" s="73" t="n">
        <v>17893</v>
      </c>
      <c r="D652" s="73" t="n">
        <v>17896</v>
      </c>
      <c r="E652" s="73" t="n">
        <v>17900</v>
      </c>
      <c r="F652" s="73" t="n">
        <v>17903</v>
      </c>
      <c r="G652" s="73" t="n">
        <v>17907</v>
      </c>
      <c r="H652" s="73" t="n">
        <v>17911</v>
      </c>
      <c r="I652" s="73" t="n">
        <v>17914</v>
      </c>
      <c r="J652" s="73" t="n">
        <v>17918</v>
      </c>
      <c r="K652" s="73" t="n">
        <v>17921</v>
      </c>
    </row>
    <row r="653" customFormat="false" ht="14.4" hidden="false" customHeight="false" outlineLevel="0" collapsed="false">
      <c r="A653" s="73" t="n">
        <v>1959.9</v>
      </c>
      <c r="B653" s="73" t="n">
        <v>17925</v>
      </c>
      <c r="C653" s="73" t="n">
        <v>17929</v>
      </c>
      <c r="D653" s="73" t="n">
        <v>17932</v>
      </c>
      <c r="E653" s="73" t="n">
        <v>17936</v>
      </c>
      <c r="F653" s="73" t="n">
        <v>17939</v>
      </c>
      <c r="G653" s="73" t="n">
        <v>17943</v>
      </c>
      <c r="H653" s="73" t="n">
        <v>17947</v>
      </c>
      <c r="I653" s="73" t="n">
        <v>17950</v>
      </c>
      <c r="J653" s="73" t="n">
        <v>17954</v>
      </c>
      <c r="K653" s="73" t="n">
        <v>17957</v>
      </c>
    </row>
    <row r="654" customFormat="false" ht="14.4" hidden="false" customHeight="false" outlineLevel="0" collapsed="false">
      <c r="A654" s="73" t="n">
        <v>1960</v>
      </c>
      <c r="B654" s="73" t="n">
        <v>17961</v>
      </c>
      <c r="C654" s="73" t="n">
        <v>17965</v>
      </c>
      <c r="D654" s="73" t="n">
        <v>17968</v>
      </c>
      <c r="E654" s="73" t="n">
        <v>17972</v>
      </c>
      <c r="F654" s="73" t="n">
        <v>17976</v>
      </c>
      <c r="G654" s="73" t="n">
        <v>17980</v>
      </c>
      <c r="H654" s="73" t="n">
        <v>17983</v>
      </c>
      <c r="I654" s="73" t="n">
        <v>17987</v>
      </c>
      <c r="J654" s="73" t="n">
        <v>17991</v>
      </c>
      <c r="K654" s="73" t="n">
        <v>17994</v>
      </c>
    </row>
    <row r="655" customFormat="false" ht="14.4" hidden="false" customHeight="false" outlineLevel="0" collapsed="false">
      <c r="A655" s="73" t="n">
        <v>1960.1</v>
      </c>
      <c r="B655" s="73" t="n">
        <v>17998</v>
      </c>
      <c r="C655" s="73" t="n">
        <v>18002</v>
      </c>
      <c r="D655" s="73" t="n">
        <v>18005</v>
      </c>
      <c r="E655" s="73" t="n">
        <v>18009</v>
      </c>
      <c r="F655" s="73" t="n">
        <v>18013</v>
      </c>
      <c r="G655" s="73" t="n">
        <v>18017</v>
      </c>
      <c r="H655" s="73" t="n">
        <v>18020</v>
      </c>
      <c r="I655" s="73" t="n">
        <v>18024</v>
      </c>
      <c r="J655" s="73" t="n">
        <v>18028</v>
      </c>
      <c r="K655" s="73" t="n">
        <v>18031</v>
      </c>
    </row>
    <row r="656" customFormat="false" ht="14.4" hidden="false" customHeight="false" outlineLevel="0" collapsed="false">
      <c r="A656" s="73" t="n">
        <v>1960.2</v>
      </c>
      <c r="B656" s="73" t="n">
        <v>18035</v>
      </c>
      <c r="C656" s="73" t="n">
        <v>18039</v>
      </c>
      <c r="D656" s="73" t="n">
        <v>18042</v>
      </c>
      <c r="E656" s="73" t="n">
        <v>18046</v>
      </c>
      <c r="F656" s="73" t="n">
        <v>18049</v>
      </c>
      <c r="G656" s="73" t="n">
        <v>18053</v>
      </c>
      <c r="H656" s="73" t="n">
        <v>18057</v>
      </c>
      <c r="I656" s="73" t="n">
        <v>18060</v>
      </c>
      <c r="J656" s="73" t="n">
        <v>18064</v>
      </c>
      <c r="K656" s="73" t="n">
        <v>18067</v>
      </c>
    </row>
    <row r="657" customFormat="false" ht="14.4" hidden="false" customHeight="false" outlineLevel="0" collapsed="false">
      <c r="A657" s="73" t="n">
        <v>1960.3</v>
      </c>
      <c r="B657" s="73" t="n">
        <v>18071</v>
      </c>
      <c r="C657" s="73" t="n">
        <v>18075</v>
      </c>
      <c r="D657" s="73" t="n">
        <v>18078</v>
      </c>
      <c r="E657" s="73" t="n">
        <v>18082</v>
      </c>
      <c r="F657" s="73" t="n">
        <v>18086</v>
      </c>
      <c r="G657" s="73" t="n">
        <v>18090</v>
      </c>
      <c r="H657" s="73" t="n">
        <v>18093</v>
      </c>
      <c r="I657" s="73" t="n">
        <v>18097</v>
      </c>
      <c r="J657" s="73" t="n">
        <v>18101</v>
      </c>
      <c r="K657" s="73" t="n">
        <v>18104</v>
      </c>
    </row>
    <row r="658" customFormat="false" ht="14.4" hidden="false" customHeight="false" outlineLevel="0" collapsed="false">
      <c r="A658" s="73" t="n">
        <v>1960.4</v>
      </c>
      <c r="B658" s="73" t="n">
        <v>18108</v>
      </c>
      <c r="C658" s="73" t="n">
        <v>18112</v>
      </c>
      <c r="D658" s="73" t="n">
        <v>18115</v>
      </c>
      <c r="E658" s="73" t="n">
        <v>18119</v>
      </c>
      <c r="F658" s="73" t="n">
        <v>18123</v>
      </c>
      <c r="G658" s="73" t="n">
        <v>18127</v>
      </c>
      <c r="H658" s="73" t="n">
        <v>18130</v>
      </c>
      <c r="I658" s="73" t="n">
        <v>18134</v>
      </c>
      <c r="J658" s="73" t="n">
        <v>18138</v>
      </c>
      <c r="K658" s="73" t="n">
        <v>18141</v>
      </c>
    </row>
    <row r="659" customFormat="false" ht="14.4" hidden="false" customHeight="false" outlineLevel="0" collapsed="false">
      <c r="A659" s="73" t="n">
        <v>1960.5</v>
      </c>
      <c r="B659" s="73" t="n">
        <v>18145</v>
      </c>
      <c r="C659" s="73" t="n">
        <v>18149</v>
      </c>
      <c r="D659" s="73" t="n">
        <v>18152</v>
      </c>
      <c r="E659" s="73" t="n">
        <v>18156</v>
      </c>
      <c r="F659" s="73" t="n">
        <v>18160</v>
      </c>
      <c r="G659" s="73" t="n">
        <v>18164</v>
      </c>
      <c r="H659" s="73" t="n">
        <v>18167</v>
      </c>
      <c r="I659" s="73" t="n">
        <v>18171</v>
      </c>
      <c r="J659" s="73" t="n">
        <v>18175</v>
      </c>
      <c r="K659" s="73" t="n">
        <v>18178</v>
      </c>
    </row>
    <row r="660" customFormat="false" ht="14.4" hidden="false" customHeight="false" outlineLevel="0" collapsed="false">
      <c r="A660" s="73" t="n">
        <v>1960.6</v>
      </c>
      <c r="B660" s="73" t="n">
        <v>18182</v>
      </c>
      <c r="C660" s="73" t="n">
        <v>18186</v>
      </c>
      <c r="D660" s="73" t="n">
        <v>18189</v>
      </c>
      <c r="E660" s="73" t="n">
        <v>18193</v>
      </c>
      <c r="F660" s="73" t="n">
        <v>18197</v>
      </c>
      <c r="G660" s="73" t="n">
        <v>18201</v>
      </c>
      <c r="H660" s="73" t="n">
        <v>18204</v>
      </c>
      <c r="I660" s="73" t="n">
        <v>18208</v>
      </c>
      <c r="J660" s="73" t="n">
        <v>18212</v>
      </c>
      <c r="K660" s="73" t="n">
        <v>18215</v>
      </c>
    </row>
    <row r="661" customFormat="false" ht="14.4" hidden="false" customHeight="false" outlineLevel="0" collapsed="false">
      <c r="A661" s="73" t="n">
        <v>1960.7</v>
      </c>
      <c r="B661" s="73" t="n">
        <v>18219</v>
      </c>
      <c r="C661" s="73" t="n">
        <v>18223</v>
      </c>
      <c r="D661" s="73" t="n">
        <v>18226</v>
      </c>
      <c r="E661" s="73" t="n">
        <v>18230</v>
      </c>
      <c r="F661" s="73" t="n">
        <v>18233</v>
      </c>
      <c r="G661" s="73" t="n">
        <v>18237</v>
      </c>
      <c r="H661" s="73" t="n">
        <v>18241</v>
      </c>
      <c r="I661" s="73" t="n">
        <v>18244</v>
      </c>
      <c r="J661" s="73" t="n">
        <v>18248</v>
      </c>
      <c r="K661" s="73" t="n">
        <v>18251</v>
      </c>
    </row>
    <row r="662" customFormat="false" ht="14.4" hidden="false" customHeight="false" outlineLevel="0" collapsed="false">
      <c r="A662" s="73" t="n">
        <v>1960.8</v>
      </c>
      <c r="B662" s="73" t="n">
        <v>18255</v>
      </c>
      <c r="C662" s="73" t="n">
        <v>18259</v>
      </c>
      <c r="D662" s="73" t="n">
        <v>18262</v>
      </c>
      <c r="E662" s="73" t="n">
        <v>18266</v>
      </c>
      <c r="F662" s="73" t="n">
        <v>18270</v>
      </c>
      <c r="G662" s="73" t="n">
        <v>18274</v>
      </c>
      <c r="H662" s="73" t="n">
        <v>18277</v>
      </c>
      <c r="I662" s="73" t="n">
        <v>18281</v>
      </c>
      <c r="J662" s="73" t="n">
        <v>18285</v>
      </c>
      <c r="K662" s="73" t="n">
        <v>18288</v>
      </c>
    </row>
    <row r="663" customFormat="false" ht="14.4" hidden="false" customHeight="false" outlineLevel="0" collapsed="false">
      <c r="A663" s="73" t="n">
        <v>1960.9</v>
      </c>
      <c r="B663" s="73" t="n">
        <v>18292</v>
      </c>
      <c r="C663" s="73" t="n">
        <v>18296</v>
      </c>
      <c r="D663" s="73" t="n">
        <v>18299</v>
      </c>
      <c r="E663" s="73" t="n">
        <v>18303</v>
      </c>
      <c r="F663" s="73" t="n">
        <v>18307</v>
      </c>
      <c r="G663" s="73" t="n">
        <v>18311</v>
      </c>
      <c r="H663" s="73" t="n">
        <v>18314</v>
      </c>
      <c r="I663" s="73" t="n">
        <v>18318</v>
      </c>
      <c r="J663" s="73" t="n">
        <v>18322</v>
      </c>
      <c r="K663" s="73" t="n">
        <v>18325</v>
      </c>
    </row>
    <row r="664" customFormat="false" ht="14.4" hidden="false" customHeight="false" outlineLevel="0" collapsed="false">
      <c r="A664" s="73" t="n">
        <v>1961</v>
      </c>
      <c r="B664" s="73" t="n">
        <v>18329</v>
      </c>
      <c r="C664" s="73" t="n">
        <v>18333</v>
      </c>
      <c r="D664" s="73" t="n">
        <v>18336</v>
      </c>
      <c r="E664" s="73" t="n">
        <v>18340</v>
      </c>
      <c r="F664" s="73" t="n">
        <v>18344</v>
      </c>
      <c r="G664" s="73" t="n">
        <v>18348</v>
      </c>
      <c r="H664" s="73" t="n">
        <v>18351</v>
      </c>
      <c r="I664" s="73" t="n">
        <v>18355</v>
      </c>
      <c r="J664" s="73" t="n">
        <v>18359</v>
      </c>
      <c r="K664" s="73" t="n">
        <v>18362</v>
      </c>
    </row>
    <row r="665" customFormat="false" ht="14.4" hidden="false" customHeight="false" outlineLevel="0" collapsed="false">
      <c r="A665" s="73" t="n">
        <v>1961.1</v>
      </c>
      <c r="B665" s="73" t="n">
        <v>18366</v>
      </c>
      <c r="C665" s="73" t="n">
        <v>18370</v>
      </c>
      <c r="D665" s="73" t="n">
        <v>18374</v>
      </c>
      <c r="E665" s="73" t="n">
        <v>18377</v>
      </c>
      <c r="F665" s="73" t="n">
        <v>18381</v>
      </c>
      <c r="G665" s="73" t="n">
        <v>18385</v>
      </c>
      <c r="H665" s="73" t="n">
        <v>18389</v>
      </c>
      <c r="I665" s="73" t="n">
        <v>18393</v>
      </c>
      <c r="J665" s="73" t="n">
        <v>18396</v>
      </c>
      <c r="K665" s="73" t="n">
        <v>18400</v>
      </c>
    </row>
    <row r="666" customFormat="false" ht="14.4" hidden="false" customHeight="false" outlineLevel="0" collapsed="false">
      <c r="A666" s="73" t="n">
        <v>1961.2</v>
      </c>
      <c r="B666" s="73" t="n">
        <v>18404</v>
      </c>
      <c r="C666" s="73" t="n">
        <v>18408</v>
      </c>
      <c r="D666" s="73" t="n">
        <v>18411</v>
      </c>
      <c r="E666" s="73" t="n">
        <v>18415</v>
      </c>
      <c r="F666" s="73" t="n">
        <v>18419</v>
      </c>
      <c r="G666" s="73" t="n">
        <v>18423</v>
      </c>
      <c r="H666" s="73" t="n">
        <v>18426</v>
      </c>
      <c r="I666" s="73" t="n">
        <v>18430</v>
      </c>
      <c r="J666" s="73" t="n">
        <v>18434</v>
      </c>
      <c r="K666" s="73" t="n">
        <v>18437</v>
      </c>
    </row>
    <row r="667" customFormat="false" ht="14.4" hidden="false" customHeight="false" outlineLevel="0" collapsed="false">
      <c r="A667" s="73" t="n">
        <v>1961.3</v>
      </c>
      <c r="B667" s="73" t="n">
        <v>18441</v>
      </c>
      <c r="C667" s="73" t="n">
        <v>18445</v>
      </c>
      <c r="D667" s="73" t="n">
        <v>18448</v>
      </c>
      <c r="E667" s="73" t="n">
        <v>18452</v>
      </c>
      <c r="F667" s="73" t="n">
        <v>18456</v>
      </c>
      <c r="G667" s="73" t="n">
        <v>18460</v>
      </c>
      <c r="H667" s="73" t="n">
        <v>18463</v>
      </c>
      <c r="I667" s="73" t="n">
        <v>18467</v>
      </c>
      <c r="J667" s="73" t="n">
        <v>18471</v>
      </c>
      <c r="K667" s="73" t="n">
        <v>18474</v>
      </c>
    </row>
    <row r="668" customFormat="false" ht="14.4" hidden="false" customHeight="false" outlineLevel="0" collapsed="false">
      <c r="A668" s="73" t="n">
        <v>1961.4</v>
      </c>
      <c r="B668" s="73" t="n">
        <v>18478</v>
      </c>
      <c r="C668" s="73" t="n">
        <v>18482</v>
      </c>
      <c r="D668" s="73" t="n">
        <v>18486</v>
      </c>
      <c r="E668" s="73" t="n">
        <v>18489</v>
      </c>
      <c r="F668" s="73" t="n">
        <v>18493</v>
      </c>
      <c r="G668" s="73" t="n">
        <v>18497</v>
      </c>
      <c r="H668" s="73" t="n">
        <v>18501</v>
      </c>
      <c r="I668" s="73" t="n">
        <v>18505</v>
      </c>
      <c r="J668" s="73" t="n">
        <v>18508</v>
      </c>
      <c r="K668" s="73" t="n">
        <v>18512</v>
      </c>
    </row>
    <row r="669" customFormat="false" ht="14.4" hidden="false" customHeight="false" outlineLevel="0" collapsed="false">
      <c r="A669" s="73" t="n">
        <v>1961.5</v>
      </c>
      <c r="B669" s="73" t="n">
        <v>18516</v>
      </c>
      <c r="C669" s="73" t="n">
        <v>18520</v>
      </c>
      <c r="D669" s="73" t="n">
        <v>18523</v>
      </c>
      <c r="E669" s="73" t="n">
        <v>18527</v>
      </c>
      <c r="F669" s="73" t="n">
        <v>18531</v>
      </c>
      <c r="G669" s="73" t="n">
        <v>18535</v>
      </c>
      <c r="H669" s="73" t="n">
        <v>18538</v>
      </c>
      <c r="I669" s="73" t="n">
        <v>18542</v>
      </c>
      <c r="J669" s="73" t="n">
        <v>18546</v>
      </c>
      <c r="K669" s="73" t="n">
        <v>18549</v>
      </c>
    </row>
    <row r="670" customFormat="false" ht="14.4" hidden="false" customHeight="false" outlineLevel="0" collapsed="false">
      <c r="A670" s="73" t="n">
        <v>1961.6</v>
      </c>
      <c r="B670" s="73" t="n">
        <v>18553</v>
      </c>
      <c r="C670" s="73" t="n">
        <v>18557</v>
      </c>
      <c r="D670" s="73" t="n">
        <v>18560</v>
      </c>
      <c r="E670" s="73" t="n">
        <v>18564</v>
      </c>
      <c r="F670" s="73" t="n">
        <v>18568</v>
      </c>
      <c r="G670" s="73" t="n">
        <v>18572</v>
      </c>
      <c r="H670" s="73" t="n">
        <v>18575</v>
      </c>
      <c r="I670" s="73" t="n">
        <v>18579</v>
      </c>
      <c r="J670" s="73" t="n">
        <v>18583</v>
      </c>
      <c r="K670" s="73" t="n">
        <v>18586</v>
      </c>
    </row>
    <row r="671" customFormat="false" ht="14.4" hidden="false" customHeight="false" outlineLevel="0" collapsed="false">
      <c r="A671" s="73" t="n">
        <v>1961.7</v>
      </c>
      <c r="B671" s="73" t="n">
        <v>18590</v>
      </c>
      <c r="C671" s="73" t="n">
        <v>18594</v>
      </c>
      <c r="D671" s="73" t="n">
        <v>18597</v>
      </c>
      <c r="E671" s="73" t="n">
        <v>18601</v>
      </c>
      <c r="F671" s="73" t="n">
        <v>18605</v>
      </c>
      <c r="G671" s="73" t="n">
        <v>18609</v>
      </c>
      <c r="H671" s="73" t="n">
        <v>18612</v>
      </c>
      <c r="I671" s="73" t="n">
        <v>18616</v>
      </c>
      <c r="J671" s="73" t="n">
        <v>18620</v>
      </c>
      <c r="K671" s="73" t="n">
        <v>18623</v>
      </c>
    </row>
    <row r="672" customFormat="false" ht="14.4" hidden="false" customHeight="false" outlineLevel="0" collapsed="false">
      <c r="A672" s="73" t="n">
        <v>1961.8</v>
      </c>
      <c r="B672" s="73" t="n">
        <v>18627</v>
      </c>
      <c r="C672" s="73" t="n">
        <v>18631</v>
      </c>
      <c r="D672" s="73" t="n">
        <v>18635</v>
      </c>
      <c r="E672" s="73" t="n">
        <v>18638</v>
      </c>
      <c r="F672" s="73" t="n">
        <v>18642</v>
      </c>
      <c r="G672" s="73" t="n">
        <v>18646</v>
      </c>
      <c r="H672" s="73" t="n">
        <v>18650</v>
      </c>
      <c r="I672" s="73" t="n">
        <v>18654</v>
      </c>
      <c r="J672" s="73" t="n">
        <v>18657</v>
      </c>
      <c r="K672" s="73" t="n">
        <v>18661</v>
      </c>
    </row>
    <row r="673" customFormat="false" ht="14.4" hidden="false" customHeight="false" outlineLevel="0" collapsed="false">
      <c r="A673" s="73" t="n">
        <v>1961.9</v>
      </c>
      <c r="B673" s="73" t="n">
        <v>18665</v>
      </c>
      <c r="C673" s="73" t="n">
        <v>18669</v>
      </c>
      <c r="D673" s="73" t="n">
        <v>18672</v>
      </c>
      <c r="E673" s="73" t="n">
        <v>18676</v>
      </c>
      <c r="F673" s="73" t="n">
        <v>18680</v>
      </c>
      <c r="G673" s="73" t="n">
        <v>18684</v>
      </c>
      <c r="H673" s="73" t="n">
        <v>18687</v>
      </c>
      <c r="I673" s="73" t="n">
        <v>18691</v>
      </c>
      <c r="J673" s="73" t="n">
        <v>18695</v>
      </c>
      <c r="K673" s="73" t="n">
        <v>18698</v>
      </c>
    </row>
    <row r="674" customFormat="false" ht="14.4" hidden="false" customHeight="false" outlineLevel="0" collapsed="false">
      <c r="A674" s="73" t="n">
        <v>1962</v>
      </c>
      <c r="B674" s="73" t="n">
        <v>18702</v>
      </c>
      <c r="C674" s="73" t="n">
        <v>18706</v>
      </c>
      <c r="D674" s="73" t="n">
        <v>18710</v>
      </c>
      <c r="E674" s="73" t="n">
        <v>18713</v>
      </c>
      <c r="F674" s="73" t="n">
        <v>18717</v>
      </c>
      <c r="G674" s="73" t="n">
        <v>18721</v>
      </c>
      <c r="H674" s="73" t="n">
        <v>18725</v>
      </c>
      <c r="I674" s="73" t="n">
        <v>18729</v>
      </c>
      <c r="J674" s="73" t="n">
        <v>18732</v>
      </c>
      <c r="K674" s="73" t="n">
        <v>18736</v>
      </c>
    </row>
    <row r="675" customFormat="false" ht="14.4" hidden="false" customHeight="false" outlineLevel="0" collapsed="false">
      <c r="A675" s="73" t="n">
        <v>1962.1</v>
      </c>
      <c r="B675" s="73" t="n">
        <v>18740</v>
      </c>
      <c r="C675" s="73" t="n">
        <v>18744</v>
      </c>
      <c r="D675" s="73" t="n">
        <v>18748</v>
      </c>
      <c r="E675" s="73" t="n">
        <v>18751</v>
      </c>
      <c r="F675" s="73" t="n">
        <v>18755</v>
      </c>
      <c r="G675" s="73" t="n">
        <v>18759</v>
      </c>
      <c r="H675" s="73" t="n">
        <v>18763</v>
      </c>
      <c r="I675" s="73" t="n">
        <v>18767</v>
      </c>
      <c r="J675" s="73" t="n">
        <v>18770</v>
      </c>
      <c r="K675" s="73" t="n">
        <v>18774</v>
      </c>
    </row>
    <row r="676" customFormat="false" ht="14.4" hidden="false" customHeight="false" outlineLevel="0" collapsed="false">
      <c r="A676" s="73" t="n">
        <v>1962.2</v>
      </c>
      <c r="B676" s="73" t="n">
        <v>18778</v>
      </c>
      <c r="C676" s="73" t="n">
        <v>18782</v>
      </c>
      <c r="D676" s="73" t="n">
        <v>18786</v>
      </c>
      <c r="E676" s="73" t="n">
        <v>18789</v>
      </c>
      <c r="F676" s="73" t="n">
        <v>18793</v>
      </c>
      <c r="G676" s="73" t="n">
        <v>18797</v>
      </c>
      <c r="H676" s="73" t="n">
        <v>18801</v>
      </c>
      <c r="I676" s="73" t="n">
        <v>18805</v>
      </c>
      <c r="J676" s="73" t="n">
        <v>18808</v>
      </c>
      <c r="K676" s="73" t="n">
        <v>18812</v>
      </c>
    </row>
    <row r="677" customFormat="false" ht="14.4" hidden="false" customHeight="false" outlineLevel="0" collapsed="false">
      <c r="A677" s="73" t="n">
        <v>1962.3</v>
      </c>
      <c r="B677" s="73" t="n">
        <v>18816</v>
      </c>
      <c r="C677" s="73" t="n">
        <v>18820</v>
      </c>
      <c r="D677" s="73" t="n">
        <v>18824</v>
      </c>
      <c r="E677" s="73" t="n">
        <v>18827</v>
      </c>
      <c r="F677" s="73" t="n">
        <v>18831</v>
      </c>
      <c r="G677" s="73" t="n">
        <v>18835</v>
      </c>
      <c r="H677" s="73" t="n">
        <v>18839</v>
      </c>
      <c r="I677" s="73" t="n">
        <v>18843</v>
      </c>
      <c r="J677" s="73" t="n">
        <v>18846</v>
      </c>
      <c r="K677" s="73" t="n">
        <v>18850</v>
      </c>
    </row>
    <row r="678" customFormat="false" ht="14.4" hidden="false" customHeight="false" outlineLevel="0" collapsed="false">
      <c r="A678" s="73" t="n">
        <v>1962.4</v>
      </c>
      <c r="B678" s="73" t="n">
        <v>18854</v>
      </c>
      <c r="C678" s="73" t="n">
        <v>18858</v>
      </c>
      <c r="D678" s="73" t="n">
        <v>18862</v>
      </c>
      <c r="E678" s="73" t="n">
        <v>18865</v>
      </c>
      <c r="F678" s="73" t="n">
        <v>18869</v>
      </c>
      <c r="G678" s="73" t="n">
        <v>18873</v>
      </c>
      <c r="H678" s="73" t="n">
        <v>18877</v>
      </c>
      <c r="I678" s="73" t="n">
        <v>18881</v>
      </c>
      <c r="J678" s="73" t="n">
        <v>18884</v>
      </c>
      <c r="K678" s="73" t="n">
        <v>18888</v>
      </c>
    </row>
    <row r="679" customFormat="false" ht="14.4" hidden="false" customHeight="false" outlineLevel="0" collapsed="false">
      <c r="A679" s="73" t="n">
        <v>1962.5</v>
      </c>
      <c r="B679" s="73" t="n">
        <v>18892</v>
      </c>
      <c r="C679" s="73" t="n">
        <v>18896</v>
      </c>
      <c r="D679" s="73" t="n">
        <v>18900</v>
      </c>
      <c r="E679" s="73" t="n">
        <v>18903</v>
      </c>
      <c r="F679" s="73" t="n">
        <v>18907</v>
      </c>
      <c r="G679" s="73" t="n">
        <v>18911</v>
      </c>
      <c r="H679" s="73" t="n">
        <v>18915</v>
      </c>
      <c r="I679" s="73" t="n">
        <v>18919</v>
      </c>
      <c r="J679" s="73" t="n">
        <v>18922</v>
      </c>
      <c r="K679" s="73" t="n">
        <v>18926</v>
      </c>
    </row>
    <row r="680" customFormat="false" ht="14.4" hidden="false" customHeight="false" outlineLevel="0" collapsed="false">
      <c r="A680" s="73" t="n">
        <v>1962.6</v>
      </c>
      <c r="B680" s="73" t="n">
        <v>18930</v>
      </c>
      <c r="C680" s="73" t="n">
        <v>18934</v>
      </c>
      <c r="D680" s="73" t="n">
        <v>18938</v>
      </c>
      <c r="E680" s="73" t="n">
        <v>18941</v>
      </c>
      <c r="F680" s="73" t="n">
        <v>18945</v>
      </c>
      <c r="G680" s="73" t="n">
        <v>18949</v>
      </c>
      <c r="H680" s="73" t="n">
        <v>18953</v>
      </c>
      <c r="I680" s="73" t="n">
        <v>18957</v>
      </c>
      <c r="J680" s="73" t="n">
        <v>18960</v>
      </c>
      <c r="K680" s="73" t="n">
        <v>18964</v>
      </c>
    </row>
    <row r="681" customFormat="false" ht="14.4" hidden="false" customHeight="false" outlineLevel="0" collapsed="false">
      <c r="A681" s="73" t="n">
        <v>1962.7</v>
      </c>
      <c r="B681" s="73" t="n">
        <v>18968</v>
      </c>
      <c r="C681" s="73" t="n">
        <v>18972</v>
      </c>
      <c r="D681" s="73" t="n">
        <v>18976</v>
      </c>
      <c r="E681" s="73" t="n">
        <v>18979</v>
      </c>
      <c r="F681" s="73" t="n">
        <v>18983</v>
      </c>
      <c r="G681" s="73" t="n">
        <v>18987</v>
      </c>
      <c r="H681" s="73" t="n">
        <v>18991</v>
      </c>
      <c r="I681" s="73" t="n">
        <v>18995</v>
      </c>
      <c r="J681" s="73" t="n">
        <v>18998</v>
      </c>
      <c r="K681" s="73" t="n">
        <v>19002</v>
      </c>
    </row>
    <row r="682" customFormat="false" ht="14.4" hidden="false" customHeight="false" outlineLevel="0" collapsed="false">
      <c r="A682" s="73" t="n">
        <v>1962.8</v>
      </c>
      <c r="B682" s="73" t="n">
        <v>19006</v>
      </c>
      <c r="C682" s="73" t="n">
        <v>19010</v>
      </c>
      <c r="D682" s="73" t="n">
        <v>19014</v>
      </c>
      <c r="E682" s="73" t="n">
        <v>19017</v>
      </c>
      <c r="F682" s="73" t="n">
        <v>19021</v>
      </c>
      <c r="G682" s="73" t="n">
        <v>19025</v>
      </c>
      <c r="H682" s="73" t="n">
        <v>19029</v>
      </c>
      <c r="I682" s="73" t="n">
        <v>19033</v>
      </c>
      <c r="J682" s="73" t="n">
        <v>19036</v>
      </c>
      <c r="K682" s="73" t="n">
        <v>19040</v>
      </c>
    </row>
    <row r="683" customFormat="false" ht="14.4" hidden="false" customHeight="false" outlineLevel="0" collapsed="false">
      <c r="A683" s="73" t="n">
        <v>1962.9</v>
      </c>
      <c r="B683" s="73" t="n">
        <v>19044</v>
      </c>
      <c r="C683" s="73" t="n">
        <v>19048</v>
      </c>
      <c r="D683" s="73" t="n">
        <v>19052</v>
      </c>
      <c r="E683" s="73" t="n">
        <v>19055</v>
      </c>
      <c r="F683" s="73" t="n">
        <v>19059</v>
      </c>
      <c r="G683" s="73" t="n">
        <v>19063</v>
      </c>
      <c r="H683" s="73" t="n">
        <v>19067</v>
      </c>
      <c r="I683" s="73" t="n">
        <v>19071</v>
      </c>
      <c r="J683" s="73" t="n">
        <v>19074</v>
      </c>
      <c r="K683" s="73" t="n">
        <v>19078</v>
      </c>
    </row>
    <row r="684" customFormat="false" ht="14.4" hidden="false" customHeight="false" outlineLevel="0" collapsed="false">
      <c r="A684" s="73" t="n">
        <v>1963</v>
      </c>
      <c r="B684" s="73" t="n">
        <v>19082</v>
      </c>
      <c r="C684" s="73" t="n">
        <v>19086</v>
      </c>
      <c r="D684" s="73" t="n">
        <v>19090</v>
      </c>
      <c r="E684" s="73" t="n">
        <v>19094</v>
      </c>
      <c r="F684" s="73" t="n">
        <v>19098</v>
      </c>
      <c r="G684" s="73" t="n">
        <v>19102</v>
      </c>
      <c r="H684" s="73" t="n">
        <v>19105</v>
      </c>
      <c r="I684" s="73" t="n">
        <v>19109</v>
      </c>
      <c r="J684" s="73" t="n">
        <v>19113</v>
      </c>
      <c r="K684" s="73" t="n">
        <v>19117</v>
      </c>
    </row>
    <row r="685" customFormat="false" ht="14.4" hidden="false" customHeight="false" outlineLevel="0" collapsed="false">
      <c r="A685" s="73" t="n">
        <v>1963.1</v>
      </c>
      <c r="B685" s="73" t="n">
        <v>19121</v>
      </c>
      <c r="C685" s="73" t="n">
        <v>19125</v>
      </c>
      <c r="D685" s="73" t="n">
        <v>19129</v>
      </c>
      <c r="E685" s="73" t="n">
        <v>19132</v>
      </c>
      <c r="F685" s="73" t="n">
        <v>19136</v>
      </c>
      <c r="G685" s="73" t="n">
        <v>19140</v>
      </c>
      <c r="H685" s="73" t="n">
        <v>19144</v>
      </c>
      <c r="I685" s="73" t="n">
        <v>19148</v>
      </c>
      <c r="J685" s="73" t="n">
        <v>19151</v>
      </c>
      <c r="K685" s="73" t="n">
        <v>19155</v>
      </c>
    </row>
    <row r="686" customFormat="false" ht="14.4" hidden="false" customHeight="false" outlineLevel="0" collapsed="false">
      <c r="A686" s="73" t="n">
        <v>1963.2</v>
      </c>
      <c r="B686" s="73" t="n">
        <v>19159</v>
      </c>
      <c r="C686" s="73" t="n">
        <v>19163</v>
      </c>
      <c r="D686" s="73" t="n">
        <v>19167</v>
      </c>
      <c r="E686" s="73" t="n">
        <v>19171</v>
      </c>
      <c r="F686" s="73" t="n">
        <v>19175</v>
      </c>
      <c r="G686" s="73" t="n">
        <v>19179</v>
      </c>
      <c r="H686" s="73" t="n">
        <v>19182</v>
      </c>
      <c r="I686" s="73" t="n">
        <v>19186</v>
      </c>
      <c r="J686" s="73" t="n">
        <v>19190</v>
      </c>
      <c r="K686" s="73" t="n">
        <v>19194</v>
      </c>
    </row>
    <row r="687" customFormat="false" ht="14.4" hidden="false" customHeight="false" outlineLevel="0" collapsed="false">
      <c r="A687" s="73" t="n">
        <v>1963.3</v>
      </c>
      <c r="B687" s="73" t="n">
        <v>19198</v>
      </c>
      <c r="C687" s="73" t="n">
        <v>19202</v>
      </c>
      <c r="D687" s="73" t="n">
        <v>19206</v>
      </c>
      <c r="E687" s="73" t="n">
        <v>19209</v>
      </c>
      <c r="F687" s="73" t="n">
        <v>19213</v>
      </c>
      <c r="G687" s="73" t="n">
        <v>19217</v>
      </c>
      <c r="H687" s="73" t="n">
        <v>19221</v>
      </c>
      <c r="I687" s="73" t="n">
        <v>19225</v>
      </c>
      <c r="J687" s="73" t="n">
        <v>19228</v>
      </c>
      <c r="K687" s="73" t="n">
        <v>19232</v>
      </c>
    </row>
    <row r="688" customFormat="false" ht="14.4" hidden="false" customHeight="false" outlineLevel="0" collapsed="false">
      <c r="A688" s="73" t="n">
        <v>1963.4</v>
      </c>
      <c r="B688" s="73" t="n">
        <v>19236</v>
      </c>
      <c r="C688" s="73" t="n">
        <v>19240</v>
      </c>
      <c r="D688" s="73" t="n">
        <v>19244</v>
      </c>
      <c r="E688" s="73" t="n">
        <v>19248</v>
      </c>
      <c r="F688" s="73" t="n">
        <v>19252</v>
      </c>
      <c r="G688" s="73" t="n">
        <v>19256</v>
      </c>
      <c r="H688" s="73" t="n">
        <v>19259</v>
      </c>
      <c r="I688" s="73" t="n">
        <v>19263</v>
      </c>
      <c r="J688" s="73" t="n">
        <v>19267</v>
      </c>
      <c r="K688" s="73" t="n">
        <v>19271</v>
      </c>
    </row>
    <row r="689" customFormat="false" ht="14.4" hidden="false" customHeight="false" outlineLevel="0" collapsed="false">
      <c r="A689" s="73" t="n">
        <v>1963.5</v>
      </c>
      <c r="B689" s="73" t="n">
        <v>19275</v>
      </c>
      <c r="C689" s="73" t="n">
        <v>19279</v>
      </c>
      <c r="D689" s="73" t="n">
        <v>19283</v>
      </c>
      <c r="E689" s="73" t="n">
        <v>19286</v>
      </c>
      <c r="F689" s="73" t="n">
        <v>19290</v>
      </c>
      <c r="G689" s="73" t="n">
        <v>19294</v>
      </c>
      <c r="H689" s="73" t="n">
        <v>19298</v>
      </c>
      <c r="I689" s="73" t="n">
        <v>19302</v>
      </c>
      <c r="J689" s="73" t="n">
        <v>19305</v>
      </c>
      <c r="K689" s="73" t="n">
        <v>19309</v>
      </c>
    </row>
    <row r="690" customFormat="false" ht="14.4" hidden="false" customHeight="false" outlineLevel="0" collapsed="false">
      <c r="A690" s="73" t="n">
        <v>1963.6</v>
      </c>
      <c r="B690" s="73" t="n">
        <v>19313</v>
      </c>
      <c r="C690" s="73" t="n">
        <v>19317</v>
      </c>
      <c r="D690" s="73" t="n">
        <v>19321</v>
      </c>
      <c r="E690" s="73" t="n">
        <v>19325</v>
      </c>
      <c r="F690" s="73" t="n">
        <v>19329</v>
      </c>
      <c r="G690" s="73" t="n">
        <v>19333</v>
      </c>
      <c r="H690" s="73" t="n">
        <v>19336</v>
      </c>
      <c r="I690" s="73" t="n">
        <v>19340</v>
      </c>
      <c r="J690" s="73" t="n">
        <v>19344</v>
      </c>
      <c r="K690" s="73" t="n">
        <v>19348</v>
      </c>
    </row>
    <row r="691" customFormat="false" ht="14.4" hidden="false" customHeight="false" outlineLevel="0" collapsed="false">
      <c r="A691" s="73" t="n">
        <v>1963.7</v>
      </c>
      <c r="B691" s="73" t="n">
        <v>19352</v>
      </c>
      <c r="C691" s="73" t="n">
        <v>19356</v>
      </c>
      <c r="D691" s="73" t="n">
        <v>19360</v>
      </c>
      <c r="E691" s="73" t="n">
        <v>19363</v>
      </c>
      <c r="F691" s="73" t="n">
        <v>19367</v>
      </c>
      <c r="G691" s="73" t="n">
        <v>19371</v>
      </c>
      <c r="H691" s="73" t="n">
        <v>19375</v>
      </c>
      <c r="I691" s="73" t="n">
        <v>19379</v>
      </c>
      <c r="J691" s="73" t="n">
        <v>19382</v>
      </c>
      <c r="K691" s="73" t="n">
        <v>19386</v>
      </c>
    </row>
    <row r="692" customFormat="false" ht="14.4" hidden="false" customHeight="false" outlineLevel="0" collapsed="false">
      <c r="A692" s="73" t="n">
        <v>1963.8</v>
      </c>
      <c r="B692" s="73" t="n">
        <v>19390</v>
      </c>
      <c r="C692" s="73" t="n">
        <v>19394</v>
      </c>
      <c r="D692" s="73" t="n">
        <v>19398</v>
      </c>
      <c r="E692" s="73" t="n">
        <v>19402</v>
      </c>
      <c r="F692" s="73" t="n">
        <v>19406</v>
      </c>
      <c r="G692" s="73" t="n">
        <v>19410</v>
      </c>
      <c r="H692" s="73" t="n">
        <v>19413</v>
      </c>
      <c r="I692" s="73" t="n">
        <v>19417</v>
      </c>
      <c r="J692" s="73" t="n">
        <v>19421</v>
      </c>
      <c r="K692" s="73" t="n">
        <v>19425</v>
      </c>
    </row>
    <row r="693" customFormat="false" ht="14.4" hidden="false" customHeight="false" outlineLevel="0" collapsed="false">
      <c r="A693" s="73" t="n">
        <v>1963.9</v>
      </c>
      <c r="B693" s="73" t="n">
        <v>19429</v>
      </c>
      <c r="C693" s="73" t="n">
        <v>19433</v>
      </c>
      <c r="D693" s="73" t="n">
        <v>19437</v>
      </c>
      <c r="E693" s="73" t="n">
        <v>19440</v>
      </c>
      <c r="F693" s="73" t="n">
        <v>19444</v>
      </c>
      <c r="G693" s="73" t="n">
        <v>19448</v>
      </c>
      <c r="H693" s="73" t="n">
        <v>19452</v>
      </c>
      <c r="I693" s="73" t="n">
        <v>19456</v>
      </c>
      <c r="J693" s="73" t="n">
        <v>19459</v>
      </c>
      <c r="K693" s="73" t="n">
        <v>19463</v>
      </c>
    </row>
    <row r="694" customFormat="false" ht="14.4" hidden="false" customHeight="false" outlineLevel="0" collapsed="false">
      <c r="A694" s="73" t="n">
        <v>1964</v>
      </c>
      <c r="B694" s="73" t="n">
        <v>19467</v>
      </c>
      <c r="C694" s="73" t="n">
        <v>19471</v>
      </c>
      <c r="D694" s="73" t="n">
        <v>19475</v>
      </c>
      <c r="E694" s="73" t="n">
        <v>19479</v>
      </c>
      <c r="F694" s="73" t="n">
        <v>19483</v>
      </c>
      <c r="G694" s="73" t="n">
        <v>19487</v>
      </c>
      <c r="H694" s="73" t="n">
        <v>19490</v>
      </c>
      <c r="I694" s="73" t="n">
        <v>19494</v>
      </c>
      <c r="J694" s="73" t="n">
        <v>19498</v>
      </c>
      <c r="K694" s="73" t="n">
        <v>19502</v>
      </c>
    </row>
    <row r="695" customFormat="false" ht="14.4" hidden="false" customHeight="false" outlineLevel="0" collapsed="false">
      <c r="A695" s="73" t="n">
        <v>1964.1</v>
      </c>
      <c r="B695" s="73" t="n">
        <v>19506</v>
      </c>
      <c r="C695" s="73" t="n">
        <v>19510</v>
      </c>
      <c r="D695" s="73" t="n">
        <v>19514</v>
      </c>
      <c r="E695" s="73" t="n">
        <v>19518</v>
      </c>
      <c r="F695" s="73" t="n">
        <v>19522</v>
      </c>
      <c r="G695" s="73" t="n">
        <v>19526</v>
      </c>
      <c r="H695" s="73" t="n">
        <v>19529</v>
      </c>
      <c r="I695" s="73" t="n">
        <v>19533</v>
      </c>
      <c r="J695" s="73" t="n">
        <v>19537</v>
      </c>
      <c r="K695" s="73" t="n">
        <v>19541</v>
      </c>
    </row>
    <row r="696" customFormat="false" ht="14.4" hidden="false" customHeight="false" outlineLevel="0" collapsed="false">
      <c r="A696" s="73" t="n">
        <v>1964.2</v>
      </c>
      <c r="B696" s="73" t="n">
        <v>19545</v>
      </c>
      <c r="C696" s="73" t="n">
        <v>19549</v>
      </c>
      <c r="D696" s="73" t="n">
        <v>19553</v>
      </c>
      <c r="E696" s="73" t="n">
        <v>19557</v>
      </c>
      <c r="F696" s="73" t="n">
        <v>19561</v>
      </c>
      <c r="G696" s="73" t="n">
        <v>19565</v>
      </c>
      <c r="H696" s="73" t="n">
        <v>19568</v>
      </c>
      <c r="I696" s="73" t="n">
        <v>19572</v>
      </c>
      <c r="J696" s="73" t="n">
        <v>19576</v>
      </c>
      <c r="K696" s="73" t="n">
        <v>19580</v>
      </c>
    </row>
    <row r="697" customFormat="false" ht="14.4" hidden="false" customHeight="false" outlineLevel="0" collapsed="false">
      <c r="A697" s="73" t="n">
        <v>1964.3</v>
      </c>
      <c r="B697" s="73" t="n">
        <v>19584</v>
      </c>
      <c r="C697" s="73" t="n">
        <v>19588</v>
      </c>
      <c r="D697" s="73" t="n">
        <v>19592</v>
      </c>
      <c r="E697" s="73" t="n">
        <v>19596</v>
      </c>
      <c r="F697" s="73" t="n">
        <v>19600</v>
      </c>
      <c r="G697" s="73" t="n">
        <v>19604</v>
      </c>
      <c r="H697" s="73" t="n">
        <v>19607</v>
      </c>
      <c r="I697" s="73" t="n">
        <v>19611</v>
      </c>
      <c r="J697" s="73" t="n">
        <v>19615</v>
      </c>
      <c r="K697" s="73" t="n">
        <v>19619</v>
      </c>
    </row>
    <row r="698" customFormat="false" ht="14.4" hidden="false" customHeight="false" outlineLevel="0" collapsed="false">
      <c r="A698" s="73" t="n">
        <v>1964.4</v>
      </c>
      <c r="B698" s="73" t="n">
        <v>19623</v>
      </c>
      <c r="C698" s="73" t="n">
        <v>19627</v>
      </c>
      <c r="D698" s="73" t="n">
        <v>19631</v>
      </c>
      <c r="E698" s="73" t="n">
        <v>19635</v>
      </c>
      <c r="F698" s="73" t="n">
        <v>19639</v>
      </c>
      <c r="G698" s="73" t="n">
        <v>19643</v>
      </c>
      <c r="H698" s="73" t="n">
        <v>19647</v>
      </c>
      <c r="I698" s="73" t="n">
        <v>19651</v>
      </c>
      <c r="J698" s="73" t="n">
        <v>19655</v>
      </c>
      <c r="K698" s="73" t="n">
        <v>19659</v>
      </c>
    </row>
    <row r="699" customFormat="false" ht="14.4" hidden="false" customHeight="false" outlineLevel="0" collapsed="false">
      <c r="A699" s="73" t="n">
        <v>1964.5</v>
      </c>
      <c r="B699" s="73" t="n">
        <v>19663</v>
      </c>
      <c r="C699" s="73" t="n">
        <v>19667</v>
      </c>
      <c r="D699" s="73" t="n">
        <v>19671</v>
      </c>
      <c r="E699" s="73" t="n">
        <v>19675</v>
      </c>
      <c r="F699" s="73" t="n">
        <v>19679</v>
      </c>
      <c r="G699" s="73" t="n">
        <v>19683</v>
      </c>
      <c r="H699" s="73" t="n">
        <v>19686</v>
      </c>
      <c r="I699" s="73" t="n">
        <v>19690</v>
      </c>
      <c r="J699" s="73" t="n">
        <v>19694</v>
      </c>
      <c r="K699" s="73" t="n">
        <v>19698</v>
      </c>
    </row>
    <row r="700" customFormat="false" ht="14.4" hidden="false" customHeight="false" outlineLevel="0" collapsed="false">
      <c r="A700" s="73" t="n">
        <v>1964.6</v>
      </c>
      <c r="B700" s="73" t="n">
        <v>19702</v>
      </c>
      <c r="C700" s="73" t="n">
        <v>19706</v>
      </c>
      <c r="D700" s="73" t="n">
        <v>19710</v>
      </c>
      <c r="E700" s="73" t="n">
        <v>19714</v>
      </c>
      <c r="F700" s="73" t="n">
        <v>19718</v>
      </c>
      <c r="G700" s="73" t="n">
        <v>19722</v>
      </c>
      <c r="H700" s="73" t="n">
        <v>19725</v>
      </c>
      <c r="I700" s="73" t="n">
        <v>19729</v>
      </c>
      <c r="J700" s="73" t="n">
        <v>19733</v>
      </c>
      <c r="K700" s="73" t="n">
        <v>19737</v>
      </c>
    </row>
    <row r="701" customFormat="false" ht="14.4" hidden="false" customHeight="false" outlineLevel="0" collapsed="false">
      <c r="A701" s="73" t="n">
        <v>1964.7</v>
      </c>
      <c r="B701" s="73" t="n">
        <v>19741</v>
      </c>
      <c r="C701" s="73" t="n">
        <v>19745</v>
      </c>
      <c r="D701" s="73" t="n">
        <v>19749</v>
      </c>
      <c r="E701" s="73" t="n">
        <v>19753</v>
      </c>
      <c r="F701" s="73" t="n">
        <v>19757</v>
      </c>
      <c r="G701" s="73" t="n">
        <v>19761</v>
      </c>
      <c r="H701" s="73" t="n">
        <v>19764</v>
      </c>
      <c r="I701" s="73" t="n">
        <v>19768</v>
      </c>
      <c r="J701" s="73" t="n">
        <v>19772</v>
      </c>
      <c r="K701" s="73" t="n">
        <v>19776</v>
      </c>
    </row>
    <row r="702" customFormat="false" ht="14.4" hidden="false" customHeight="false" outlineLevel="0" collapsed="false">
      <c r="A702" s="73" t="n">
        <v>1964.8</v>
      </c>
      <c r="B702" s="73" t="n">
        <v>19780</v>
      </c>
      <c r="C702" s="73" t="n">
        <v>19784</v>
      </c>
      <c r="D702" s="73" t="n">
        <v>19788</v>
      </c>
      <c r="E702" s="73" t="n">
        <v>19792</v>
      </c>
      <c r="F702" s="73" t="n">
        <v>19796</v>
      </c>
      <c r="G702" s="73" t="n">
        <v>19800</v>
      </c>
      <c r="H702" s="73" t="n">
        <v>19803</v>
      </c>
      <c r="I702" s="73" t="n">
        <v>19807</v>
      </c>
      <c r="J702" s="73" t="n">
        <v>19811</v>
      </c>
      <c r="K702" s="73" t="n">
        <v>19815</v>
      </c>
    </row>
    <row r="703" customFormat="false" ht="14.4" hidden="false" customHeight="false" outlineLevel="0" collapsed="false">
      <c r="A703" s="73" t="n">
        <v>1964.9</v>
      </c>
      <c r="B703" s="73" t="n">
        <v>19819</v>
      </c>
      <c r="C703" s="73" t="n">
        <v>19823</v>
      </c>
      <c r="D703" s="73" t="n">
        <v>19827</v>
      </c>
      <c r="E703" s="73" t="n">
        <v>19831</v>
      </c>
      <c r="F703" s="73" t="n">
        <v>19835</v>
      </c>
      <c r="G703" s="73" t="n">
        <v>19839</v>
      </c>
      <c r="H703" s="73" t="n">
        <v>19842</v>
      </c>
      <c r="I703" s="73" t="n">
        <v>19846</v>
      </c>
      <c r="J703" s="73" t="n">
        <v>19850</v>
      </c>
      <c r="K703" s="73" t="n">
        <v>19854</v>
      </c>
    </row>
    <row r="704" customFormat="false" ht="14.4" hidden="false" customHeight="false" outlineLevel="0" collapsed="false">
      <c r="A704" s="73" t="n">
        <v>1965</v>
      </c>
      <c r="B704" s="73" t="n">
        <v>19858</v>
      </c>
      <c r="C704" s="73" t="n">
        <v>19862</v>
      </c>
      <c r="D704" s="73" t="n">
        <v>19866</v>
      </c>
      <c r="E704" s="73" t="n">
        <v>19870</v>
      </c>
      <c r="F704" s="73" t="n">
        <v>19874</v>
      </c>
      <c r="G704" s="73" t="n">
        <v>19878</v>
      </c>
      <c r="H704" s="73" t="n">
        <v>19882</v>
      </c>
      <c r="I704" s="73" t="n">
        <v>19886</v>
      </c>
      <c r="J704" s="73" t="n">
        <v>19890</v>
      </c>
      <c r="K704" s="73" t="n">
        <v>19894</v>
      </c>
    </row>
    <row r="705" customFormat="false" ht="14.4" hidden="false" customHeight="false" outlineLevel="0" collapsed="false">
      <c r="A705" s="73" t="n">
        <v>1965.1</v>
      </c>
      <c r="B705" s="73" t="n">
        <v>19898</v>
      </c>
      <c r="C705" s="73" t="n">
        <v>19902</v>
      </c>
      <c r="D705" s="73" t="n">
        <v>19906</v>
      </c>
      <c r="E705" s="73" t="n">
        <v>19910</v>
      </c>
      <c r="F705" s="73" t="n">
        <v>19914</v>
      </c>
      <c r="G705" s="73" t="n">
        <v>19918</v>
      </c>
      <c r="H705" s="73" t="n">
        <v>19921</v>
      </c>
      <c r="I705" s="73" t="n">
        <v>19925</v>
      </c>
      <c r="J705" s="73" t="n">
        <v>19929</v>
      </c>
      <c r="K705" s="73" t="n">
        <v>19933</v>
      </c>
    </row>
    <row r="706" customFormat="false" ht="14.4" hidden="false" customHeight="false" outlineLevel="0" collapsed="false">
      <c r="A706" s="73" t="n">
        <v>1965.2</v>
      </c>
      <c r="B706" s="73" t="n">
        <v>19937</v>
      </c>
      <c r="C706" s="73" t="n">
        <v>19941</v>
      </c>
      <c r="D706" s="73" t="n">
        <v>19945</v>
      </c>
      <c r="E706" s="73" t="n">
        <v>19949</v>
      </c>
      <c r="F706" s="73" t="n">
        <v>19953</v>
      </c>
      <c r="G706" s="73" t="n">
        <v>19957</v>
      </c>
      <c r="H706" s="73" t="n">
        <v>19961</v>
      </c>
      <c r="I706" s="73" t="n">
        <v>19965</v>
      </c>
      <c r="J706" s="73" t="n">
        <v>19969</v>
      </c>
      <c r="K706" s="73" t="n">
        <v>19973</v>
      </c>
    </row>
    <row r="707" customFormat="false" ht="14.4" hidden="false" customHeight="false" outlineLevel="0" collapsed="false">
      <c r="A707" s="73" t="n">
        <v>1965.3</v>
      </c>
      <c r="B707" s="73" t="n">
        <v>19977</v>
      </c>
      <c r="C707" s="73" t="n">
        <v>19981</v>
      </c>
      <c r="D707" s="73" t="n">
        <v>19985</v>
      </c>
      <c r="E707" s="73" t="n">
        <v>19989</v>
      </c>
      <c r="F707" s="73" t="n">
        <v>19993</v>
      </c>
      <c r="G707" s="73" t="n">
        <v>19997</v>
      </c>
      <c r="H707" s="73" t="n">
        <v>20001</v>
      </c>
      <c r="I707" s="73" t="n">
        <v>20005</v>
      </c>
      <c r="J707" s="73" t="n">
        <v>20009</v>
      </c>
      <c r="K707" s="73" t="n">
        <v>20013</v>
      </c>
    </row>
    <row r="708" customFormat="false" ht="14.4" hidden="false" customHeight="false" outlineLevel="0" collapsed="false">
      <c r="A708" s="73" t="n">
        <v>1965.4</v>
      </c>
      <c r="B708" s="73" t="n">
        <v>20017</v>
      </c>
      <c r="C708" s="73" t="n">
        <v>20021</v>
      </c>
      <c r="D708" s="73" t="n">
        <v>20025</v>
      </c>
      <c r="E708" s="73" t="n">
        <v>20029</v>
      </c>
      <c r="F708" s="73" t="n">
        <v>20033</v>
      </c>
      <c r="G708" s="73" t="n">
        <v>20037</v>
      </c>
      <c r="H708" s="73" t="n">
        <v>20041</v>
      </c>
      <c r="I708" s="73" t="n">
        <v>20045</v>
      </c>
      <c r="J708" s="73" t="n">
        <v>20049</v>
      </c>
      <c r="K708" s="73" t="n">
        <v>20053</v>
      </c>
    </row>
    <row r="709" customFormat="false" ht="14.4" hidden="false" customHeight="false" outlineLevel="0" collapsed="false">
      <c r="A709" s="73" t="n">
        <v>1965.5</v>
      </c>
      <c r="B709" s="73" t="n">
        <v>20057</v>
      </c>
      <c r="C709" s="73" t="n">
        <v>20061</v>
      </c>
      <c r="D709" s="73" t="n">
        <v>20065</v>
      </c>
      <c r="E709" s="73" t="n">
        <v>20069</v>
      </c>
      <c r="F709" s="73" t="n">
        <v>20073</v>
      </c>
      <c r="G709" s="73" t="n">
        <v>20077</v>
      </c>
      <c r="H709" s="73" t="n">
        <v>20080</v>
      </c>
      <c r="I709" s="73" t="n">
        <v>20084</v>
      </c>
      <c r="J709" s="73" t="n">
        <v>20088</v>
      </c>
      <c r="K709" s="73" t="n">
        <v>20092</v>
      </c>
    </row>
    <row r="710" customFormat="false" ht="14.4" hidden="false" customHeight="false" outlineLevel="0" collapsed="false">
      <c r="A710" s="73" t="n">
        <v>1965.6</v>
      </c>
      <c r="B710" s="73" t="n">
        <v>20096</v>
      </c>
      <c r="C710" s="73" t="n">
        <v>20100</v>
      </c>
      <c r="D710" s="73" t="n">
        <v>20104</v>
      </c>
      <c r="E710" s="73" t="n">
        <v>20108</v>
      </c>
      <c r="F710" s="73" t="n">
        <v>20112</v>
      </c>
      <c r="G710" s="73" t="n">
        <v>20116</v>
      </c>
      <c r="H710" s="73" t="n">
        <v>20120</v>
      </c>
      <c r="I710" s="73" t="n">
        <v>20124</v>
      </c>
      <c r="J710" s="73" t="n">
        <v>20128</v>
      </c>
      <c r="K710" s="73" t="n">
        <v>20132</v>
      </c>
    </row>
    <row r="711" customFormat="false" ht="14.4" hidden="false" customHeight="false" outlineLevel="0" collapsed="false">
      <c r="A711" s="73" t="n">
        <v>1965.7</v>
      </c>
      <c r="B711" s="73" t="n">
        <v>20136</v>
      </c>
      <c r="C711" s="73" t="n">
        <v>20140</v>
      </c>
      <c r="D711" s="73" t="n">
        <v>20144</v>
      </c>
      <c r="E711" s="73" t="n">
        <v>20148</v>
      </c>
      <c r="F711" s="73" t="n">
        <v>20152</v>
      </c>
      <c r="G711" s="73" t="n">
        <v>20156</v>
      </c>
      <c r="H711" s="73" t="n">
        <v>20160</v>
      </c>
      <c r="I711" s="73" t="n">
        <v>20164</v>
      </c>
      <c r="J711" s="73" t="n">
        <v>20168</v>
      </c>
      <c r="K711" s="73" t="n">
        <v>20172</v>
      </c>
    </row>
    <row r="712" customFormat="false" ht="14.4" hidden="false" customHeight="false" outlineLevel="0" collapsed="false">
      <c r="A712" s="73" t="n">
        <v>1965.8</v>
      </c>
      <c r="B712" s="73" t="n">
        <v>20176</v>
      </c>
      <c r="C712" s="73" t="n">
        <v>20180</v>
      </c>
      <c r="D712" s="73" t="n">
        <v>20184</v>
      </c>
      <c r="E712" s="73" t="n">
        <v>20188</v>
      </c>
      <c r="F712" s="73" t="n">
        <v>20192</v>
      </c>
      <c r="G712" s="73" t="n">
        <v>20196</v>
      </c>
      <c r="H712" s="73" t="n">
        <v>20199</v>
      </c>
      <c r="I712" s="73" t="n">
        <v>20203</v>
      </c>
      <c r="J712" s="73" t="n">
        <v>20207</v>
      </c>
      <c r="K712" s="73" t="n">
        <v>20211</v>
      </c>
    </row>
    <row r="713" customFormat="false" ht="14.4" hidden="false" customHeight="false" outlineLevel="0" collapsed="false">
      <c r="A713" s="73" t="n">
        <v>1965.9</v>
      </c>
      <c r="B713" s="73" t="n">
        <v>20215</v>
      </c>
      <c r="C713" s="73" t="n">
        <v>20219</v>
      </c>
      <c r="D713" s="73" t="n">
        <v>20223</v>
      </c>
      <c r="E713" s="73" t="n">
        <v>20227</v>
      </c>
      <c r="F713" s="73" t="n">
        <v>20231</v>
      </c>
      <c r="G713" s="73" t="n">
        <v>20235</v>
      </c>
      <c r="H713" s="73" t="n">
        <v>20239</v>
      </c>
      <c r="I713" s="73" t="n">
        <v>20243</v>
      </c>
      <c r="J713" s="73" t="n">
        <v>20247</v>
      </c>
      <c r="K713" s="73" t="n">
        <v>20251</v>
      </c>
    </row>
    <row r="714" customFormat="false" ht="14.4" hidden="false" customHeight="false" outlineLevel="0" collapsed="false">
      <c r="A714" s="73" t="n">
        <v>1966</v>
      </c>
      <c r="B714" s="73" t="n">
        <v>20255</v>
      </c>
      <c r="C714" s="73" t="n">
        <v>20259</v>
      </c>
      <c r="D714" s="73" t="n">
        <v>20263</v>
      </c>
      <c r="E714" s="73" t="n">
        <v>20267</v>
      </c>
      <c r="F714" s="73" t="n">
        <v>20271</v>
      </c>
      <c r="G714" s="73" t="n">
        <v>20275</v>
      </c>
      <c r="H714" s="73" t="n">
        <v>20279</v>
      </c>
      <c r="I714" s="73" t="n">
        <v>20283</v>
      </c>
      <c r="J714" s="73" t="n">
        <v>20287</v>
      </c>
      <c r="K714" s="73" t="n">
        <v>20291</v>
      </c>
    </row>
    <row r="715" customFormat="false" ht="14.4" hidden="false" customHeight="false" outlineLevel="0" collapsed="false">
      <c r="A715" s="73" t="n">
        <v>1966.1</v>
      </c>
      <c r="B715" s="73" t="n">
        <v>20295</v>
      </c>
      <c r="C715" s="73" t="n">
        <v>20299</v>
      </c>
      <c r="D715" s="73" t="n">
        <v>20303</v>
      </c>
      <c r="E715" s="73" t="n">
        <v>20307</v>
      </c>
      <c r="F715" s="73" t="n">
        <v>20311</v>
      </c>
      <c r="G715" s="73" t="n">
        <v>20316</v>
      </c>
      <c r="H715" s="73" t="n">
        <v>20320</v>
      </c>
      <c r="I715" s="73" t="n">
        <v>20324</v>
      </c>
      <c r="J715" s="73" t="n">
        <v>20328</v>
      </c>
      <c r="K715" s="73" t="n">
        <v>20332</v>
      </c>
    </row>
    <row r="716" customFormat="false" ht="14.4" hidden="false" customHeight="false" outlineLevel="0" collapsed="false">
      <c r="A716" s="73" t="n">
        <v>1966.2</v>
      </c>
      <c r="B716" s="73" t="n">
        <v>20336</v>
      </c>
      <c r="C716" s="73" t="n">
        <v>20340</v>
      </c>
      <c r="D716" s="73" t="n">
        <v>20344</v>
      </c>
      <c r="E716" s="73" t="n">
        <v>20348</v>
      </c>
      <c r="F716" s="73" t="n">
        <v>20352</v>
      </c>
      <c r="G716" s="73" t="n">
        <v>20356</v>
      </c>
      <c r="H716" s="73" t="n">
        <v>20360</v>
      </c>
      <c r="I716" s="73" t="n">
        <v>20364</v>
      </c>
      <c r="J716" s="73" t="n">
        <v>20368</v>
      </c>
      <c r="K716" s="73" t="n">
        <v>20372</v>
      </c>
    </row>
    <row r="717" customFormat="false" ht="14.4" hidden="false" customHeight="false" outlineLevel="0" collapsed="false">
      <c r="A717" s="73" t="n">
        <v>1966.3</v>
      </c>
      <c r="B717" s="73" t="n">
        <v>20376</v>
      </c>
      <c r="C717" s="73" t="n">
        <v>20380</v>
      </c>
      <c r="D717" s="73" t="n">
        <v>20384</v>
      </c>
      <c r="E717" s="73" t="n">
        <v>20388</v>
      </c>
      <c r="F717" s="73" t="n">
        <v>20392</v>
      </c>
      <c r="G717" s="73" t="n">
        <v>20396</v>
      </c>
      <c r="H717" s="73" t="n">
        <v>20400</v>
      </c>
      <c r="I717" s="73" t="n">
        <v>20404</v>
      </c>
      <c r="J717" s="73" t="n">
        <v>20408</v>
      </c>
      <c r="K717" s="73" t="n">
        <v>20412</v>
      </c>
    </row>
    <row r="718" customFormat="false" ht="14.4" hidden="false" customHeight="false" outlineLevel="0" collapsed="false">
      <c r="A718" s="73" t="n">
        <v>1966.4</v>
      </c>
      <c r="B718" s="73" t="n">
        <v>20416</v>
      </c>
      <c r="C718" s="73" t="n">
        <v>20420</v>
      </c>
      <c r="D718" s="73" t="n">
        <v>20424</v>
      </c>
      <c r="E718" s="73" t="n">
        <v>20428</v>
      </c>
      <c r="F718" s="73" t="n">
        <v>20432</v>
      </c>
      <c r="G718" s="73" t="n">
        <v>20437</v>
      </c>
      <c r="H718" s="73" t="n">
        <v>20441</v>
      </c>
      <c r="I718" s="73" t="n">
        <v>20445</v>
      </c>
      <c r="J718" s="73" t="n">
        <v>20449</v>
      </c>
      <c r="K718" s="73" t="n">
        <v>20453</v>
      </c>
    </row>
    <row r="719" customFormat="false" ht="14.4" hidden="false" customHeight="false" outlineLevel="0" collapsed="false">
      <c r="A719" s="73" t="n">
        <v>1966.5</v>
      </c>
      <c r="B719" s="73" t="n">
        <v>20457</v>
      </c>
      <c r="C719" s="73" t="n">
        <v>20461</v>
      </c>
      <c r="D719" s="73" t="n">
        <v>20465</v>
      </c>
      <c r="E719" s="73" t="n">
        <v>20469</v>
      </c>
      <c r="F719" s="73" t="n">
        <v>20473</v>
      </c>
      <c r="G719" s="73" t="n">
        <v>20477</v>
      </c>
      <c r="H719" s="73" t="n">
        <v>20481</v>
      </c>
      <c r="I719" s="73" t="n">
        <v>20485</v>
      </c>
      <c r="J719" s="73" t="n">
        <v>20489</v>
      </c>
      <c r="K719" s="73" t="n">
        <v>20493</v>
      </c>
    </row>
    <row r="720" customFormat="false" ht="14.4" hidden="false" customHeight="false" outlineLevel="0" collapsed="false">
      <c r="A720" s="73" t="n">
        <v>1966.6</v>
      </c>
      <c r="B720" s="73" t="n">
        <v>20497</v>
      </c>
      <c r="C720" s="73" t="n">
        <v>20501</v>
      </c>
      <c r="D720" s="73" t="n">
        <v>20505</v>
      </c>
      <c r="E720" s="73" t="n">
        <v>20509</v>
      </c>
      <c r="F720" s="73" t="n">
        <v>20513</v>
      </c>
      <c r="G720" s="73" t="n">
        <v>20517</v>
      </c>
      <c r="H720" s="73" t="n">
        <v>20521</v>
      </c>
      <c r="I720" s="73" t="n">
        <v>20525</v>
      </c>
      <c r="J720" s="73" t="n">
        <v>20529</v>
      </c>
      <c r="K720" s="73" t="n">
        <v>20533</v>
      </c>
    </row>
    <row r="721" customFormat="false" ht="14.4" hidden="false" customHeight="false" outlineLevel="0" collapsed="false">
      <c r="A721" s="73" t="n">
        <v>1966.7</v>
      </c>
      <c r="B721" s="73" t="n">
        <v>20537</v>
      </c>
      <c r="C721" s="73" t="n">
        <v>20541</v>
      </c>
      <c r="D721" s="73" t="n">
        <v>20545</v>
      </c>
      <c r="E721" s="73" t="n">
        <v>20549</v>
      </c>
      <c r="F721" s="73" t="n">
        <v>20553</v>
      </c>
      <c r="G721" s="73" t="n">
        <v>20557</v>
      </c>
      <c r="H721" s="73" t="n">
        <v>20561</v>
      </c>
      <c r="I721" s="73" t="n">
        <v>20565</v>
      </c>
      <c r="J721" s="73" t="n">
        <v>20569</v>
      </c>
      <c r="K721" s="73" t="n">
        <v>20573</v>
      </c>
    </row>
    <row r="722" customFormat="false" ht="14.4" hidden="false" customHeight="false" outlineLevel="0" collapsed="false">
      <c r="A722" s="73" t="n">
        <v>1966.8</v>
      </c>
      <c r="B722" s="73" t="n">
        <v>20577</v>
      </c>
      <c r="C722" s="73" t="n">
        <v>20581</v>
      </c>
      <c r="D722" s="73" t="n">
        <v>20585</v>
      </c>
      <c r="E722" s="73" t="n">
        <v>20589</v>
      </c>
      <c r="F722" s="73" t="n">
        <v>20593</v>
      </c>
      <c r="G722" s="73" t="n">
        <v>20598</v>
      </c>
      <c r="H722" s="73" t="n">
        <v>20602</v>
      </c>
      <c r="I722" s="73" t="n">
        <v>20606</v>
      </c>
      <c r="J722" s="73" t="n">
        <v>20610</v>
      </c>
      <c r="K722" s="73" t="n">
        <v>20614</v>
      </c>
    </row>
    <row r="723" customFormat="false" ht="14.4" hidden="false" customHeight="false" outlineLevel="0" collapsed="false">
      <c r="A723" s="73" t="n">
        <v>1966.9</v>
      </c>
      <c r="B723" s="73" t="n">
        <v>20618</v>
      </c>
      <c r="C723" s="73" t="n">
        <v>20622</v>
      </c>
      <c r="D723" s="73" t="n">
        <v>20626</v>
      </c>
      <c r="E723" s="73" t="n">
        <v>20630</v>
      </c>
      <c r="F723" s="73" t="n">
        <v>20634</v>
      </c>
      <c r="G723" s="73" t="n">
        <v>20638</v>
      </c>
      <c r="H723" s="73" t="n">
        <v>20642</v>
      </c>
      <c r="I723" s="73" t="n">
        <v>20646</v>
      </c>
      <c r="J723" s="73" t="n">
        <v>20650</v>
      </c>
      <c r="K723" s="73" t="n">
        <v>20654</v>
      </c>
    </row>
    <row r="724" customFormat="false" ht="14.4" hidden="false" customHeight="false" outlineLevel="0" collapsed="false">
      <c r="A724" s="73" t="n">
        <v>1967</v>
      </c>
      <c r="B724" s="73" t="n">
        <v>20658</v>
      </c>
      <c r="C724" s="73" t="n">
        <v>20662</v>
      </c>
      <c r="D724" s="73" t="n">
        <v>20666</v>
      </c>
      <c r="E724" s="73" t="n">
        <v>20670</v>
      </c>
      <c r="F724" s="73" t="n">
        <v>20674</v>
      </c>
      <c r="G724" s="73" t="n">
        <v>20679</v>
      </c>
      <c r="H724" s="73" t="n">
        <v>20683</v>
      </c>
      <c r="I724" s="73" t="n">
        <v>20687</v>
      </c>
      <c r="J724" s="73" t="n">
        <v>20691</v>
      </c>
      <c r="K724" s="73" t="n">
        <v>20695</v>
      </c>
    </row>
    <row r="725" customFormat="false" ht="14.4" hidden="false" customHeight="false" outlineLevel="0" collapsed="false">
      <c r="A725" s="73" t="n">
        <v>1967.1</v>
      </c>
      <c r="B725" s="73" t="n">
        <v>20699</v>
      </c>
      <c r="C725" s="73" t="n">
        <v>20703</v>
      </c>
      <c r="D725" s="73" t="n">
        <v>20707</v>
      </c>
      <c r="E725" s="73" t="n">
        <v>20711</v>
      </c>
      <c r="F725" s="73" t="n">
        <v>20715</v>
      </c>
      <c r="G725" s="73" t="n">
        <v>20720</v>
      </c>
      <c r="H725" s="73" t="n">
        <v>20724</v>
      </c>
      <c r="I725" s="73" t="n">
        <v>20728</v>
      </c>
      <c r="J725" s="73" t="n">
        <v>20732</v>
      </c>
      <c r="K725" s="73" t="n">
        <v>20736</v>
      </c>
    </row>
    <row r="726" customFormat="false" ht="14.4" hidden="false" customHeight="false" outlineLevel="0" collapsed="false">
      <c r="A726" s="73" t="n">
        <v>1967.2</v>
      </c>
      <c r="B726" s="73" t="n">
        <v>20740</v>
      </c>
      <c r="C726" s="73" t="n">
        <v>20744</v>
      </c>
      <c r="D726" s="73" t="n">
        <v>20748</v>
      </c>
      <c r="E726" s="73" t="n">
        <v>20752</v>
      </c>
      <c r="F726" s="73" t="n">
        <v>20756</v>
      </c>
      <c r="G726" s="73" t="n">
        <v>20761</v>
      </c>
      <c r="H726" s="73" t="n">
        <v>20765</v>
      </c>
      <c r="I726" s="73" t="n">
        <v>20769</v>
      </c>
      <c r="J726" s="73" t="n">
        <v>20773</v>
      </c>
      <c r="K726" s="73" t="n">
        <v>20777</v>
      </c>
    </row>
    <row r="727" customFormat="false" ht="14.4" hidden="false" customHeight="false" outlineLevel="0" collapsed="false">
      <c r="A727" s="73" t="n">
        <v>1967.3</v>
      </c>
      <c r="B727" s="73" t="n">
        <v>20781</v>
      </c>
      <c r="C727" s="73" t="n">
        <v>20785</v>
      </c>
      <c r="D727" s="73" t="n">
        <v>20789</v>
      </c>
      <c r="E727" s="73" t="n">
        <v>20793</v>
      </c>
      <c r="F727" s="73" t="n">
        <v>20797</v>
      </c>
      <c r="G727" s="73" t="n">
        <v>20802</v>
      </c>
      <c r="H727" s="73" t="n">
        <v>20806</v>
      </c>
      <c r="I727" s="73" t="n">
        <v>20810</v>
      </c>
      <c r="J727" s="73" t="n">
        <v>20814</v>
      </c>
      <c r="K727" s="73" t="n">
        <v>20818</v>
      </c>
    </row>
    <row r="728" customFormat="false" ht="14.4" hidden="false" customHeight="false" outlineLevel="0" collapsed="false">
      <c r="A728" s="73" t="n">
        <v>1967.4</v>
      </c>
      <c r="B728" s="73" t="n">
        <v>20822</v>
      </c>
      <c r="C728" s="73" t="n">
        <v>20826</v>
      </c>
      <c r="D728" s="73" t="n">
        <v>20830</v>
      </c>
      <c r="E728" s="73" t="n">
        <v>20834</v>
      </c>
      <c r="F728" s="73" t="n">
        <v>20838</v>
      </c>
      <c r="G728" s="73" t="n">
        <v>20843</v>
      </c>
      <c r="H728" s="73" t="n">
        <v>20847</v>
      </c>
      <c r="I728" s="73" t="n">
        <v>20851</v>
      </c>
      <c r="J728" s="73" t="n">
        <v>20855</v>
      </c>
      <c r="K728" s="73" t="n">
        <v>20859</v>
      </c>
    </row>
    <row r="729" customFormat="false" ht="14.4" hidden="false" customHeight="false" outlineLevel="0" collapsed="false">
      <c r="A729" s="73" t="n">
        <v>1967.5</v>
      </c>
      <c r="B729" s="73" t="n">
        <v>20863</v>
      </c>
      <c r="C729" s="73" t="n">
        <v>20867</v>
      </c>
      <c r="D729" s="73" t="n">
        <v>20871</v>
      </c>
      <c r="E729" s="73" t="n">
        <v>20875</v>
      </c>
      <c r="F729" s="73" t="n">
        <v>20879</v>
      </c>
      <c r="G729" s="73" t="n">
        <v>20883</v>
      </c>
      <c r="H729" s="73" t="n">
        <v>20887</v>
      </c>
      <c r="I729" s="73" t="n">
        <v>20891</v>
      </c>
      <c r="J729" s="73" t="n">
        <v>20895</v>
      </c>
      <c r="K729" s="73" t="n">
        <v>20899</v>
      </c>
    </row>
    <row r="730" customFormat="false" ht="14.4" hidden="false" customHeight="false" outlineLevel="0" collapsed="false">
      <c r="A730" s="73" t="n">
        <v>1967.6</v>
      </c>
      <c r="B730" s="73" t="n">
        <v>20903</v>
      </c>
      <c r="C730" s="73" t="n">
        <v>20907</v>
      </c>
      <c r="D730" s="73" t="n">
        <v>20911</v>
      </c>
      <c r="E730" s="73" t="n">
        <v>20915</v>
      </c>
      <c r="F730" s="73" t="n">
        <v>20919</v>
      </c>
      <c r="G730" s="73" t="n">
        <v>20924</v>
      </c>
      <c r="H730" s="73" t="n">
        <v>20928</v>
      </c>
      <c r="I730" s="73" t="n">
        <v>20932</v>
      </c>
      <c r="J730" s="73" t="n">
        <v>20936</v>
      </c>
      <c r="K730" s="73" t="n">
        <v>20940</v>
      </c>
    </row>
    <row r="731" customFormat="false" ht="14.4" hidden="false" customHeight="false" outlineLevel="0" collapsed="false">
      <c r="A731" s="73" t="n">
        <v>1967.7</v>
      </c>
      <c r="B731" s="73" t="n">
        <v>20944</v>
      </c>
      <c r="C731" s="73" t="n">
        <v>20948</v>
      </c>
      <c r="D731" s="73" t="n">
        <v>20952</v>
      </c>
      <c r="E731" s="73" t="n">
        <v>20956</v>
      </c>
      <c r="F731" s="73" t="n">
        <v>20960</v>
      </c>
      <c r="G731" s="73" t="n">
        <v>20965</v>
      </c>
      <c r="H731" s="73" t="n">
        <v>20969</v>
      </c>
      <c r="I731" s="73" t="n">
        <v>20973</v>
      </c>
      <c r="J731" s="73" t="n">
        <v>20977</v>
      </c>
      <c r="K731" s="73" t="n">
        <v>20981</v>
      </c>
    </row>
    <row r="732" customFormat="false" ht="14.4" hidden="false" customHeight="false" outlineLevel="0" collapsed="false">
      <c r="A732" s="73" t="n">
        <v>1967.8</v>
      </c>
      <c r="B732" s="73" t="n">
        <v>20985</v>
      </c>
      <c r="C732" s="73" t="n">
        <v>20989</v>
      </c>
      <c r="D732" s="73" t="n">
        <v>20993</v>
      </c>
      <c r="E732" s="73" t="n">
        <v>20997</v>
      </c>
      <c r="F732" s="73" t="n">
        <v>21001</v>
      </c>
      <c r="G732" s="73" t="n">
        <v>21006</v>
      </c>
      <c r="H732" s="73" t="n">
        <v>21010</v>
      </c>
      <c r="I732" s="73" t="n">
        <v>21014</v>
      </c>
      <c r="J732" s="73" t="n">
        <v>21018</v>
      </c>
      <c r="K732" s="73" t="n">
        <v>21022</v>
      </c>
    </row>
    <row r="733" customFormat="false" ht="14.4" hidden="false" customHeight="false" outlineLevel="0" collapsed="false">
      <c r="A733" s="73" t="n">
        <v>1967.9</v>
      </c>
      <c r="B733" s="73" t="n">
        <v>21026</v>
      </c>
      <c r="C733" s="73" t="n">
        <v>21030</v>
      </c>
      <c r="D733" s="73" t="n">
        <v>21034</v>
      </c>
      <c r="E733" s="73" t="n">
        <v>21038</v>
      </c>
      <c r="F733" s="73" t="n">
        <v>21042</v>
      </c>
      <c r="G733" s="73" t="n">
        <v>21047</v>
      </c>
      <c r="H733" s="73" t="n">
        <v>21051</v>
      </c>
      <c r="I733" s="73" t="n">
        <v>21055</v>
      </c>
      <c r="J733" s="73" t="n">
        <v>21059</v>
      </c>
      <c r="K733" s="73" t="n">
        <v>21063</v>
      </c>
    </row>
    <row r="734" customFormat="false" ht="14.4" hidden="false" customHeight="false" outlineLevel="0" collapsed="false">
      <c r="A734" s="73" t="n">
        <v>1968</v>
      </c>
      <c r="B734" s="73" t="n">
        <v>21067</v>
      </c>
      <c r="C734" s="73" t="n">
        <v>21071</v>
      </c>
      <c r="D734" s="73" t="n">
        <v>21075</v>
      </c>
      <c r="E734" s="73" t="n">
        <v>21080</v>
      </c>
      <c r="F734" s="73" t="n">
        <v>21084</v>
      </c>
      <c r="G734" s="73" t="n">
        <v>21088</v>
      </c>
      <c r="H734" s="73" t="n">
        <v>21092</v>
      </c>
      <c r="I734" s="73" t="n">
        <v>21096</v>
      </c>
      <c r="J734" s="73" t="n">
        <v>21101</v>
      </c>
      <c r="K734" s="73" t="n">
        <v>21105</v>
      </c>
    </row>
    <row r="735" customFormat="false" ht="14.4" hidden="false" customHeight="false" outlineLevel="0" collapsed="false">
      <c r="A735" s="73" t="n">
        <v>1968.1</v>
      </c>
      <c r="B735" s="73" t="n">
        <v>21109</v>
      </c>
      <c r="C735" s="73" t="n">
        <v>21113</v>
      </c>
      <c r="D735" s="73" t="n">
        <v>21117</v>
      </c>
      <c r="E735" s="73" t="n">
        <v>21121</v>
      </c>
      <c r="F735" s="73" t="n">
        <v>21125</v>
      </c>
      <c r="G735" s="73" t="n">
        <v>21130</v>
      </c>
      <c r="H735" s="73" t="n">
        <v>21134</v>
      </c>
      <c r="I735" s="73" t="n">
        <v>21138</v>
      </c>
      <c r="J735" s="73" t="n">
        <v>21142</v>
      </c>
      <c r="K735" s="73" t="n">
        <v>21146</v>
      </c>
    </row>
    <row r="736" customFormat="false" ht="14.4" hidden="false" customHeight="false" outlineLevel="0" collapsed="false">
      <c r="A736" s="73" t="n">
        <v>1968.2</v>
      </c>
      <c r="B736" s="73" t="n">
        <v>21150</v>
      </c>
      <c r="C736" s="73" t="n">
        <v>21154</v>
      </c>
      <c r="D736" s="73" t="n">
        <v>21158</v>
      </c>
      <c r="E736" s="73" t="n">
        <v>21163</v>
      </c>
      <c r="F736" s="73" t="n">
        <v>21167</v>
      </c>
      <c r="G736" s="73" t="n">
        <v>21171</v>
      </c>
      <c r="H736" s="73" t="n">
        <v>21175</v>
      </c>
      <c r="I736" s="73" t="n">
        <v>21179</v>
      </c>
      <c r="J736" s="73" t="n">
        <v>21184</v>
      </c>
      <c r="K736" s="73" t="n">
        <v>21188</v>
      </c>
    </row>
    <row r="737" customFormat="false" ht="14.4" hidden="false" customHeight="false" outlineLevel="0" collapsed="false">
      <c r="A737" s="73" t="n">
        <v>1968.3</v>
      </c>
      <c r="B737" s="73" t="n">
        <v>21192</v>
      </c>
      <c r="C737" s="73" t="n">
        <v>21196</v>
      </c>
      <c r="D737" s="73" t="n">
        <v>21200</v>
      </c>
      <c r="E737" s="73" t="n">
        <v>21204</v>
      </c>
      <c r="F737" s="73" t="n">
        <v>21208</v>
      </c>
      <c r="G737" s="73" t="n">
        <v>21213</v>
      </c>
      <c r="H737" s="73" t="n">
        <v>21217</v>
      </c>
      <c r="I737" s="73" t="n">
        <v>21221</v>
      </c>
      <c r="J737" s="73" t="n">
        <v>21225</v>
      </c>
      <c r="K737" s="73" t="n">
        <v>21229</v>
      </c>
    </row>
    <row r="738" customFormat="false" ht="14.4" hidden="false" customHeight="false" outlineLevel="0" collapsed="false">
      <c r="A738" s="73" t="n">
        <v>1968.4</v>
      </c>
      <c r="B738" s="73" t="n">
        <v>21233</v>
      </c>
      <c r="C738" s="73" t="n">
        <v>21237</v>
      </c>
      <c r="D738" s="73" t="n">
        <v>21241</v>
      </c>
      <c r="E738" s="73" t="n">
        <v>21246</v>
      </c>
      <c r="F738" s="73" t="n">
        <v>21250</v>
      </c>
      <c r="G738" s="73" t="n">
        <v>21254</v>
      </c>
      <c r="H738" s="73" t="n">
        <v>21258</v>
      </c>
      <c r="I738" s="73" t="n">
        <v>21262</v>
      </c>
      <c r="J738" s="73" t="n">
        <v>21267</v>
      </c>
      <c r="K738" s="73" t="n">
        <v>21271</v>
      </c>
    </row>
    <row r="739" customFormat="false" ht="14.4" hidden="false" customHeight="false" outlineLevel="0" collapsed="false">
      <c r="A739" s="73" t="n">
        <v>1968.5</v>
      </c>
      <c r="B739" s="73" t="n">
        <v>21275</v>
      </c>
      <c r="C739" s="73" t="n">
        <v>21279</v>
      </c>
      <c r="D739" s="73" t="n">
        <v>21283</v>
      </c>
      <c r="E739" s="73" t="n">
        <v>21288</v>
      </c>
      <c r="F739" s="73" t="n">
        <v>21292</v>
      </c>
      <c r="G739" s="73" t="n">
        <v>21296</v>
      </c>
      <c r="H739" s="73" t="n">
        <v>21300</v>
      </c>
      <c r="I739" s="73" t="n">
        <v>21304</v>
      </c>
      <c r="J739" s="73" t="n">
        <v>21309</v>
      </c>
      <c r="K739" s="73" t="n">
        <v>21313</v>
      </c>
    </row>
    <row r="740" customFormat="false" ht="14.4" hidden="false" customHeight="false" outlineLevel="0" collapsed="false">
      <c r="A740" s="73" t="n">
        <v>1968.6</v>
      </c>
      <c r="B740" s="73" t="n">
        <v>21317</v>
      </c>
      <c r="C740" s="73" t="n">
        <v>21321</v>
      </c>
      <c r="D740" s="73" t="n">
        <v>21325</v>
      </c>
      <c r="E740" s="73" t="n">
        <v>21329</v>
      </c>
      <c r="F740" s="73" t="n">
        <v>21333</v>
      </c>
      <c r="G740" s="73" t="n">
        <v>21338</v>
      </c>
      <c r="H740" s="73" t="n">
        <v>21342</v>
      </c>
      <c r="I740" s="73" t="n">
        <v>21346</v>
      </c>
      <c r="J740" s="73" t="n">
        <v>21350</v>
      </c>
      <c r="K740" s="73" t="n">
        <v>21354</v>
      </c>
    </row>
    <row r="741" customFormat="false" ht="14.4" hidden="false" customHeight="false" outlineLevel="0" collapsed="false">
      <c r="A741" s="73" t="n">
        <v>1968.7</v>
      </c>
      <c r="B741" s="73" t="n">
        <v>21358</v>
      </c>
      <c r="C741" s="73" t="n">
        <v>21362</v>
      </c>
      <c r="D741" s="73" t="n">
        <v>21366</v>
      </c>
      <c r="E741" s="73" t="n">
        <v>21371</v>
      </c>
      <c r="F741" s="73" t="n">
        <v>21375</v>
      </c>
      <c r="G741" s="73" t="n">
        <v>21379</v>
      </c>
      <c r="H741" s="73" t="n">
        <v>21383</v>
      </c>
      <c r="I741" s="73" t="n">
        <v>21387</v>
      </c>
      <c r="J741" s="73" t="n">
        <v>21392</v>
      </c>
      <c r="K741" s="73" t="n">
        <v>21396</v>
      </c>
    </row>
    <row r="742" customFormat="false" ht="14.4" hidden="false" customHeight="false" outlineLevel="0" collapsed="false">
      <c r="A742" s="73" t="n">
        <v>1968.8</v>
      </c>
      <c r="B742" s="73" t="n">
        <v>21400</v>
      </c>
      <c r="C742" s="73" t="n">
        <v>21404</v>
      </c>
      <c r="D742" s="73" t="n">
        <v>21408</v>
      </c>
      <c r="E742" s="73" t="n">
        <v>21412</v>
      </c>
      <c r="F742" s="73" t="n">
        <v>21416</v>
      </c>
      <c r="G742" s="73" t="n">
        <v>21421</v>
      </c>
      <c r="H742" s="73" t="n">
        <v>21425</v>
      </c>
      <c r="I742" s="73" t="n">
        <v>21429</v>
      </c>
      <c r="J742" s="73" t="n">
        <v>21433</v>
      </c>
      <c r="K742" s="73" t="n">
        <v>21437</v>
      </c>
    </row>
    <row r="743" customFormat="false" ht="14.4" hidden="false" customHeight="false" outlineLevel="0" collapsed="false">
      <c r="A743" s="73" t="n">
        <v>1968.9</v>
      </c>
      <c r="B743" s="73" t="n">
        <v>21441</v>
      </c>
      <c r="C743" s="73" t="n">
        <v>21445</v>
      </c>
      <c r="D743" s="73" t="n">
        <v>21449</v>
      </c>
      <c r="E743" s="73" t="n">
        <v>21454</v>
      </c>
      <c r="F743" s="73" t="n">
        <v>21458</v>
      </c>
      <c r="G743" s="73" t="n">
        <v>21462</v>
      </c>
      <c r="H743" s="73" t="n">
        <v>21466</v>
      </c>
      <c r="I743" s="73" t="n">
        <v>21470</v>
      </c>
      <c r="J743" s="73" t="n">
        <v>21475</v>
      </c>
      <c r="K743" s="73" t="n">
        <v>21479</v>
      </c>
    </row>
    <row r="744" customFormat="false" ht="14.4" hidden="false" customHeight="false" outlineLevel="0" collapsed="false">
      <c r="A744" s="73" t="n">
        <v>1969</v>
      </c>
      <c r="B744" s="73" t="n">
        <v>21483</v>
      </c>
      <c r="C744" s="73" t="n">
        <v>21487</v>
      </c>
      <c r="D744" s="73" t="n">
        <v>21491</v>
      </c>
      <c r="E744" s="73" t="n">
        <v>21496</v>
      </c>
      <c r="F744" s="73" t="n">
        <v>21500</v>
      </c>
      <c r="G744" s="73" t="n">
        <v>21504</v>
      </c>
      <c r="H744" s="73" t="n">
        <v>21508</v>
      </c>
      <c r="I744" s="73" t="n">
        <v>21512</v>
      </c>
      <c r="J744" s="73" t="n">
        <v>21517</v>
      </c>
      <c r="K744" s="73" t="n">
        <v>21521</v>
      </c>
    </row>
    <row r="745" customFormat="false" ht="14.4" hidden="false" customHeight="false" outlineLevel="0" collapsed="false">
      <c r="A745" s="73" t="n">
        <v>1969.1</v>
      </c>
      <c r="B745" s="73" t="n">
        <v>21525</v>
      </c>
      <c r="C745" s="73" t="n">
        <v>21529</v>
      </c>
      <c r="D745" s="73" t="n">
        <v>21533</v>
      </c>
      <c r="E745" s="73" t="n">
        <v>21538</v>
      </c>
      <c r="F745" s="73" t="n">
        <v>21542</v>
      </c>
      <c r="G745" s="73" t="n">
        <v>21546</v>
      </c>
      <c r="H745" s="73" t="n">
        <v>21550</v>
      </c>
      <c r="I745" s="73" t="n">
        <v>21554</v>
      </c>
      <c r="J745" s="73" t="n">
        <v>21559</v>
      </c>
      <c r="K745" s="73" t="n">
        <v>21563</v>
      </c>
    </row>
    <row r="746" customFormat="false" ht="14.4" hidden="false" customHeight="false" outlineLevel="0" collapsed="false">
      <c r="A746" s="73" t="n">
        <v>1969.2</v>
      </c>
      <c r="B746" s="73" t="n">
        <v>21567</v>
      </c>
      <c r="C746" s="73" t="n">
        <v>21571</v>
      </c>
      <c r="D746" s="73" t="n">
        <v>21576</v>
      </c>
      <c r="E746" s="73" t="n">
        <v>21580</v>
      </c>
      <c r="F746" s="73" t="n">
        <v>21584</v>
      </c>
      <c r="G746" s="73" t="n">
        <v>21589</v>
      </c>
      <c r="H746" s="73" t="n">
        <v>21593</v>
      </c>
      <c r="I746" s="73" t="n">
        <v>21597</v>
      </c>
      <c r="J746" s="73" t="n">
        <v>21601</v>
      </c>
      <c r="K746" s="73" t="n">
        <v>21606</v>
      </c>
    </row>
    <row r="747" customFormat="false" ht="14.4" hidden="false" customHeight="false" outlineLevel="0" collapsed="false">
      <c r="A747" s="73" t="n">
        <v>1969.3</v>
      </c>
      <c r="B747" s="73" t="n">
        <v>21610</v>
      </c>
      <c r="C747" s="73" t="n">
        <v>21614</v>
      </c>
      <c r="D747" s="73" t="n">
        <v>21618</v>
      </c>
      <c r="E747" s="73" t="n">
        <v>21623</v>
      </c>
      <c r="F747" s="73" t="n">
        <v>21627</v>
      </c>
      <c r="G747" s="73" t="n">
        <v>21631</v>
      </c>
      <c r="H747" s="73" t="n">
        <v>21635</v>
      </c>
      <c r="I747" s="73" t="n">
        <v>21639</v>
      </c>
      <c r="J747" s="73" t="n">
        <v>21644</v>
      </c>
      <c r="K747" s="73" t="n">
        <v>21648</v>
      </c>
    </row>
    <row r="748" customFormat="false" ht="14.4" hidden="false" customHeight="false" outlineLevel="0" collapsed="false">
      <c r="A748" s="73" t="n">
        <v>1969.4</v>
      </c>
      <c r="B748" s="73" t="n">
        <v>21652</v>
      </c>
      <c r="C748" s="73" t="n">
        <v>21656</v>
      </c>
      <c r="D748" s="73" t="n">
        <v>21660</v>
      </c>
      <c r="E748" s="73" t="n">
        <v>21665</v>
      </c>
      <c r="F748" s="73" t="n">
        <v>21669</v>
      </c>
      <c r="G748" s="73" t="n">
        <v>21673</v>
      </c>
      <c r="H748" s="73" t="n">
        <v>21677</v>
      </c>
      <c r="I748" s="73" t="n">
        <v>21681</v>
      </c>
      <c r="J748" s="73" t="n">
        <v>21686</v>
      </c>
      <c r="K748" s="73" t="n">
        <v>21690</v>
      </c>
    </row>
    <row r="749" customFormat="false" ht="14.4" hidden="false" customHeight="false" outlineLevel="0" collapsed="false">
      <c r="A749" s="73" t="n">
        <v>1969.5</v>
      </c>
      <c r="B749" s="73" t="n">
        <v>21694</v>
      </c>
      <c r="C749" s="73" t="n">
        <v>21698</v>
      </c>
      <c r="D749" s="73" t="n">
        <v>21702</v>
      </c>
      <c r="E749" s="73" t="n">
        <v>21707</v>
      </c>
      <c r="F749" s="73" t="n">
        <v>21711</v>
      </c>
      <c r="G749" s="73" t="n">
        <v>21715</v>
      </c>
      <c r="H749" s="73" t="n">
        <v>21719</v>
      </c>
      <c r="I749" s="73" t="n">
        <v>21723</v>
      </c>
      <c r="J749" s="73" t="n">
        <v>21728</v>
      </c>
      <c r="K749" s="73" t="n">
        <v>21732</v>
      </c>
    </row>
    <row r="750" customFormat="false" ht="14.4" hidden="false" customHeight="false" outlineLevel="0" collapsed="false">
      <c r="A750" s="73" t="n">
        <v>1969.6</v>
      </c>
      <c r="B750" s="73" t="n">
        <v>21736</v>
      </c>
      <c r="C750" s="73" t="n">
        <v>21740</v>
      </c>
      <c r="D750" s="73" t="n">
        <v>21744</v>
      </c>
      <c r="E750" s="73" t="n">
        <v>21749</v>
      </c>
      <c r="F750" s="73" t="n">
        <v>21753</v>
      </c>
      <c r="G750" s="73" t="n">
        <v>21757</v>
      </c>
      <c r="H750" s="73" t="n">
        <v>21761</v>
      </c>
      <c r="I750" s="73" t="n">
        <v>21765</v>
      </c>
      <c r="J750" s="73" t="n">
        <v>21770</v>
      </c>
      <c r="K750" s="73" t="n">
        <v>21774</v>
      </c>
    </row>
    <row r="751" customFormat="false" ht="14.4" hidden="false" customHeight="false" outlineLevel="0" collapsed="false">
      <c r="A751" s="73" t="n">
        <v>1969.7</v>
      </c>
      <c r="B751" s="73" t="n">
        <v>21778</v>
      </c>
      <c r="C751" s="73" t="n">
        <v>21782</v>
      </c>
      <c r="D751" s="73" t="n">
        <v>21787</v>
      </c>
      <c r="E751" s="73" t="n">
        <v>21791</v>
      </c>
      <c r="F751" s="73" t="n">
        <v>21795</v>
      </c>
      <c r="G751" s="73" t="n">
        <v>21800</v>
      </c>
      <c r="H751" s="73" t="n">
        <v>21804</v>
      </c>
      <c r="I751" s="73" t="n">
        <v>21808</v>
      </c>
      <c r="J751" s="73" t="n">
        <v>21812</v>
      </c>
      <c r="K751" s="73" t="n">
        <v>21817</v>
      </c>
    </row>
    <row r="752" customFormat="false" ht="14.4" hidden="false" customHeight="false" outlineLevel="0" collapsed="false">
      <c r="A752" s="73" t="n">
        <v>1969.8</v>
      </c>
      <c r="B752" s="73" t="n">
        <v>21821</v>
      </c>
      <c r="C752" s="73" t="n">
        <v>21825</v>
      </c>
      <c r="D752" s="73" t="n">
        <v>21829</v>
      </c>
      <c r="E752" s="73" t="n">
        <v>21834</v>
      </c>
      <c r="F752" s="73" t="n">
        <v>21838</v>
      </c>
      <c r="G752" s="73" t="n">
        <v>21842</v>
      </c>
      <c r="H752" s="73" t="n">
        <v>21846</v>
      </c>
      <c r="I752" s="73" t="n">
        <v>21850</v>
      </c>
      <c r="J752" s="73" t="n">
        <v>21855</v>
      </c>
      <c r="K752" s="73" t="n">
        <v>21859</v>
      </c>
    </row>
    <row r="753" customFormat="false" ht="14.4" hidden="false" customHeight="false" outlineLevel="0" collapsed="false">
      <c r="A753" s="73" t="n">
        <v>1969.9</v>
      </c>
      <c r="B753" s="73" t="n">
        <v>21863</v>
      </c>
      <c r="C753" s="73" t="n">
        <v>21867</v>
      </c>
      <c r="D753" s="73" t="n">
        <v>21871</v>
      </c>
      <c r="E753" s="73" t="n">
        <v>21876</v>
      </c>
      <c r="F753" s="73" t="n">
        <v>21880</v>
      </c>
      <c r="G753" s="73" t="n">
        <v>21884</v>
      </c>
      <c r="H753" s="73" t="n">
        <v>21888</v>
      </c>
      <c r="I753" s="73" t="n">
        <v>21892</v>
      </c>
      <c r="J753" s="73" t="n">
        <v>21897</v>
      </c>
      <c r="K753" s="73" t="n">
        <v>21901</v>
      </c>
    </row>
    <row r="754" customFormat="false" ht="14.4" hidden="false" customHeight="false" outlineLevel="0" collapsed="false">
      <c r="A754" s="73" t="n">
        <v>1970</v>
      </c>
      <c r="B754" s="73" t="n">
        <v>21905</v>
      </c>
      <c r="C754" s="73" t="n">
        <v>21909</v>
      </c>
      <c r="D754" s="73" t="n">
        <v>21914</v>
      </c>
      <c r="E754" s="73" t="n">
        <v>21918</v>
      </c>
      <c r="F754" s="73" t="n">
        <v>21922</v>
      </c>
      <c r="G754" s="73" t="n">
        <v>21927</v>
      </c>
      <c r="H754" s="73" t="n">
        <v>21931</v>
      </c>
      <c r="I754" s="73" t="n">
        <v>21935</v>
      </c>
      <c r="J754" s="73" t="n">
        <v>21939</v>
      </c>
      <c r="K754" s="73" t="n">
        <v>21944</v>
      </c>
    </row>
    <row r="755" customFormat="false" ht="14.4" hidden="false" customHeight="false" outlineLevel="0" collapsed="false">
      <c r="A755" s="73" t="n">
        <v>1970.1</v>
      </c>
      <c r="B755" s="73" t="n">
        <v>21948</v>
      </c>
      <c r="C755" s="73" t="n">
        <v>21952</v>
      </c>
      <c r="D755" s="73" t="n">
        <v>21956</v>
      </c>
      <c r="E755" s="73" t="n">
        <v>21961</v>
      </c>
      <c r="F755" s="73" t="n">
        <v>21965</v>
      </c>
      <c r="G755" s="73" t="n">
        <v>21969</v>
      </c>
      <c r="H755" s="73" t="n">
        <v>21973</v>
      </c>
      <c r="I755" s="73" t="n">
        <v>21977</v>
      </c>
      <c r="J755" s="73" t="n">
        <v>21982</v>
      </c>
      <c r="K755" s="73" t="n">
        <v>21986</v>
      </c>
    </row>
    <row r="756" customFormat="false" ht="14.4" hidden="false" customHeight="false" outlineLevel="0" collapsed="false">
      <c r="A756" s="73" t="n">
        <v>1970.2</v>
      </c>
      <c r="B756" s="73" t="n">
        <v>21990</v>
      </c>
      <c r="C756" s="73" t="n">
        <v>21994</v>
      </c>
      <c r="D756" s="73" t="n">
        <v>21999</v>
      </c>
      <c r="E756" s="73" t="n">
        <v>22003</v>
      </c>
      <c r="F756" s="73" t="n">
        <v>22007</v>
      </c>
      <c r="G756" s="73" t="n">
        <v>22012</v>
      </c>
      <c r="H756" s="73" t="n">
        <v>22016</v>
      </c>
      <c r="I756" s="73" t="n">
        <v>22020</v>
      </c>
      <c r="J756" s="73" t="n">
        <v>22024</v>
      </c>
      <c r="K756" s="73" t="n">
        <v>22029</v>
      </c>
    </row>
    <row r="757" customFormat="false" ht="14.4" hidden="false" customHeight="false" outlineLevel="0" collapsed="false">
      <c r="A757" s="73" t="n">
        <v>1970.3</v>
      </c>
      <c r="B757" s="73" t="n">
        <v>22033</v>
      </c>
      <c r="C757" s="73" t="n">
        <v>22037</v>
      </c>
      <c r="D757" s="73" t="n">
        <v>22042</v>
      </c>
      <c r="E757" s="73" t="n">
        <v>22046</v>
      </c>
      <c r="F757" s="73" t="n">
        <v>22050</v>
      </c>
      <c r="G757" s="73" t="n">
        <v>22055</v>
      </c>
      <c r="H757" s="73" t="n">
        <v>22059</v>
      </c>
      <c r="I757" s="73" t="n">
        <v>22063</v>
      </c>
      <c r="J757" s="73" t="n">
        <v>22067</v>
      </c>
      <c r="K757" s="73" t="n">
        <v>22072</v>
      </c>
    </row>
    <row r="758" customFormat="false" ht="14.4" hidden="false" customHeight="false" outlineLevel="0" collapsed="false">
      <c r="A758" s="73" t="n">
        <v>1970.4</v>
      </c>
      <c r="B758" s="73" t="n">
        <v>22076</v>
      </c>
      <c r="C758" s="73" t="n">
        <v>22080</v>
      </c>
      <c r="D758" s="73" t="n">
        <v>22085</v>
      </c>
      <c r="E758" s="73" t="n">
        <v>22089</v>
      </c>
      <c r="F758" s="73" t="n">
        <v>22093</v>
      </c>
      <c r="G758" s="73" t="n">
        <v>22098</v>
      </c>
      <c r="H758" s="73" t="n">
        <v>22102</v>
      </c>
      <c r="I758" s="73" t="n">
        <v>22106</v>
      </c>
      <c r="J758" s="73" t="n">
        <v>22110</v>
      </c>
      <c r="K758" s="73" t="n">
        <v>22115</v>
      </c>
    </row>
    <row r="759" customFormat="false" ht="14.4" hidden="false" customHeight="false" outlineLevel="0" collapsed="false">
      <c r="A759" s="73" t="n">
        <v>1970.5</v>
      </c>
      <c r="B759" s="73" t="n">
        <v>22119</v>
      </c>
      <c r="C759" s="73" t="n">
        <v>22123</v>
      </c>
      <c r="D759" s="73" t="n">
        <v>22127</v>
      </c>
      <c r="E759" s="73" t="n">
        <v>22132</v>
      </c>
      <c r="F759" s="73" t="n">
        <v>22136</v>
      </c>
      <c r="G759" s="73" t="n">
        <v>22140</v>
      </c>
      <c r="H759" s="73" t="n">
        <v>22144</v>
      </c>
      <c r="I759" s="73" t="n">
        <v>22148</v>
      </c>
      <c r="J759" s="73" t="n">
        <v>22153</v>
      </c>
      <c r="K759" s="73" t="n">
        <v>22157</v>
      </c>
    </row>
    <row r="760" customFormat="false" ht="14.4" hidden="false" customHeight="false" outlineLevel="0" collapsed="false">
      <c r="A760" s="73" t="n">
        <v>1970.6</v>
      </c>
      <c r="B760" s="73" t="n">
        <v>22161</v>
      </c>
      <c r="C760" s="73" t="n">
        <v>22165</v>
      </c>
      <c r="D760" s="73" t="n">
        <v>22170</v>
      </c>
      <c r="E760" s="73" t="n">
        <v>22174</v>
      </c>
      <c r="F760" s="73" t="n">
        <v>22178</v>
      </c>
      <c r="G760" s="73" t="n">
        <v>22183</v>
      </c>
      <c r="H760" s="73" t="n">
        <v>22187</v>
      </c>
      <c r="I760" s="73" t="n">
        <v>22191</v>
      </c>
      <c r="J760" s="73" t="n">
        <v>22195</v>
      </c>
      <c r="K760" s="73" t="n">
        <v>22200</v>
      </c>
    </row>
    <row r="761" customFormat="false" ht="14.4" hidden="false" customHeight="false" outlineLevel="0" collapsed="false">
      <c r="A761" s="73" t="n">
        <v>1970.7</v>
      </c>
      <c r="B761" s="73" t="n">
        <v>22204</v>
      </c>
      <c r="C761" s="73" t="n">
        <v>22208</v>
      </c>
      <c r="D761" s="73" t="n">
        <v>22213</v>
      </c>
      <c r="E761" s="73" t="n">
        <v>22217</v>
      </c>
      <c r="F761" s="73" t="n">
        <v>22221</v>
      </c>
      <c r="G761" s="73" t="n">
        <v>22226</v>
      </c>
      <c r="H761" s="73" t="n">
        <v>22230</v>
      </c>
      <c r="I761" s="73" t="n">
        <v>22234</v>
      </c>
      <c r="J761" s="73" t="n">
        <v>22238</v>
      </c>
      <c r="K761" s="73" t="n">
        <v>22243</v>
      </c>
    </row>
    <row r="762" customFormat="false" ht="14.4" hidden="false" customHeight="false" outlineLevel="0" collapsed="false">
      <c r="A762" s="73" t="n">
        <v>1970.8</v>
      </c>
      <c r="B762" s="73" t="n">
        <v>22247</v>
      </c>
      <c r="C762" s="73" t="n">
        <v>22251</v>
      </c>
      <c r="D762" s="73" t="n">
        <v>22255</v>
      </c>
      <c r="E762" s="73" t="n">
        <v>22260</v>
      </c>
      <c r="F762" s="73" t="n">
        <v>22264</v>
      </c>
      <c r="G762" s="73" t="n">
        <v>22268</v>
      </c>
      <c r="H762" s="73" t="n">
        <v>22272</v>
      </c>
      <c r="I762" s="73" t="n">
        <v>22276</v>
      </c>
      <c r="J762" s="73" t="n">
        <v>22281</v>
      </c>
      <c r="K762" s="73" t="n">
        <v>22285</v>
      </c>
    </row>
    <row r="763" customFormat="false" ht="14.4" hidden="false" customHeight="false" outlineLevel="0" collapsed="false">
      <c r="A763" s="73" t="n">
        <v>1970.9</v>
      </c>
      <c r="B763" s="73" t="n">
        <v>22289</v>
      </c>
      <c r="C763" s="73" t="n">
        <v>22293</v>
      </c>
      <c r="D763" s="73" t="n">
        <v>22298</v>
      </c>
      <c r="E763" s="73" t="n">
        <v>22302</v>
      </c>
      <c r="F763" s="73" t="n">
        <v>22306</v>
      </c>
      <c r="G763" s="73" t="n">
        <v>22311</v>
      </c>
      <c r="H763" s="73" t="n">
        <v>22315</v>
      </c>
      <c r="I763" s="73" t="n">
        <v>22319</v>
      </c>
      <c r="J763" s="73" t="n">
        <v>22323</v>
      </c>
      <c r="K763" s="73" t="n">
        <v>22328</v>
      </c>
    </row>
    <row r="764" customFormat="false" ht="14.4" hidden="false" customHeight="false" outlineLevel="0" collapsed="false">
      <c r="A764" s="73" t="n">
        <v>1971</v>
      </c>
      <c r="B764" s="73" t="n">
        <v>22332</v>
      </c>
      <c r="C764" s="73" t="n">
        <v>22336</v>
      </c>
      <c r="D764" s="73" t="n">
        <v>22341</v>
      </c>
      <c r="E764" s="73" t="n">
        <v>22345</v>
      </c>
      <c r="F764" s="73" t="n">
        <v>22350</v>
      </c>
      <c r="G764" s="73" t="n">
        <v>22354</v>
      </c>
      <c r="H764" s="73" t="n">
        <v>22358</v>
      </c>
      <c r="I764" s="73" t="n">
        <v>22363</v>
      </c>
      <c r="J764" s="73" t="n">
        <v>22367</v>
      </c>
      <c r="K764" s="73" t="n">
        <v>22372</v>
      </c>
    </row>
    <row r="765" customFormat="false" ht="14.4" hidden="false" customHeight="false" outlineLevel="0" collapsed="false">
      <c r="A765" s="73" t="n">
        <v>1971.1</v>
      </c>
      <c r="B765" s="73" t="n">
        <v>22376</v>
      </c>
      <c r="C765" s="73" t="n">
        <v>22380</v>
      </c>
      <c r="D765" s="73" t="n">
        <v>22385</v>
      </c>
      <c r="E765" s="73" t="n">
        <v>22389</v>
      </c>
      <c r="F765" s="73" t="n">
        <v>22393</v>
      </c>
      <c r="G765" s="73" t="n">
        <v>22398</v>
      </c>
      <c r="H765" s="73" t="n">
        <v>22402</v>
      </c>
      <c r="I765" s="73" t="n">
        <v>22406</v>
      </c>
      <c r="J765" s="73" t="n">
        <v>22410</v>
      </c>
      <c r="K765" s="73" t="n">
        <v>22415</v>
      </c>
    </row>
    <row r="766" customFormat="false" ht="14.4" hidden="false" customHeight="false" outlineLevel="0" collapsed="false">
      <c r="A766" s="73" t="n">
        <v>1971.2</v>
      </c>
      <c r="B766" s="73" t="n">
        <v>22419</v>
      </c>
      <c r="C766" s="73" t="n">
        <v>22423</v>
      </c>
      <c r="D766" s="73" t="n">
        <v>22428</v>
      </c>
      <c r="E766" s="73" t="n">
        <v>22432</v>
      </c>
      <c r="F766" s="73" t="n">
        <v>22437</v>
      </c>
      <c r="G766" s="73" t="n">
        <v>22441</v>
      </c>
      <c r="H766" s="73" t="n">
        <v>22445</v>
      </c>
      <c r="I766" s="73" t="n">
        <v>22450</v>
      </c>
      <c r="J766" s="73" t="n">
        <v>22454</v>
      </c>
      <c r="K766" s="73" t="n">
        <v>22459</v>
      </c>
    </row>
    <row r="767" customFormat="false" ht="14.4" hidden="false" customHeight="false" outlineLevel="0" collapsed="false">
      <c r="A767" s="73" t="n">
        <v>1971.3</v>
      </c>
      <c r="B767" s="73" t="n">
        <v>22463</v>
      </c>
      <c r="C767" s="73" t="n">
        <v>22467</v>
      </c>
      <c r="D767" s="73" t="n">
        <v>22472</v>
      </c>
      <c r="E767" s="73" t="n">
        <v>22476</v>
      </c>
      <c r="F767" s="73" t="n">
        <v>22480</v>
      </c>
      <c r="G767" s="73" t="n">
        <v>22485</v>
      </c>
      <c r="H767" s="73" t="n">
        <v>22489</v>
      </c>
      <c r="I767" s="73" t="n">
        <v>22493</v>
      </c>
      <c r="J767" s="73" t="n">
        <v>22497</v>
      </c>
      <c r="K767" s="73" t="n">
        <v>22502</v>
      </c>
    </row>
    <row r="768" customFormat="false" ht="14.4" hidden="false" customHeight="false" outlineLevel="0" collapsed="false">
      <c r="A768" s="73" t="n">
        <v>1971.4</v>
      </c>
      <c r="B768" s="73" t="n">
        <v>22506</v>
      </c>
      <c r="C768" s="73" t="n">
        <v>22510</v>
      </c>
      <c r="D768" s="73" t="n">
        <v>22515</v>
      </c>
      <c r="E768" s="73" t="n">
        <v>22519</v>
      </c>
      <c r="F768" s="73" t="n">
        <v>22524</v>
      </c>
      <c r="G768" s="73" t="n">
        <v>22528</v>
      </c>
      <c r="H768" s="73" t="n">
        <v>22532</v>
      </c>
      <c r="I768" s="73" t="n">
        <v>22537</v>
      </c>
      <c r="J768" s="73" t="n">
        <v>22541</v>
      </c>
      <c r="K768" s="73" t="n">
        <v>22546</v>
      </c>
    </row>
    <row r="769" customFormat="false" ht="14.4" hidden="false" customHeight="false" outlineLevel="0" collapsed="false">
      <c r="A769" s="73" t="n">
        <v>1971.5</v>
      </c>
      <c r="B769" s="73" t="n">
        <v>22550</v>
      </c>
      <c r="C769" s="73" t="n">
        <v>22554</v>
      </c>
      <c r="D769" s="73" t="n">
        <v>22559</v>
      </c>
      <c r="E769" s="73" t="n">
        <v>22563</v>
      </c>
      <c r="F769" s="73" t="n">
        <v>22567</v>
      </c>
      <c r="G769" s="73" t="n">
        <v>22572</v>
      </c>
      <c r="H769" s="73" t="n">
        <v>22576</v>
      </c>
      <c r="I769" s="73" t="n">
        <v>22580</v>
      </c>
      <c r="J769" s="73" t="n">
        <v>22584</v>
      </c>
      <c r="K769" s="73" t="n">
        <v>22589</v>
      </c>
    </row>
    <row r="770" customFormat="false" ht="14.4" hidden="false" customHeight="false" outlineLevel="0" collapsed="false">
      <c r="A770" s="73" t="n">
        <v>1971.6</v>
      </c>
      <c r="B770" s="73" t="n">
        <v>22593</v>
      </c>
      <c r="C770" s="73" t="n">
        <v>22597</v>
      </c>
      <c r="D770" s="73" t="n">
        <v>22602</v>
      </c>
      <c r="E770" s="73" t="n">
        <v>22606</v>
      </c>
      <c r="F770" s="73" t="n">
        <v>22611</v>
      </c>
      <c r="G770" s="73" t="n">
        <v>22615</v>
      </c>
      <c r="H770" s="73" t="n">
        <v>22619</v>
      </c>
      <c r="I770" s="73" t="n">
        <v>22624</v>
      </c>
      <c r="J770" s="73" t="n">
        <v>22628</v>
      </c>
      <c r="K770" s="73" t="n">
        <v>22633</v>
      </c>
    </row>
    <row r="771" customFormat="false" ht="14.4" hidden="false" customHeight="false" outlineLevel="0" collapsed="false">
      <c r="A771" s="73" t="n">
        <v>1971.7</v>
      </c>
      <c r="B771" s="73" t="n">
        <v>22637</v>
      </c>
      <c r="C771" s="73" t="n">
        <v>22641</v>
      </c>
      <c r="D771" s="73" t="n">
        <v>22646</v>
      </c>
      <c r="E771" s="73" t="n">
        <v>22650</v>
      </c>
      <c r="F771" s="73" t="n">
        <v>22654</v>
      </c>
      <c r="G771" s="73" t="n">
        <v>22659</v>
      </c>
      <c r="H771" s="73" t="n">
        <v>22663</v>
      </c>
      <c r="I771" s="73" t="n">
        <v>22667</v>
      </c>
      <c r="J771" s="73" t="n">
        <v>22671</v>
      </c>
      <c r="K771" s="73" t="n">
        <v>22676</v>
      </c>
    </row>
    <row r="772" customFormat="false" ht="14.4" hidden="false" customHeight="false" outlineLevel="0" collapsed="false">
      <c r="A772" s="73" t="n">
        <v>1971.8</v>
      </c>
      <c r="B772" s="73" t="n">
        <v>22680</v>
      </c>
      <c r="C772" s="73" t="n">
        <v>22684</v>
      </c>
      <c r="D772" s="73" t="n">
        <v>22689</v>
      </c>
      <c r="E772" s="73" t="n">
        <v>22693</v>
      </c>
      <c r="F772" s="73" t="n">
        <v>22698</v>
      </c>
      <c r="G772" s="73" t="n">
        <v>22702</v>
      </c>
      <c r="H772" s="73" t="n">
        <v>22706</v>
      </c>
      <c r="I772" s="73" t="n">
        <v>22711</v>
      </c>
      <c r="J772" s="73" t="n">
        <v>22715</v>
      </c>
      <c r="K772" s="73" t="n">
        <v>22720</v>
      </c>
    </row>
    <row r="773" customFormat="false" ht="14.4" hidden="false" customHeight="false" outlineLevel="0" collapsed="false">
      <c r="A773" s="73" t="n">
        <v>1971.9</v>
      </c>
      <c r="B773" s="73" t="n">
        <v>22724</v>
      </c>
      <c r="C773" s="73" t="n">
        <v>22728</v>
      </c>
      <c r="D773" s="73" t="n">
        <v>22733</v>
      </c>
      <c r="E773" s="73" t="n">
        <v>22737</v>
      </c>
      <c r="F773" s="73" t="n">
        <v>22741</v>
      </c>
      <c r="G773" s="73" t="n">
        <v>22746</v>
      </c>
      <c r="H773" s="73" t="n">
        <v>22750</v>
      </c>
      <c r="I773" s="73" t="n">
        <v>22754</v>
      </c>
      <c r="J773" s="73" t="n">
        <v>22758</v>
      </c>
      <c r="K773" s="73" t="n">
        <v>22763</v>
      </c>
    </row>
    <row r="774" customFormat="false" ht="14.4" hidden="false" customHeight="false" outlineLevel="0" collapsed="false">
      <c r="A774" s="73" t="n">
        <v>1972</v>
      </c>
      <c r="B774" s="73" t="n">
        <v>22767</v>
      </c>
      <c r="C774" s="73" t="n">
        <v>22771</v>
      </c>
      <c r="D774" s="73" t="n">
        <v>22776</v>
      </c>
      <c r="E774" s="73" t="n">
        <v>22780</v>
      </c>
      <c r="F774" s="73" t="n">
        <v>22785</v>
      </c>
      <c r="G774" s="73" t="n">
        <v>22789</v>
      </c>
      <c r="H774" s="73" t="n">
        <v>22793</v>
      </c>
      <c r="I774" s="73" t="n">
        <v>22798</v>
      </c>
      <c r="J774" s="73" t="n">
        <v>22802</v>
      </c>
      <c r="K774" s="73" t="n">
        <v>22807</v>
      </c>
    </row>
    <row r="775" customFormat="false" ht="14.4" hidden="false" customHeight="false" outlineLevel="0" collapsed="false">
      <c r="A775" s="73" t="n">
        <v>1972.1</v>
      </c>
      <c r="B775" s="73" t="n">
        <v>22811</v>
      </c>
      <c r="C775" s="73" t="n">
        <v>22820</v>
      </c>
      <c r="D775" s="73" t="n">
        <v>22829</v>
      </c>
      <c r="E775" s="73" t="n">
        <v>22837</v>
      </c>
      <c r="F775" s="73" t="n">
        <v>22846</v>
      </c>
      <c r="G775" s="73" t="n">
        <v>22855</v>
      </c>
      <c r="H775" s="73" t="n">
        <v>22864</v>
      </c>
      <c r="I775" s="73" t="n">
        <v>22873</v>
      </c>
      <c r="J775" s="73" t="n">
        <v>22881</v>
      </c>
      <c r="K775" s="73" t="n">
        <v>22890</v>
      </c>
    </row>
    <row r="776" customFormat="false" ht="14.4" hidden="false" customHeight="false" outlineLevel="0" collapsed="false">
      <c r="A776" s="73" t="n">
        <v>1972.2</v>
      </c>
      <c r="B776" s="73" t="n">
        <v>22855</v>
      </c>
      <c r="C776" s="73" t="n">
        <v>22903</v>
      </c>
      <c r="D776" s="73" t="n">
        <v>22908</v>
      </c>
      <c r="E776" s="73" t="n">
        <v>22912</v>
      </c>
      <c r="F776" s="73" t="n">
        <v>22917</v>
      </c>
      <c r="G776" s="73" t="n">
        <v>22921</v>
      </c>
      <c r="H776" s="73" t="n">
        <v>22925</v>
      </c>
      <c r="I776" s="73" t="n">
        <v>22930</v>
      </c>
      <c r="J776" s="73" t="n">
        <v>22934</v>
      </c>
      <c r="K776" s="73" t="n">
        <v>22939</v>
      </c>
    </row>
    <row r="777" customFormat="false" ht="14.4" hidden="false" customHeight="false" outlineLevel="0" collapsed="false">
      <c r="A777" s="73" t="n">
        <v>1972.3</v>
      </c>
      <c r="B777" s="73" t="n">
        <v>22899</v>
      </c>
      <c r="C777" s="73" t="n">
        <v>22947</v>
      </c>
      <c r="D777" s="73" t="n">
        <v>22952</v>
      </c>
      <c r="E777" s="73" t="n">
        <v>22956</v>
      </c>
      <c r="F777" s="73" t="n">
        <v>22961</v>
      </c>
      <c r="G777" s="73" t="n">
        <v>22965</v>
      </c>
      <c r="H777" s="73" t="n">
        <v>22969</v>
      </c>
      <c r="I777" s="73" t="n">
        <v>22974</v>
      </c>
      <c r="J777" s="73" t="n">
        <v>22978</v>
      </c>
      <c r="K777" s="73" t="n">
        <v>22983</v>
      </c>
    </row>
    <row r="778" customFormat="false" ht="14.4" hidden="false" customHeight="false" outlineLevel="0" collapsed="false">
      <c r="A778" s="73" t="n">
        <v>1972.4</v>
      </c>
      <c r="B778" s="73" t="n">
        <v>22943</v>
      </c>
      <c r="C778" s="73" t="n">
        <v>22991</v>
      </c>
      <c r="D778" s="73" t="n">
        <v>22996</v>
      </c>
      <c r="E778" s="73" t="n">
        <v>23000</v>
      </c>
      <c r="F778" s="73" t="n">
        <v>23005</v>
      </c>
      <c r="G778" s="73" t="n">
        <v>23009</v>
      </c>
      <c r="H778" s="73" t="n">
        <v>23013</v>
      </c>
      <c r="I778" s="73" t="n">
        <v>23018</v>
      </c>
      <c r="J778" s="73" t="n">
        <v>23022</v>
      </c>
      <c r="K778" s="73" t="n">
        <v>23027</v>
      </c>
    </row>
    <row r="779" customFormat="false" ht="14.4" hidden="false" customHeight="false" outlineLevel="0" collapsed="false">
      <c r="A779" s="73" t="n">
        <v>1972.5</v>
      </c>
      <c r="B779" s="73" t="n">
        <v>22987</v>
      </c>
      <c r="C779" s="73" t="n">
        <v>23035</v>
      </c>
      <c r="D779" s="73" t="n">
        <v>23040</v>
      </c>
      <c r="E779" s="73" t="n">
        <v>23044</v>
      </c>
      <c r="F779" s="73" t="n">
        <v>23049</v>
      </c>
      <c r="G779" s="73" t="n">
        <v>23053</v>
      </c>
      <c r="H779" s="73" t="n">
        <v>23057</v>
      </c>
      <c r="I779" s="73" t="n">
        <v>23062</v>
      </c>
      <c r="J779" s="73" t="n">
        <v>23066</v>
      </c>
      <c r="K779" s="73" t="n">
        <v>23071</v>
      </c>
    </row>
    <row r="780" customFormat="false" ht="14.4" hidden="false" customHeight="false" outlineLevel="0" collapsed="false">
      <c r="A780" s="73" t="n">
        <v>1972.6</v>
      </c>
      <c r="B780" s="73" t="n">
        <v>23031</v>
      </c>
      <c r="C780" s="73" t="n">
        <v>23079</v>
      </c>
      <c r="D780" s="73" t="n">
        <v>23084</v>
      </c>
      <c r="E780" s="73" t="n">
        <v>23088</v>
      </c>
      <c r="F780" s="73" t="n">
        <v>23093</v>
      </c>
      <c r="G780" s="73" t="n">
        <v>23097</v>
      </c>
      <c r="H780" s="73" t="n">
        <v>23101</v>
      </c>
      <c r="I780" s="73" t="n">
        <v>23106</v>
      </c>
      <c r="J780" s="73" t="n">
        <v>23110</v>
      </c>
      <c r="K780" s="73" t="n">
        <v>23115</v>
      </c>
    </row>
    <row r="781" customFormat="false" ht="14.4" hidden="false" customHeight="false" outlineLevel="0" collapsed="false">
      <c r="A781" s="73" t="n">
        <v>1972.7</v>
      </c>
      <c r="B781" s="73" t="n">
        <v>23075</v>
      </c>
      <c r="C781" s="73" t="n">
        <v>23123</v>
      </c>
      <c r="D781" s="73" t="n">
        <v>23128</v>
      </c>
      <c r="E781" s="73" t="n">
        <v>23132</v>
      </c>
      <c r="F781" s="73" t="n">
        <v>23137</v>
      </c>
      <c r="G781" s="73" t="n">
        <v>23141</v>
      </c>
      <c r="H781" s="73" t="n">
        <v>23145</v>
      </c>
      <c r="I781" s="73" t="n">
        <v>23150</v>
      </c>
      <c r="J781" s="73" t="n">
        <v>23154</v>
      </c>
      <c r="K781" s="73" t="n">
        <v>23159</v>
      </c>
    </row>
    <row r="782" customFormat="false" ht="14.4" hidden="false" customHeight="false" outlineLevel="0" collapsed="false">
      <c r="A782" s="73" t="n">
        <v>1972.8</v>
      </c>
      <c r="B782" s="73" t="n">
        <v>23119</v>
      </c>
      <c r="C782" s="73" t="n">
        <v>23167</v>
      </c>
      <c r="D782" s="73" t="n">
        <v>23172</v>
      </c>
      <c r="E782" s="73" t="n">
        <v>23176</v>
      </c>
      <c r="F782" s="73" t="n">
        <v>23181</v>
      </c>
      <c r="G782" s="73" t="n">
        <v>23185</v>
      </c>
      <c r="H782" s="73" t="n">
        <v>23189</v>
      </c>
      <c r="I782" s="73" t="n">
        <v>23194</v>
      </c>
      <c r="J782" s="73" t="n">
        <v>23198</v>
      </c>
      <c r="K782" s="73" t="n">
        <v>23203</v>
      </c>
    </row>
    <row r="783" customFormat="false" ht="14.4" hidden="false" customHeight="false" outlineLevel="0" collapsed="false">
      <c r="A783" s="73" t="n">
        <v>1972.9</v>
      </c>
      <c r="B783" s="73" t="n">
        <v>23163</v>
      </c>
      <c r="C783" s="73" t="n">
        <v>23212</v>
      </c>
      <c r="D783" s="73" t="n">
        <v>23216</v>
      </c>
      <c r="E783" s="73" t="n">
        <v>23221</v>
      </c>
      <c r="F783" s="73" t="n">
        <v>23225</v>
      </c>
      <c r="G783" s="73" t="n">
        <v>23230</v>
      </c>
      <c r="H783" s="73" t="n">
        <v>23234</v>
      </c>
      <c r="I783" s="73" t="n">
        <v>23239</v>
      </c>
      <c r="J783" s="73" t="n">
        <v>23243</v>
      </c>
      <c r="K783" s="73" t="n">
        <v>23248</v>
      </c>
    </row>
    <row r="784" customFormat="false" ht="14.4" hidden="false" customHeight="false" outlineLevel="0" collapsed="false">
      <c r="A784" s="73" t="n">
        <v>1973</v>
      </c>
      <c r="B784" s="73" t="n">
        <v>23207</v>
      </c>
      <c r="C784" s="73" t="n">
        <v>23212</v>
      </c>
      <c r="D784" s="73" t="n">
        <v>23216</v>
      </c>
      <c r="E784" s="73" t="n">
        <v>23221</v>
      </c>
      <c r="F784" s="73" t="n">
        <v>23225</v>
      </c>
      <c r="G784" s="73" t="n">
        <v>23230</v>
      </c>
      <c r="H784" s="73" t="n">
        <v>23234</v>
      </c>
      <c r="I784" s="73" t="n">
        <v>23239</v>
      </c>
      <c r="J784" s="73" t="n">
        <v>23243</v>
      </c>
      <c r="K784" s="73" t="n">
        <v>23248</v>
      </c>
    </row>
    <row r="785" customFormat="false" ht="14.4" hidden="false" customHeight="false" outlineLevel="0" collapsed="false">
      <c r="A785" s="73" t="n">
        <v>1973.1</v>
      </c>
      <c r="B785" s="73" t="n">
        <v>23252</v>
      </c>
      <c r="C785" s="73" t="n">
        <v>23257</v>
      </c>
      <c r="D785" s="73" t="n">
        <v>23261</v>
      </c>
      <c r="E785" s="73" t="n">
        <v>23266</v>
      </c>
      <c r="F785" s="73" t="n">
        <v>23270</v>
      </c>
      <c r="G785" s="73" t="n">
        <v>23275</v>
      </c>
      <c r="H785" s="73" t="n">
        <v>23279</v>
      </c>
      <c r="I785" s="73" t="n">
        <v>23284</v>
      </c>
      <c r="J785" s="73" t="n">
        <v>23288</v>
      </c>
      <c r="K785" s="73" t="n">
        <v>23293</v>
      </c>
    </row>
    <row r="786" customFormat="false" ht="14.4" hidden="false" customHeight="false" outlineLevel="0" collapsed="false">
      <c r="A786" s="73" t="n">
        <v>1973.2</v>
      </c>
      <c r="B786" s="73" t="n">
        <v>23297</v>
      </c>
      <c r="C786" s="73" t="n">
        <v>23301</v>
      </c>
      <c r="D786" s="73" t="n">
        <v>23306</v>
      </c>
      <c r="E786" s="73" t="n">
        <v>23310</v>
      </c>
      <c r="F786" s="73" t="n">
        <v>23315</v>
      </c>
      <c r="G786" s="73" t="n">
        <v>23319</v>
      </c>
      <c r="H786" s="73" t="n">
        <v>23323</v>
      </c>
      <c r="I786" s="73" t="n">
        <v>23328</v>
      </c>
      <c r="J786" s="73" t="n">
        <v>23332</v>
      </c>
      <c r="K786" s="73" t="n">
        <v>23337</v>
      </c>
    </row>
    <row r="787" customFormat="false" ht="14.4" hidden="false" customHeight="false" outlineLevel="0" collapsed="false">
      <c r="A787" s="73" t="n">
        <v>1973.3</v>
      </c>
      <c r="B787" s="73" t="n">
        <v>23341</v>
      </c>
      <c r="C787" s="73" t="n">
        <v>23346</v>
      </c>
      <c r="D787" s="73" t="n">
        <v>23350</v>
      </c>
      <c r="E787" s="73" t="n">
        <v>23355</v>
      </c>
      <c r="F787" s="73" t="n">
        <v>23359</v>
      </c>
      <c r="G787" s="73" t="n">
        <v>23364</v>
      </c>
      <c r="H787" s="73" t="n">
        <v>23368</v>
      </c>
      <c r="I787" s="73" t="n">
        <v>23373</v>
      </c>
      <c r="J787" s="73" t="n">
        <v>23377</v>
      </c>
      <c r="K787" s="73" t="n">
        <v>23382</v>
      </c>
    </row>
    <row r="788" customFormat="false" ht="14.4" hidden="false" customHeight="false" outlineLevel="0" collapsed="false">
      <c r="A788" s="73" t="n">
        <v>1973.4</v>
      </c>
      <c r="B788" s="73" t="n">
        <v>23386</v>
      </c>
      <c r="C788" s="73" t="n">
        <v>23391</v>
      </c>
      <c r="D788" s="73" t="n">
        <v>23395</v>
      </c>
      <c r="E788" s="73" t="n">
        <v>23400</v>
      </c>
      <c r="F788" s="73" t="n">
        <v>23404</v>
      </c>
      <c r="G788" s="73" t="n">
        <v>23409</v>
      </c>
      <c r="H788" s="73" t="n">
        <v>23413</v>
      </c>
      <c r="I788" s="73" t="n">
        <v>23418</v>
      </c>
      <c r="J788" s="73" t="n">
        <v>23422</v>
      </c>
      <c r="K788" s="73" t="n">
        <v>23427</v>
      </c>
    </row>
    <row r="789" customFormat="false" ht="14.4" hidden="false" customHeight="false" outlineLevel="0" collapsed="false">
      <c r="A789" s="73" t="n">
        <v>1973.5</v>
      </c>
      <c r="B789" s="73" t="n">
        <v>23431</v>
      </c>
      <c r="C789" s="73" t="n">
        <v>23436</v>
      </c>
      <c r="D789" s="73" t="n">
        <v>23440</v>
      </c>
      <c r="E789" s="73" t="n">
        <v>23445</v>
      </c>
      <c r="F789" s="73" t="n">
        <v>23449</v>
      </c>
      <c r="G789" s="73" t="n">
        <v>23454</v>
      </c>
      <c r="H789" s="73" t="n">
        <v>23458</v>
      </c>
      <c r="I789" s="73" t="n">
        <v>23463</v>
      </c>
      <c r="J789" s="73" t="n">
        <v>23467</v>
      </c>
      <c r="K789" s="73" t="n">
        <v>23472</v>
      </c>
    </row>
    <row r="790" customFormat="false" ht="14.4" hidden="false" customHeight="false" outlineLevel="0" collapsed="false">
      <c r="A790" s="73" t="n">
        <v>1973.6</v>
      </c>
      <c r="B790" s="73" t="n">
        <v>23476</v>
      </c>
      <c r="C790" s="73" t="n">
        <v>23481</v>
      </c>
      <c r="D790" s="73" t="n">
        <v>23485</v>
      </c>
      <c r="E790" s="73" t="n">
        <v>23490</v>
      </c>
      <c r="F790" s="73" t="n">
        <v>23494</v>
      </c>
      <c r="G790" s="73" t="n">
        <v>23499</v>
      </c>
      <c r="H790" s="73" t="n">
        <v>23503</v>
      </c>
      <c r="I790" s="73" t="n">
        <v>23508</v>
      </c>
      <c r="J790" s="73" t="n">
        <v>23512</v>
      </c>
      <c r="K790" s="73" t="n">
        <v>23517</v>
      </c>
    </row>
    <row r="791" customFormat="false" ht="14.4" hidden="false" customHeight="false" outlineLevel="0" collapsed="false">
      <c r="A791" s="73" t="n">
        <v>1973.7</v>
      </c>
      <c r="B791" s="73" t="n">
        <v>23521</v>
      </c>
      <c r="C791" s="73" t="n">
        <v>23525</v>
      </c>
      <c r="D791" s="73" t="n">
        <v>23530</v>
      </c>
      <c r="E791" s="73" t="n">
        <v>23534</v>
      </c>
      <c r="F791" s="73" t="n">
        <v>23539</v>
      </c>
      <c r="G791" s="73" t="n">
        <v>23543</v>
      </c>
      <c r="H791" s="73" t="n">
        <v>23547</v>
      </c>
      <c r="I791" s="73" t="n">
        <v>23552</v>
      </c>
      <c r="J791" s="73" t="n">
        <v>23556</v>
      </c>
      <c r="K791" s="73" t="n">
        <v>23561</v>
      </c>
    </row>
    <row r="792" customFormat="false" ht="14.4" hidden="false" customHeight="false" outlineLevel="0" collapsed="false">
      <c r="A792" s="73" t="n">
        <v>1973.8</v>
      </c>
      <c r="B792" s="73" t="n">
        <v>23565</v>
      </c>
      <c r="C792" s="73" t="n">
        <v>23570</v>
      </c>
      <c r="D792" s="73" t="n">
        <v>23574</v>
      </c>
      <c r="E792" s="73" t="n">
        <v>23579</v>
      </c>
      <c r="F792" s="73" t="n">
        <v>23583</v>
      </c>
      <c r="G792" s="73" t="n">
        <v>23588</v>
      </c>
      <c r="H792" s="73" t="n">
        <v>23592</v>
      </c>
      <c r="I792" s="73" t="n">
        <v>23597</v>
      </c>
      <c r="J792" s="73" t="n">
        <v>23601</v>
      </c>
      <c r="K792" s="73" t="n">
        <v>23606</v>
      </c>
    </row>
    <row r="793" customFormat="false" ht="14.4" hidden="false" customHeight="false" outlineLevel="0" collapsed="false">
      <c r="A793" s="73" t="n">
        <v>1973.9</v>
      </c>
      <c r="B793" s="73" t="n">
        <v>23610</v>
      </c>
      <c r="C793" s="73" t="n">
        <v>23615</v>
      </c>
      <c r="D793" s="73" t="n">
        <v>23619</v>
      </c>
      <c r="E793" s="73" t="n">
        <v>23624</v>
      </c>
      <c r="F793" s="73" t="n">
        <v>23628</v>
      </c>
      <c r="G793" s="73" t="n">
        <v>23633</v>
      </c>
      <c r="H793" s="73" t="n">
        <v>23637</v>
      </c>
      <c r="I793" s="73" t="n">
        <v>23642</v>
      </c>
      <c r="J793" s="73" t="n">
        <v>23646</v>
      </c>
      <c r="K793" s="73" t="n">
        <v>23651</v>
      </c>
    </row>
    <row r="794" customFormat="false" ht="14.4" hidden="false" customHeight="false" outlineLevel="0" collapsed="false">
      <c r="A794" s="73" t="n">
        <v>1974</v>
      </c>
      <c r="B794" s="73" t="n">
        <v>23655</v>
      </c>
      <c r="C794" s="73" t="n">
        <v>23660</v>
      </c>
      <c r="D794" s="73" t="n">
        <v>23664</v>
      </c>
      <c r="E794" s="73" t="n">
        <v>23669</v>
      </c>
      <c r="F794" s="73" t="n">
        <v>23673</v>
      </c>
      <c r="G794" s="73" t="n">
        <v>23678</v>
      </c>
      <c r="H794" s="73" t="n">
        <v>23682</v>
      </c>
      <c r="I794" s="73" t="n">
        <v>23687</v>
      </c>
      <c r="J794" s="73" t="n">
        <v>23691</v>
      </c>
      <c r="K794" s="73" t="n">
        <v>23696</v>
      </c>
    </row>
    <row r="795" customFormat="false" ht="14.4" hidden="false" customHeight="false" outlineLevel="0" collapsed="false">
      <c r="A795" s="73" t="n">
        <v>1974.1</v>
      </c>
      <c r="B795" s="73" t="n">
        <v>23700</v>
      </c>
      <c r="C795" s="73" t="n">
        <v>23705</v>
      </c>
      <c r="D795" s="73" t="n">
        <v>23709</v>
      </c>
      <c r="E795" s="73" t="n">
        <v>23714</v>
      </c>
      <c r="F795" s="73" t="n">
        <v>23718</v>
      </c>
      <c r="G795" s="73" t="n">
        <v>23723</v>
      </c>
      <c r="H795" s="73" t="n">
        <v>23728</v>
      </c>
      <c r="I795" s="73" t="n">
        <v>23732</v>
      </c>
      <c r="J795" s="73" t="n">
        <v>23737</v>
      </c>
      <c r="K795" s="73" t="n">
        <v>23741</v>
      </c>
    </row>
    <row r="796" customFormat="false" ht="14.4" hidden="false" customHeight="false" outlineLevel="0" collapsed="false">
      <c r="A796" s="73" t="n">
        <v>1974.2</v>
      </c>
      <c r="B796" s="73" t="n">
        <v>23746</v>
      </c>
      <c r="C796" s="73" t="n">
        <v>23751</v>
      </c>
      <c r="D796" s="73" t="n">
        <v>23755</v>
      </c>
      <c r="E796" s="73" t="n">
        <v>23760</v>
      </c>
      <c r="F796" s="73" t="n">
        <v>23764</v>
      </c>
      <c r="G796" s="73" t="n">
        <v>23769</v>
      </c>
      <c r="H796" s="73" t="n">
        <v>23773</v>
      </c>
      <c r="I796" s="73" t="n">
        <v>23778</v>
      </c>
      <c r="J796" s="73" t="n">
        <v>23782</v>
      </c>
      <c r="K796" s="73" t="n">
        <v>23787</v>
      </c>
    </row>
    <row r="797" customFormat="false" ht="14.4" hidden="false" customHeight="false" outlineLevel="0" collapsed="false">
      <c r="A797" s="73" t="n">
        <v>1974.3</v>
      </c>
      <c r="B797" s="73" t="n">
        <v>23791</v>
      </c>
      <c r="C797" s="73" t="n">
        <v>23796</v>
      </c>
      <c r="D797" s="73" t="n">
        <v>23800</v>
      </c>
      <c r="E797" s="73" t="n">
        <v>23805</v>
      </c>
      <c r="F797" s="73" t="n">
        <v>23809</v>
      </c>
      <c r="G797" s="73" t="n">
        <v>23814</v>
      </c>
      <c r="H797" s="73" t="n">
        <v>23818</v>
      </c>
      <c r="I797" s="73" t="n">
        <v>23823</v>
      </c>
      <c r="J797" s="73" t="n">
        <v>23827</v>
      </c>
      <c r="K797" s="73" t="n">
        <v>23832</v>
      </c>
    </row>
    <row r="798" customFormat="false" ht="14.4" hidden="false" customHeight="false" outlineLevel="0" collapsed="false">
      <c r="A798" s="73" t="n">
        <v>1974.4</v>
      </c>
      <c r="B798" s="73" t="n">
        <v>23836</v>
      </c>
      <c r="C798" s="73" t="n">
        <v>23841</v>
      </c>
      <c r="D798" s="73" t="n">
        <v>23845</v>
      </c>
      <c r="E798" s="73" t="n">
        <v>23850</v>
      </c>
      <c r="F798" s="73" t="n">
        <v>23854</v>
      </c>
      <c r="G798" s="73" t="n">
        <v>23859</v>
      </c>
      <c r="H798" s="73" t="n">
        <v>23864</v>
      </c>
      <c r="I798" s="73" t="n">
        <v>23868</v>
      </c>
      <c r="J798" s="73" t="n">
        <v>23873</v>
      </c>
      <c r="K798" s="73" t="n">
        <v>23877</v>
      </c>
    </row>
    <row r="799" customFormat="false" ht="14.4" hidden="false" customHeight="false" outlineLevel="0" collapsed="false">
      <c r="A799" s="73" t="n">
        <v>1974.5</v>
      </c>
      <c r="B799" s="73" t="n">
        <v>23882</v>
      </c>
      <c r="C799" s="73" t="n">
        <v>23887</v>
      </c>
      <c r="D799" s="73" t="n">
        <v>23891</v>
      </c>
      <c r="E799" s="73" t="n">
        <v>23896</v>
      </c>
      <c r="F799" s="73" t="n">
        <v>23900</v>
      </c>
      <c r="G799" s="73" t="n">
        <v>23905</v>
      </c>
      <c r="H799" s="73" t="n">
        <v>23909</v>
      </c>
      <c r="I799" s="73" t="n">
        <v>23914</v>
      </c>
      <c r="J799" s="73" t="n">
        <v>23918</v>
      </c>
      <c r="K799" s="73" t="n">
        <v>23923</v>
      </c>
    </row>
    <row r="800" customFormat="false" ht="14.4" hidden="false" customHeight="false" outlineLevel="0" collapsed="false">
      <c r="A800" s="73" t="n">
        <v>1974.6</v>
      </c>
      <c r="B800" s="73" t="n">
        <v>23927</v>
      </c>
      <c r="C800" s="73" t="n">
        <v>23932</v>
      </c>
      <c r="D800" s="73" t="n">
        <v>23936</v>
      </c>
      <c r="E800" s="73" t="n">
        <v>23941</v>
      </c>
      <c r="F800" s="73" t="n">
        <v>23945</v>
      </c>
      <c r="G800" s="73" t="n">
        <v>23950</v>
      </c>
      <c r="H800" s="73" t="n">
        <v>23954</v>
      </c>
      <c r="I800" s="73" t="n">
        <v>23959</v>
      </c>
      <c r="J800" s="73" t="n">
        <v>23963</v>
      </c>
      <c r="K800" s="73" t="n">
        <v>23968</v>
      </c>
    </row>
    <row r="801" customFormat="false" ht="14.4" hidden="false" customHeight="false" outlineLevel="0" collapsed="false">
      <c r="A801" s="73" t="n">
        <v>1974.7</v>
      </c>
      <c r="B801" s="73" t="n">
        <v>23972</v>
      </c>
      <c r="C801" s="73" t="n">
        <v>23977</v>
      </c>
      <c r="D801" s="73" t="n">
        <v>23981</v>
      </c>
      <c r="E801" s="73" t="n">
        <v>23986</v>
      </c>
      <c r="F801" s="73" t="n">
        <v>23990</v>
      </c>
      <c r="G801" s="73" t="n">
        <v>23995</v>
      </c>
      <c r="H801" s="73" t="n">
        <v>23999</v>
      </c>
      <c r="I801" s="73" t="n">
        <v>24004</v>
      </c>
      <c r="J801" s="73" t="n">
        <v>24008</v>
      </c>
      <c r="K801" s="73" t="n">
        <v>24013</v>
      </c>
    </row>
    <row r="802" customFormat="false" ht="14.4" hidden="false" customHeight="false" outlineLevel="0" collapsed="false">
      <c r="A802" s="73" t="n">
        <v>1974.8</v>
      </c>
      <c r="B802" s="73" t="n">
        <v>24017</v>
      </c>
      <c r="C802" s="73" t="n">
        <v>24022</v>
      </c>
      <c r="D802" s="73" t="n">
        <v>24026</v>
      </c>
      <c r="E802" s="73" t="n">
        <v>24031</v>
      </c>
      <c r="F802" s="73" t="n">
        <v>24035</v>
      </c>
      <c r="G802" s="73" t="n">
        <v>24040</v>
      </c>
      <c r="H802" s="73" t="n">
        <v>24045</v>
      </c>
      <c r="I802" s="73" t="n">
        <v>24049</v>
      </c>
      <c r="J802" s="73" t="n">
        <v>24054</v>
      </c>
      <c r="K802" s="73" t="n">
        <v>24058</v>
      </c>
    </row>
    <row r="803" customFormat="false" ht="14.4" hidden="false" customHeight="false" outlineLevel="0" collapsed="false">
      <c r="A803" s="73" t="n">
        <v>1974.9</v>
      </c>
      <c r="B803" s="73" t="n">
        <v>24063</v>
      </c>
      <c r="C803" s="73" t="n">
        <v>24068</v>
      </c>
      <c r="D803" s="73" t="n">
        <v>24072</v>
      </c>
      <c r="E803" s="73" t="n">
        <v>24077</v>
      </c>
      <c r="F803" s="73" t="n">
        <v>24081</v>
      </c>
      <c r="G803" s="73" t="n">
        <v>24086</v>
      </c>
      <c r="H803" s="73" t="n">
        <v>24090</v>
      </c>
      <c r="I803" s="73" t="n">
        <v>24095</v>
      </c>
      <c r="J803" s="73" t="n">
        <v>24099</v>
      </c>
      <c r="K803" s="73" t="n">
        <v>24104</v>
      </c>
    </row>
    <row r="804" customFormat="false" ht="14.4" hidden="false" customHeight="false" outlineLevel="0" collapsed="false">
      <c r="A804" s="73" t="n">
        <v>1975</v>
      </c>
      <c r="B804" s="73" t="n">
        <v>24108</v>
      </c>
      <c r="C804" s="73" t="n">
        <v>24113</v>
      </c>
      <c r="D804" s="73" t="n">
        <v>24117</v>
      </c>
      <c r="E804" s="73" t="n">
        <v>24122</v>
      </c>
      <c r="F804" s="73" t="n">
        <v>24126</v>
      </c>
      <c r="G804" s="73" t="n">
        <v>24131</v>
      </c>
      <c r="H804" s="73" t="n">
        <v>24136</v>
      </c>
      <c r="I804" s="73" t="n">
        <v>24140</v>
      </c>
      <c r="J804" s="73" t="n">
        <v>24145</v>
      </c>
      <c r="K804" s="73" t="n">
        <v>24149</v>
      </c>
    </row>
    <row r="805" customFormat="false" ht="14.4" hidden="false" customHeight="false" outlineLevel="0" collapsed="false">
      <c r="A805" s="73" t="n">
        <v>1975.1</v>
      </c>
      <c r="B805" s="73" t="n">
        <v>24154</v>
      </c>
      <c r="C805" s="73" t="n">
        <v>24159</v>
      </c>
      <c r="D805" s="73" t="n">
        <v>24163</v>
      </c>
      <c r="E805" s="73" t="n">
        <v>24168</v>
      </c>
      <c r="F805" s="73" t="n">
        <v>24172</v>
      </c>
      <c r="G805" s="73" t="n">
        <v>24177</v>
      </c>
      <c r="H805" s="73" t="n">
        <v>24182</v>
      </c>
      <c r="I805" s="73" t="n">
        <v>24186</v>
      </c>
      <c r="J805" s="73" t="n">
        <v>24191</v>
      </c>
      <c r="K805" s="73" t="n">
        <v>24195</v>
      </c>
    </row>
    <row r="806" customFormat="false" ht="14.4" hidden="false" customHeight="false" outlineLevel="0" collapsed="false">
      <c r="A806" s="73" t="n">
        <v>1975.2</v>
      </c>
      <c r="B806" s="73" t="n">
        <v>24200</v>
      </c>
      <c r="C806" s="73" t="n">
        <v>24205</v>
      </c>
      <c r="D806" s="73" t="n">
        <v>24209</v>
      </c>
      <c r="E806" s="73" t="n">
        <v>24214</v>
      </c>
      <c r="F806" s="73" t="n">
        <v>24218</v>
      </c>
      <c r="G806" s="73" t="n">
        <v>24223</v>
      </c>
      <c r="H806" s="73" t="n">
        <v>24228</v>
      </c>
      <c r="I806" s="73" t="n">
        <v>24232</v>
      </c>
      <c r="J806" s="73" t="n">
        <v>24237</v>
      </c>
      <c r="K806" s="73" t="n">
        <v>24241</v>
      </c>
    </row>
    <row r="807" customFormat="false" ht="14.4" hidden="false" customHeight="false" outlineLevel="0" collapsed="false">
      <c r="A807" s="73" t="n">
        <v>1975.3</v>
      </c>
      <c r="B807" s="73" t="n">
        <v>24246</v>
      </c>
      <c r="C807" s="73" t="n">
        <v>24251</v>
      </c>
      <c r="D807" s="73" t="n">
        <v>24255</v>
      </c>
      <c r="E807" s="73" t="n">
        <v>24260</v>
      </c>
      <c r="F807" s="73" t="n">
        <v>24264</v>
      </c>
      <c r="G807" s="73" t="n">
        <v>24269</v>
      </c>
      <c r="H807" s="73" t="n">
        <v>24274</v>
      </c>
      <c r="I807" s="73" t="n">
        <v>24278</v>
      </c>
      <c r="J807" s="73" t="n">
        <v>24283</v>
      </c>
      <c r="K807" s="73" t="n">
        <v>24287</v>
      </c>
    </row>
    <row r="808" customFormat="false" ht="14.4" hidden="false" customHeight="false" outlineLevel="0" collapsed="false">
      <c r="A808" s="73" t="n">
        <v>1975.4</v>
      </c>
      <c r="B808" s="73" t="n">
        <v>24292</v>
      </c>
      <c r="C808" s="73" t="n">
        <v>24297</v>
      </c>
      <c r="D808" s="73" t="n">
        <v>24301</v>
      </c>
      <c r="E808" s="73" t="n">
        <v>24306</v>
      </c>
      <c r="F808" s="73" t="n">
        <v>24311</v>
      </c>
      <c r="G808" s="73" t="n">
        <v>24316</v>
      </c>
      <c r="H808" s="73" t="n">
        <v>24320</v>
      </c>
      <c r="I808" s="73" t="n">
        <v>24325</v>
      </c>
      <c r="J808" s="73" t="n">
        <v>24330</v>
      </c>
      <c r="K808" s="73" t="n">
        <v>24334</v>
      </c>
    </row>
    <row r="809" customFormat="false" ht="14.4" hidden="false" customHeight="false" outlineLevel="0" collapsed="false">
      <c r="A809" s="73" t="n">
        <v>1975.5</v>
      </c>
      <c r="B809" s="73" t="n">
        <v>24339</v>
      </c>
      <c r="C809" s="73" t="n">
        <v>24344</v>
      </c>
      <c r="D809" s="73" t="n">
        <v>24348</v>
      </c>
      <c r="E809" s="73" t="n">
        <v>24353</v>
      </c>
      <c r="F809" s="73" t="n">
        <v>24357</v>
      </c>
      <c r="G809" s="73" t="n">
        <v>24362</v>
      </c>
      <c r="H809" s="73" t="n">
        <v>24367</v>
      </c>
      <c r="I809" s="73" t="n">
        <v>24371</v>
      </c>
      <c r="J809" s="73" t="n">
        <v>24376</v>
      </c>
      <c r="K809" s="73" t="n">
        <v>24380</v>
      </c>
    </row>
    <row r="810" customFormat="false" ht="14.4" hidden="false" customHeight="false" outlineLevel="0" collapsed="false">
      <c r="A810" s="73" t="n">
        <v>1975.6</v>
      </c>
      <c r="B810" s="73" t="n">
        <v>24385</v>
      </c>
      <c r="C810" s="73" t="n">
        <v>24390</v>
      </c>
      <c r="D810" s="73" t="n">
        <v>24394</v>
      </c>
      <c r="E810" s="73" t="n">
        <v>24399</v>
      </c>
      <c r="F810" s="73" t="n">
        <v>24403</v>
      </c>
      <c r="G810" s="73" t="n">
        <v>24408</v>
      </c>
      <c r="H810" s="73" t="n">
        <v>24413</v>
      </c>
      <c r="I810" s="73" t="n">
        <v>24417</v>
      </c>
      <c r="J810" s="73" t="n">
        <v>24422</v>
      </c>
      <c r="K810" s="73" t="n">
        <v>24426</v>
      </c>
    </row>
    <row r="811" customFormat="false" ht="14.4" hidden="false" customHeight="false" outlineLevel="0" collapsed="false">
      <c r="A811" s="73" t="n">
        <v>1975.7</v>
      </c>
      <c r="B811" s="73" t="n">
        <v>24431</v>
      </c>
      <c r="C811" s="73" t="n">
        <v>24436</v>
      </c>
      <c r="D811" s="73" t="n">
        <v>24440</v>
      </c>
      <c r="E811" s="73" t="n">
        <v>24445</v>
      </c>
      <c r="F811" s="73" t="n">
        <v>24449</v>
      </c>
      <c r="G811" s="73" t="n">
        <v>24454</v>
      </c>
      <c r="H811" s="73" t="n">
        <v>24459</v>
      </c>
      <c r="I811" s="73" t="n">
        <v>24463</v>
      </c>
      <c r="J811" s="73" t="n">
        <v>24468</v>
      </c>
      <c r="K811" s="73" t="n">
        <v>24472</v>
      </c>
    </row>
    <row r="812" customFormat="false" ht="14.4" hidden="false" customHeight="false" outlineLevel="0" collapsed="false">
      <c r="A812" s="73" t="n">
        <v>1975.8</v>
      </c>
      <c r="B812" s="73" t="n">
        <v>24477</v>
      </c>
      <c r="C812" s="73" t="n">
        <v>24482</v>
      </c>
      <c r="D812" s="73" t="n">
        <v>24486</v>
      </c>
      <c r="E812" s="73" t="n">
        <v>24491</v>
      </c>
      <c r="F812" s="73" t="n">
        <v>24495</v>
      </c>
      <c r="G812" s="73" t="n">
        <v>24500</v>
      </c>
      <c r="H812" s="73" t="n">
        <v>24505</v>
      </c>
      <c r="I812" s="73" t="n">
        <v>24509</v>
      </c>
      <c r="J812" s="73" t="n">
        <v>24514</v>
      </c>
      <c r="K812" s="73" t="n">
        <v>24518</v>
      </c>
    </row>
    <row r="813" customFormat="false" ht="14.4" hidden="false" customHeight="false" outlineLevel="0" collapsed="false">
      <c r="A813" s="73" t="n">
        <v>1975.9</v>
      </c>
      <c r="B813" s="73" t="n">
        <v>24523</v>
      </c>
      <c r="C813" s="73" t="n">
        <v>24528</v>
      </c>
      <c r="D813" s="73" t="n">
        <v>24532</v>
      </c>
      <c r="E813" s="73" t="n">
        <v>24537</v>
      </c>
      <c r="F813" s="73" t="n">
        <v>24541</v>
      </c>
      <c r="G813" s="73" t="n">
        <v>24546</v>
      </c>
      <c r="H813" s="73" t="n">
        <v>24551</v>
      </c>
      <c r="I813" s="73" t="n">
        <v>24555</v>
      </c>
      <c r="J813" s="73" t="n">
        <v>24560</v>
      </c>
      <c r="K813" s="73" t="n">
        <v>24564</v>
      </c>
    </row>
    <row r="814" customFormat="false" ht="14.4" hidden="false" customHeight="false" outlineLevel="0" collapsed="false">
      <c r="A814" s="73" t="n">
        <v>1976</v>
      </c>
      <c r="B814" s="73" t="n">
        <v>24569</v>
      </c>
      <c r="C814" s="73" t="n">
        <v>24574</v>
      </c>
      <c r="D814" s="73" t="n">
        <v>24578</v>
      </c>
      <c r="E814" s="73" t="n">
        <v>24583</v>
      </c>
      <c r="F814" s="73" t="n">
        <v>24588</v>
      </c>
      <c r="G814" s="73" t="n">
        <v>24593</v>
      </c>
      <c r="H814" s="73" t="n">
        <v>24597</v>
      </c>
      <c r="I814" s="73" t="n">
        <v>24602</v>
      </c>
      <c r="J814" s="73" t="n">
        <v>24607</v>
      </c>
      <c r="K814" s="73" t="n">
        <v>24611</v>
      </c>
    </row>
    <row r="815" customFormat="false" ht="14.4" hidden="false" customHeight="false" outlineLevel="0" collapsed="false">
      <c r="A815" s="73" t="n">
        <v>1976.1</v>
      </c>
      <c r="B815" s="73" t="n">
        <v>24616</v>
      </c>
      <c r="C815" s="73" t="n">
        <v>24621</v>
      </c>
      <c r="D815" s="73" t="n">
        <v>24625</v>
      </c>
      <c r="E815" s="73" t="n">
        <v>24630</v>
      </c>
      <c r="F815" s="73" t="n">
        <v>24634</v>
      </c>
      <c r="G815" s="73" t="n">
        <v>24639</v>
      </c>
      <c r="H815" s="73" t="n">
        <v>24644</v>
      </c>
      <c r="I815" s="73" t="n">
        <v>24648</v>
      </c>
      <c r="J815" s="73" t="n">
        <v>24653</v>
      </c>
      <c r="K815" s="73" t="n">
        <v>24657</v>
      </c>
    </row>
    <row r="816" customFormat="false" ht="14.4" hidden="false" customHeight="false" outlineLevel="0" collapsed="false">
      <c r="A816" s="73" t="n">
        <v>1976.2</v>
      </c>
      <c r="B816" s="73" t="n">
        <v>24662</v>
      </c>
      <c r="C816" s="73" t="n">
        <v>24667</v>
      </c>
      <c r="D816" s="73" t="n">
        <v>24671</v>
      </c>
      <c r="E816" s="73" t="n">
        <v>24676</v>
      </c>
      <c r="F816" s="73" t="n">
        <v>24681</v>
      </c>
      <c r="G816" s="73" t="n">
        <v>24686</v>
      </c>
      <c r="H816" s="73" t="n">
        <v>24690</v>
      </c>
      <c r="I816" s="73" t="n">
        <v>24695</v>
      </c>
      <c r="J816" s="73" t="n">
        <v>24700</v>
      </c>
      <c r="K816" s="73" t="n">
        <v>24704</v>
      </c>
    </row>
    <row r="817" customFormat="false" ht="14.4" hidden="false" customHeight="false" outlineLevel="0" collapsed="false">
      <c r="A817" s="73" t="n">
        <v>1976.3</v>
      </c>
      <c r="B817" s="73" t="n">
        <v>24709</v>
      </c>
      <c r="C817" s="73" t="n">
        <v>24714</v>
      </c>
      <c r="D817" s="73" t="n">
        <v>24718</v>
      </c>
      <c r="E817" s="73" t="n">
        <v>24723</v>
      </c>
      <c r="F817" s="73" t="n">
        <v>24728</v>
      </c>
      <c r="G817" s="73" t="n">
        <v>24733</v>
      </c>
      <c r="H817" s="73" t="n">
        <v>24737</v>
      </c>
      <c r="I817" s="73" t="n">
        <v>24742</v>
      </c>
      <c r="J817" s="73" t="n">
        <v>24747</v>
      </c>
      <c r="K817" s="73" t="n">
        <v>24751</v>
      </c>
    </row>
    <row r="818" customFormat="false" ht="14.4" hidden="false" customHeight="false" outlineLevel="0" collapsed="false">
      <c r="A818" s="73" t="n">
        <v>1976.4</v>
      </c>
      <c r="B818" s="73" t="n">
        <v>24756</v>
      </c>
      <c r="C818" s="73" t="n">
        <v>24761</v>
      </c>
      <c r="D818" s="73" t="n">
        <v>24765</v>
      </c>
      <c r="E818" s="73" t="n">
        <v>24770</v>
      </c>
      <c r="F818" s="73" t="n">
        <v>24775</v>
      </c>
      <c r="G818" s="73" t="n">
        <v>24780</v>
      </c>
      <c r="H818" s="73" t="n">
        <v>24784</v>
      </c>
      <c r="I818" s="73" t="n">
        <v>24789</v>
      </c>
      <c r="J818" s="73" t="n">
        <v>24794</v>
      </c>
      <c r="K818" s="73" t="n">
        <v>24798</v>
      </c>
    </row>
    <row r="819" customFormat="false" ht="14.4" hidden="false" customHeight="false" outlineLevel="0" collapsed="false">
      <c r="A819" s="73" t="n">
        <v>1976.5</v>
      </c>
      <c r="B819" s="73" t="n">
        <v>24803</v>
      </c>
      <c r="C819" s="73" t="n">
        <v>24808</v>
      </c>
      <c r="D819" s="73" t="n">
        <v>24812</v>
      </c>
      <c r="E819" s="73" t="n">
        <v>24817</v>
      </c>
      <c r="F819" s="73" t="n">
        <v>24821</v>
      </c>
      <c r="G819" s="73" t="n">
        <v>24826</v>
      </c>
      <c r="H819" s="73" t="n">
        <v>24831</v>
      </c>
      <c r="I819" s="73" t="n">
        <v>24835</v>
      </c>
      <c r="J819" s="73" t="n">
        <v>24840</v>
      </c>
      <c r="K819" s="73" t="n">
        <v>24844</v>
      </c>
    </row>
    <row r="820" customFormat="false" ht="14.4" hidden="false" customHeight="false" outlineLevel="0" collapsed="false">
      <c r="A820" s="73" t="n">
        <v>1976.6</v>
      </c>
      <c r="B820" s="73" t="n">
        <v>24849</v>
      </c>
      <c r="C820" s="73" t="n">
        <v>24854</v>
      </c>
      <c r="D820" s="73" t="n">
        <v>24858</v>
      </c>
      <c r="E820" s="73" t="n">
        <v>24863</v>
      </c>
      <c r="F820" s="73" t="n">
        <v>24868</v>
      </c>
      <c r="G820" s="73" t="n">
        <v>24873</v>
      </c>
      <c r="H820" s="73" t="n">
        <v>24877</v>
      </c>
      <c r="I820" s="73" t="n">
        <v>24882</v>
      </c>
      <c r="J820" s="73" t="n">
        <v>24887</v>
      </c>
      <c r="K820" s="73" t="n">
        <v>24891</v>
      </c>
    </row>
    <row r="821" customFormat="false" ht="14.4" hidden="false" customHeight="false" outlineLevel="0" collapsed="false">
      <c r="A821" s="73" t="n">
        <v>1976.7</v>
      </c>
      <c r="B821" s="73" t="n">
        <v>24896</v>
      </c>
      <c r="C821" s="73" t="n">
        <v>24901</v>
      </c>
      <c r="D821" s="73" t="n">
        <v>24905</v>
      </c>
      <c r="E821" s="73" t="n">
        <v>24910</v>
      </c>
      <c r="F821" s="73" t="n">
        <v>24915</v>
      </c>
      <c r="G821" s="73" t="n">
        <v>24920</v>
      </c>
      <c r="H821" s="73" t="n">
        <v>24924</v>
      </c>
      <c r="I821" s="73" t="n">
        <v>24929</v>
      </c>
      <c r="J821" s="73" t="n">
        <v>24934</v>
      </c>
      <c r="K821" s="73" t="n">
        <v>24938</v>
      </c>
    </row>
    <row r="822" customFormat="false" ht="14.4" hidden="false" customHeight="false" outlineLevel="0" collapsed="false">
      <c r="A822" s="73" t="n">
        <v>1976.8</v>
      </c>
      <c r="B822" s="73" t="n">
        <v>24943</v>
      </c>
      <c r="C822" s="73" t="n">
        <v>24948</v>
      </c>
      <c r="D822" s="73" t="n">
        <v>24952</v>
      </c>
      <c r="E822" s="73" t="n">
        <v>24957</v>
      </c>
      <c r="F822" s="73" t="n">
        <v>24961</v>
      </c>
      <c r="G822" s="73" t="n">
        <v>24966</v>
      </c>
      <c r="H822" s="73" t="n">
        <v>24971</v>
      </c>
      <c r="I822" s="73" t="n">
        <v>24975</v>
      </c>
      <c r="J822" s="73" t="n">
        <v>24980</v>
      </c>
      <c r="K822" s="73" t="n">
        <v>24984</v>
      </c>
    </row>
    <row r="823" customFormat="false" ht="14.4" hidden="false" customHeight="false" outlineLevel="0" collapsed="false">
      <c r="A823" s="73" t="n">
        <v>1976.9</v>
      </c>
      <c r="B823" s="73" t="n">
        <v>24989</v>
      </c>
      <c r="C823" s="73" t="n">
        <v>24994</v>
      </c>
      <c r="D823" s="73" t="n">
        <v>24998</v>
      </c>
      <c r="E823" s="73" t="n">
        <v>25003</v>
      </c>
      <c r="F823" s="73" t="n">
        <v>25008</v>
      </c>
      <c r="G823" s="73" t="n">
        <v>25013</v>
      </c>
      <c r="H823" s="73" t="n">
        <v>25017</v>
      </c>
      <c r="I823" s="73" t="n">
        <v>25022</v>
      </c>
      <c r="J823" s="73" t="n">
        <v>25027</v>
      </c>
      <c r="K823" s="73" t="n">
        <v>25031</v>
      </c>
    </row>
    <row r="824" customFormat="false" ht="14.4" hidden="false" customHeight="false" outlineLevel="0" collapsed="false">
      <c r="A824" s="73" t="n">
        <v>1977</v>
      </c>
      <c r="B824" s="73" t="n">
        <v>25036</v>
      </c>
      <c r="C824" s="73" t="n">
        <v>25041</v>
      </c>
      <c r="D824" s="73" t="n">
        <v>25045</v>
      </c>
      <c r="E824" s="73" t="n">
        <v>25050</v>
      </c>
      <c r="F824" s="73" t="n">
        <v>25055</v>
      </c>
      <c r="G824" s="73" t="n">
        <v>25060</v>
      </c>
      <c r="H824" s="73" t="n">
        <v>25064</v>
      </c>
      <c r="I824" s="73" t="n">
        <v>25069</v>
      </c>
      <c r="J824" s="73" t="n">
        <v>25074</v>
      </c>
      <c r="K824" s="73" t="n">
        <v>25078</v>
      </c>
    </row>
    <row r="825" customFormat="false" ht="14.4" hidden="false" customHeight="false" outlineLevel="0" collapsed="false">
      <c r="A825" s="73" t="n">
        <v>1977.1</v>
      </c>
      <c r="B825" s="73" t="n">
        <v>25083</v>
      </c>
      <c r="C825" s="73" t="n">
        <v>25088</v>
      </c>
      <c r="D825" s="73" t="n">
        <v>25093</v>
      </c>
      <c r="E825" s="73" t="n">
        <v>25097</v>
      </c>
      <c r="F825" s="73" t="n">
        <v>25102</v>
      </c>
      <c r="G825" s="73" t="n">
        <v>25107</v>
      </c>
      <c r="H825" s="73" t="n">
        <v>25112</v>
      </c>
      <c r="I825" s="73" t="n">
        <v>25117</v>
      </c>
      <c r="J825" s="73" t="n">
        <v>25121</v>
      </c>
      <c r="K825" s="73" t="n">
        <v>25126</v>
      </c>
    </row>
    <row r="826" customFormat="false" ht="14.4" hidden="false" customHeight="false" outlineLevel="0" collapsed="false">
      <c r="A826" s="73" t="n">
        <v>1977.2</v>
      </c>
      <c r="B826" s="73" t="n">
        <v>25131</v>
      </c>
      <c r="C826" s="73" t="n">
        <v>25136</v>
      </c>
      <c r="D826" s="73" t="n">
        <v>25140</v>
      </c>
      <c r="E826" s="73" t="n">
        <v>25145</v>
      </c>
      <c r="F826" s="73" t="n">
        <v>25150</v>
      </c>
      <c r="G826" s="73" t="n">
        <v>25155</v>
      </c>
      <c r="H826" s="73" t="n">
        <v>25159</v>
      </c>
      <c r="I826" s="73" t="n">
        <v>25164</v>
      </c>
      <c r="J826" s="73" t="n">
        <v>25169</v>
      </c>
      <c r="K826" s="73" t="n">
        <v>25173</v>
      </c>
    </row>
    <row r="827" customFormat="false" ht="14.4" hidden="false" customHeight="false" outlineLevel="0" collapsed="false">
      <c r="A827" s="73" t="n">
        <v>1977.3</v>
      </c>
      <c r="B827" s="73" t="n">
        <v>25178</v>
      </c>
      <c r="C827" s="73" t="n">
        <v>25183</v>
      </c>
      <c r="D827" s="73" t="n">
        <v>25187</v>
      </c>
      <c r="E827" s="73" t="n">
        <v>25192</v>
      </c>
      <c r="F827" s="73" t="n">
        <v>25197</v>
      </c>
      <c r="G827" s="73" t="n">
        <v>25202</v>
      </c>
      <c r="H827" s="73" t="n">
        <v>25206</v>
      </c>
      <c r="I827" s="73" t="n">
        <v>25211</v>
      </c>
      <c r="J827" s="73" t="n">
        <v>25216</v>
      </c>
      <c r="K827" s="73" t="n">
        <v>25220</v>
      </c>
    </row>
    <row r="828" customFormat="false" ht="14.4" hidden="false" customHeight="false" outlineLevel="0" collapsed="false">
      <c r="A828" s="73" t="n">
        <v>1977.4</v>
      </c>
      <c r="B828" s="73" t="n">
        <v>25225</v>
      </c>
      <c r="C828" s="73" t="n">
        <v>25230</v>
      </c>
      <c r="D828" s="73" t="n">
        <v>25235</v>
      </c>
      <c r="E828" s="73" t="n">
        <v>25239</v>
      </c>
      <c r="F828" s="73" t="n">
        <v>25244</v>
      </c>
      <c r="G828" s="73" t="n">
        <v>25249</v>
      </c>
      <c r="H828" s="73" t="n">
        <v>25254</v>
      </c>
      <c r="I828" s="73" t="n">
        <v>25259</v>
      </c>
      <c r="J828" s="73" t="n">
        <v>25263</v>
      </c>
      <c r="K828" s="73" t="n">
        <v>25268</v>
      </c>
    </row>
    <row r="829" customFormat="false" ht="14.4" hidden="false" customHeight="false" outlineLevel="0" collapsed="false">
      <c r="A829" s="73" t="n">
        <v>1977.5</v>
      </c>
      <c r="B829" s="73" t="n">
        <v>25273</v>
      </c>
      <c r="C829" s="73" t="n">
        <v>25278</v>
      </c>
      <c r="D829" s="73" t="n">
        <v>25282</v>
      </c>
      <c r="E829" s="73" t="n">
        <v>25287</v>
      </c>
      <c r="F829" s="73" t="n">
        <v>25292</v>
      </c>
      <c r="G829" s="73" t="n">
        <v>25297</v>
      </c>
      <c r="H829" s="73" t="n">
        <v>25301</v>
      </c>
      <c r="I829" s="73" t="n">
        <v>25306</v>
      </c>
      <c r="J829" s="73" t="n">
        <v>25311</v>
      </c>
      <c r="K829" s="73" t="n">
        <v>25315</v>
      </c>
    </row>
    <row r="830" customFormat="false" ht="14.4" hidden="false" customHeight="false" outlineLevel="0" collapsed="false">
      <c r="A830" s="73" t="n">
        <v>1977.6</v>
      </c>
      <c r="B830" s="73" t="n">
        <v>25320</v>
      </c>
      <c r="C830" s="73" t="n">
        <v>25325</v>
      </c>
      <c r="D830" s="73" t="n">
        <v>25329</v>
      </c>
      <c r="E830" s="73" t="n">
        <v>25334</v>
      </c>
      <c r="F830" s="73" t="n">
        <v>25339</v>
      </c>
      <c r="G830" s="73" t="n">
        <v>25344</v>
      </c>
      <c r="H830" s="73" t="n">
        <v>25348</v>
      </c>
      <c r="I830" s="73" t="n">
        <v>25353</v>
      </c>
      <c r="J830" s="73" t="n">
        <v>25358</v>
      </c>
      <c r="K830" s="73" t="n">
        <v>25362</v>
      </c>
    </row>
    <row r="831" customFormat="false" ht="14.4" hidden="false" customHeight="false" outlineLevel="0" collapsed="false">
      <c r="A831" s="73" t="n">
        <v>1977.7</v>
      </c>
      <c r="B831" s="73" t="n">
        <v>25367</v>
      </c>
      <c r="C831" s="73" t="n">
        <v>25372</v>
      </c>
      <c r="D831" s="73" t="n">
        <v>25376</v>
      </c>
      <c r="E831" s="73" t="n">
        <v>25381</v>
      </c>
      <c r="F831" s="73" t="n">
        <v>25386</v>
      </c>
      <c r="G831" s="73" t="n">
        <v>25391</v>
      </c>
      <c r="H831" s="73" t="n">
        <v>25395</v>
      </c>
      <c r="I831" s="73" t="n">
        <v>25400</v>
      </c>
      <c r="J831" s="73" t="n">
        <v>25405</v>
      </c>
      <c r="K831" s="73" t="n">
        <v>25409</v>
      </c>
    </row>
    <row r="832" customFormat="false" ht="14.4" hidden="false" customHeight="false" outlineLevel="0" collapsed="false">
      <c r="A832" s="73" t="n">
        <v>1977.8</v>
      </c>
      <c r="B832" s="73" t="n">
        <v>25414</v>
      </c>
      <c r="C832" s="73" t="n">
        <v>25419</v>
      </c>
      <c r="D832" s="73" t="n">
        <v>25424</v>
      </c>
      <c r="E832" s="73" t="n">
        <v>25428</v>
      </c>
      <c r="F832" s="73" t="n">
        <v>25433</v>
      </c>
      <c r="G832" s="73" t="n">
        <v>25438</v>
      </c>
      <c r="H832" s="73" t="n">
        <v>25443</v>
      </c>
      <c r="I832" s="73" t="n">
        <v>25448</v>
      </c>
      <c r="J832" s="73" t="n">
        <v>25452</v>
      </c>
      <c r="K832" s="73" t="n">
        <v>25457</v>
      </c>
    </row>
    <row r="833" customFormat="false" ht="14.4" hidden="false" customHeight="false" outlineLevel="0" collapsed="false">
      <c r="A833" s="73" t="n">
        <v>1977.9</v>
      </c>
      <c r="B833" s="73" t="n">
        <v>25462</v>
      </c>
      <c r="C833" s="73" t="n">
        <v>25467</v>
      </c>
      <c r="D833" s="73" t="n">
        <v>25471</v>
      </c>
      <c r="E833" s="73" t="n">
        <v>25476</v>
      </c>
      <c r="F833" s="73" t="n">
        <v>25481</v>
      </c>
      <c r="G833" s="73" t="n">
        <v>25486</v>
      </c>
      <c r="H833" s="73" t="n">
        <v>25490</v>
      </c>
      <c r="I833" s="73" t="n">
        <v>25495</v>
      </c>
      <c r="J833" s="73" t="n">
        <v>25500</v>
      </c>
      <c r="K833" s="73" t="n">
        <v>25504</v>
      </c>
    </row>
    <row r="834" customFormat="false" ht="14.4" hidden="false" customHeight="false" outlineLevel="0" collapsed="false">
      <c r="A834" s="73" t="n">
        <v>1978</v>
      </c>
      <c r="B834" s="73" t="n">
        <v>25509</v>
      </c>
      <c r="C834" s="73" t="n">
        <v>25514</v>
      </c>
      <c r="D834" s="73" t="n">
        <v>25519</v>
      </c>
      <c r="E834" s="73" t="n">
        <v>25523</v>
      </c>
      <c r="F834" s="73" t="n">
        <v>25528</v>
      </c>
      <c r="G834" s="73" t="n">
        <v>25533</v>
      </c>
      <c r="H834" s="73" t="n">
        <v>25538</v>
      </c>
      <c r="I834" s="73" t="n">
        <v>25543</v>
      </c>
      <c r="J834" s="73" t="n">
        <v>25547</v>
      </c>
      <c r="K834" s="73" t="n">
        <v>25552</v>
      </c>
    </row>
    <row r="835" customFormat="false" ht="14.4" hidden="false" customHeight="false" outlineLevel="0" collapsed="false">
      <c r="A835" s="73" t="n">
        <v>1978.1</v>
      </c>
      <c r="B835" s="73" t="n">
        <v>25557</v>
      </c>
      <c r="C835" s="73" t="n">
        <v>25562</v>
      </c>
      <c r="D835" s="73" t="n">
        <v>25567</v>
      </c>
      <c r="E835" s="73" t="n">
        <v>25571</v>
      </c>
      <c r="F835" s="73" t="n">
        <v>25576</v>
      </c>
      <c r="G835" s="73" t="n">
        <v>25581</v>
      </c>
      <c r="H835" s="73" t="n">
        <v>25586</v>
      </c>
      <c r="I835" s="73" t="n">
        <v>25591</v>
      </c>
      <c r="J835" s="73" t="n">
        <v>25595</v>
      </c>
      <c r="K835" s="73" t="n">
        <v>25600</v>
      </c>
    </row>
    <row r="836" customFormat="false" ht="14.4" hidden="false" customHeight="false" outlineLevel="0" collapsed="false">
      <c r="A836" s="73" t="n">
        <v>1978.2</v>
      </c>
      <c r="B836" s="73" t="n">
        <v>25605</v>
      </c>
      <c r="C836" s="73" t="n">
        <v>25610</v>
      </c>
      <c r="D836" s="73" t="n">
        <v>25615</v>
      </c>
      <c r="E836" s="73" t="n">
        <v>25619</v>
      </c>
      <c r="F836" s="73" t="n">
        <v>25624</v>
      </c>
      <c r="G836" s="73" t="n">
        <v>25629</v>
      </c>
      <c r="H836" s="73" t="n">
        <v>25634</v>
      </c>
      <c r="I836" s="73" t="n">
        <v>25639</v>
      </c>
      <c r="J836" s="73" t="n">
        <v>25643</v>
      </c>
      <c r="K836" s="73" t="n">
        <v>25648</v>
      </c>
    </row>
    <row r="837" customFormat="false" ht="14.4" hidden="false" customHeight="false" outlineLevel="0" collapsed="false">
      <c r="A837" s="73" t="n">
        <v>1978.3</v>
      </c>
      <c r="B837" s="73" t="n">
        <v>25653</v>
      </c>
      <c r="C837" s="73" t="n">
        <v>25658</v>
      </c>
      <c r="D837" s="73" t="n">
        <v>25663</v>
      </c>
      <c r="E837" s="73" t="n">
        <v>25667</v>
      </c>
      <c r="F837" s="73" t="n">
        <v>25672</v>
      </c>
      <c r="G837" s="73" t="n">
        <v>25677</v>
      </c>
      <c r="H837" s="73" t="n">
        <v>25682</v>
      </c>
      <c r="I837" s="73" t="n">
        <v>25687</v>
      </c>
      <c r="J837" s="73" t="n">
        <v>25691</v>
      </c>
      <c r="K837" s="73" t="n">
        <v>25696</v>
      </c>
    </row>
    <row r="838" customFormat="false" ht="14.4" hidden="false" customHeight="false" outlineLevel="0" collapsed="false">
      <c r="A838" s="73" t="n">
        <v>1978.4</v>
      </c>
      <c r="B838" s="73" t="n">
        <v>25701</v>
      </c>
      <c r="C838" s="73" t="n">
        <v>25706</v>
      </c>
      <c r="D838" s="73" t="n">
        <v>25711</v>
      </c>
      <c r="E838" s="73" t="n">
        <v>25716</v>
      </c>
      <c r="F838" s="73" t="n">
        <v>25721</v>
      </c>
      <c r="G838" s="73" t="n">
        <v>25726</v>
      </c>
      <c r="H838" s="73" t="n">
        <v>25730</v>
      </c>
      <c r="I838" s="73" t="n">
        <v>25735</v>
      </c>
      <c r="J838" s="73" t="n">
        <v>25740</v>
      </c>
      <c r="K838" s="73" t="n">
        <v>25745</v>
      </c>
    </row>
    <row r="839" customFormat="false" ht="14.4" hidden="false" customHeight="false" outlineLevel="0" collapsed="false">
      <c r="A839" s="73" t="n">
        <v>1978.5</v>
      </c>
      <c r="B839" s="73" t="n">
        <v>25750</v>
      </c>
      <c r="C839" s="73" t="n">
        <v>25755</v>
      </c>
      <c r="D839" s="73" t="n">
        <v>25760</v>
      </c>
      <c r="E839" s="73" t="n">
        <v>25764</v>
      </c>
      <c r="F839" s="73" t="n">
        <v>25769</v>
      </c>
      <c r="G839" s="73" t="n">
        <v>25774</v>
      </c>
      <c r="H839" s="73" t="n">
        <v>25779</v>
      </c>
      <c r="I839" s="73" t="n">
        <v>25784</v>
      </c>
      <c r="J839" s="73" t="n">
        <v>25788</v>
      </c>
      <c r="K839" s="73" t="n">
        <v>25793</v>
      </c>
    </row>
    <row r="840" customFormat="false" ht="14.4" hidden="false" customHeight="false" outlineLevel="0" collapsed="false">
      <c r="A840" s="73" t="n">
        <v>1978.6</v>
      </c>
      <c r="B840" s="73" t="n">
        <v>25798</v>
      </c>
      <c r="C840" s="73" t="n">
        <v>25803</v>
      </c>
      <c r="D840" s="73" t="n">
        <v>25808</v>
      </c>
      <c r="E840" s="73" t="n">
        <v>25812</v>
      </c>
      <c r="F840" s="73" t="n">
        <v>25817</v>
      </c>
      <c r="G840" s="73" t="n">
        <v>25822</v>
      </c>
      <c r="H840" s="73" t="n">
        <v>25827</v>
      </c>
      <c r="I840" s="73" t="n">
        <v>25832</v>
      </c>
      <c r="J840" s="73" t="n">
        <v>25836</v>
      </c>
      <c r="K840" s="73" t="n">
        <v>25841</v>
      </c>
    </row>
    <row r="841" customFormat="false" ht="14.4" hidden="false" customHeight="false" outlineLevel="0" collapsed="false">
      <c r="A841" s="73" t="n">
        <v>1978.7</v>
      </c>
      <c r="B841" s="73" t="n">
        <v>25846</v>
      </c>
      <c r="C841" s="73" t="n">
        <v>25851</v>
      </c>
      <c r="D841" s="73" t="n">
        <v>25856</v>
      </c>
      <c r="E841" s="73" t="n">
        <v>25860</v>
      </c>
      <c r="F841" s="73" t="n">
        <v>25865</v>
      </c>
      <c r="G841" s="73" t="n">
        <v>25870</v>
      </c>
      <c r="H841" s="73" t="n">
        <v>25875</v>
      </c>
      <c r="I841" s="73" t="n">
        <v>25880</v>
      </c>
      <c r="J841" s="73" t="n">
        <v>25884</v>
      </c>
      <c r="K841" s="73" t="n">
        <v>25889</v>
      </c>
    </row>
    <row r="842" customFormat="false" ht="14.4" hidden="false" customHeight="false" outlineLevel="0" collapsed="false">
      <c r="A842" s="73" t="n">
        <v>1978.8</v>
      </c>
      <c r="B842" s="73" t="n">
        <v>25894</v>
      </c>
      <c r="C842" s="73" t="n">
        <v>25899</v>
      </c>
      <c r="D842" s="73" t="n">
        <v>25904</v>
      </c>
      <c r="E842" s="73" t="n">
        <v>25908</v>
      </c>
      <c r="F842" s="73" t="n">
        <v>25913</v>
      </c>
      <c r="G842" s="73" t="n">
        <v>25918</v>
      </c>
      <c r="H842" s="73" t="n">
        <v>25923</v>
      </c>
      <c r="I842" s="73" t="n">
        <v>25928</v>
      </c>
      <c r="J842" s="73" t="n">
        <v>25932</v>
      </c>
      <c r="K842" s="73" t="n">
        <v>25937</v>
      </c>
    </row>
    <row r="843" customFormat="false" ht="14.4" hidden="false" customHeight="false" outlineLevel="0" collapsed="false">
      <c r="A843" s="73" t="n">
        <v>1978.9</v>
      </c>
      <c r="B843" s="73" t="n">
        <v>25942</v>
      </c>
      <c r="C843" s="73" t="n">
        <v>25947</v>
      </c>
      <c r="D843" s="73" t="n">
        <v>25952</v>
      </c>
      <c r="E843" s="73" t="n">
        <v>25956</v>
      </c>
      <c r="F843" s="73" t="n">
        <v>25961</v>
      </c>
      <c r="G843" s="73" t="n">
        <v>25966</v>
      </c>
      <c r="H843" s="73" t="n">
        <v>25971</v>
      </c>
      <c r="I843" s="73" t="n">
        <v>25976</v>
      </c>
      <c r="J843" s="73" t="n">
        <v>25980</v>
      </c>
      <c r="K843" s="73" t="n">
        <v>25985</v>
      </c>
    </row>
    <row r="844" customFormat="false" ht="14.4" hidden="false" customHeight="false" outlineLevel="0" collapsed="false">
      <c r="A844" s="73" t="n">
        <v>1979</v>
      </c>
      <c r="B844" s="73" t="n">
        <v>25990</v>
      </c>
      <c r="C844" s="73" t="n">
        <v>25995</v>
      </c>
      <c r="D844" s="73" t="n">
        <v>26000</v>
      </c>
      <c r="E844" s="73" t="n">
        <v>26005</v>
      </c>
      <c r="F844" s="73" t="n">
        <v>26010</v>
      </c>
      <c r="G844" s="73" t="n">
        <v>26015</v>
      </c>
      <c r="H844" s="73" t="n">
        <v>26019</v>
      </c>
      <c r="I844" s="73" t="n">
        <v>26024</v>
      </c>
      <c r="J844" s="73" t="n">
        <v>26029</v>
      </c>
      <c r="K844" s="73" t="n">
        <v>26034</v>
      </c>
    </row>
    <row r="845" customFormat="false" ht="14.4" hidden="false" customHeight="false" outlineLevel="0" collapsed="false">
      <c r="A845" s="73" t="n">
        <v>1979.1</v>
      </c>
      <c r="B845" s="73" t="n">
        <v>26039</v>
      </c>
      <c r="C845" s="73" t="n">
        <v>26044</v>
      </c>
      <c r="D845" s="73" t="n">
        <v>26049</v>
      </c>
      <c r="E845" s="73" t="n">
        <v>26053</v>
      </c>
      <c r="F845" s="73" t="n">
        <v>26058</v>
      </c>
      <c r="G845" s="73" t="n">
        <v>26063</v>
      </c>
      <c r="H845" s="73" t="n">
        <v>26068</v>
      </c>
      <c r="I845" s="73" t="n">
        <v>26073</v>
      </c>
      <c r="J845" s="73" t="n">
        <v>26077</v>
      </c>
      <c r="K845" s="73" t="n">
        <v>26082</v>
      </c>
    </row>
    <row r="846" customFormat="false" ht="14.4" hidden="false" customHeight="false" outlineLevel="0" collapsed="false">
      <c r="A846" s="73" t="n">
        <v>1979.2</v>
      </c>
      <c r="B846" s="73" t="n">
        <v>26087</v>
      </c>
      <c r="C846" s="73" t="n">
        <v>26092</v>
      </c>
      <c r="D846" s="73" t="n">
        <v>26097</v>
      </c>
      <c r="E846" s="73" t="n">
        <v>26102</v>
      </c>
      <c r="F846" s="73" t="n">
        <v>26107</v>
      </c>
      <c r="G846" s="73" t="n">
        <v>26112</v>
      </c>
      <c r="H846" s="73" t="n">
        <v>26116</v>
      </c>
      <c r="I846" s="73" t="n">
        <v>26121</v>
      </c>
      <c r="J846" s="73" t="n">
        <v>26126</v>
      </c>
      <c r="K846" s="73" t="n">
        <v>26131</v>
      </c>
    </row>
    <row r="847" customFormat="false" ht="14.4" hidden="false" customHeight="false" outlineLevel="0" collapsed="false">
      <c r="A847" s="73" t="n">
        <v>1979.3</v>
      </c>
      <c r="B847" s="73" t="n">
        <v>26136</v>
      </c>
      <c r="C847" s="73" t="n">
        <v>26141</v>
      </c>
      <c r="D847" s="73" t="n">
        <v>26146</v>
      </c>
      <c r="E847" s="73" t="n">
        <v>26151</v>
      </c>
      <c r="F847" s="73" t="n">
        <v>26156</v>
      </c>
      <c r="G847" s="73" t="n">
        <v>26161</v>
      </c>
      <c r="H847" s="73" t="n">
        <v>26165</v>
      </c>
      <c r="I847" s="73" t="n">
        <v>26170</v>
      </c>
      <c r="J847" s="73" t="n">
        <v>26175</v>
      </c>
      <c r="K847" s="73" t="n">
        <v>26180</v>
      </c>
    </row>
    <row r="848" customFormat="false" ht="14.4" hidden="false" customHeight="false" outlineLevel="0" collapsed="false">
      <c r="A848" s="73" t="n">
        <v>1979.4</v>
      </c>
      <c r="B848" s="73" t="n">
        <v>26185</v>
      </c>
      <c r="C848" s="73" t="n">
        <v>26190</v>
      </c>
      <c r="D848" s="73" t="n">
        <v>26195</v>
      </c>
      <c r="E848" s="73" t="n">
        <v>26200</v>
      </c>
      <c r="F848" s="73" t="n">
        <v>26205</v>
      </c>
      <c r="G848" s="73" t="n">
        <v>26210</v>
      </c>
      <c r="H848" s="73" t="n">
        <v>26214</v>
      </c>
      <c r="I848" s="73" t="n">
        <v>26219</v>
      </c>
      <c r="J848" s="73" t="n">
        <v>26224</v>
      </c>
      <c r="K848" s="73" t="n">
        <v>26229</v>
      </c>
    </row>
    <row r="849" customFormat="false" ht="14.4" hidden="false" customHeight="false" outlineLevel="0" collapsed="false">
      <c r="A849" s="73" t="n">
        <v>1979.5</v>
      </c>
      <c r="B849" s="73" t="n">
        <v>26234</v>
      </c>
      <c r="C849" s="73" t="n">
        <v>26239</v>
      </c>
      <c r="D849" s="73" t="n">
        <v>26244</v>
      </c>
      <c r="E849" s="73" t="n">
        <v>26248</v>
      </c>
      <c r="F849" s="73" t="n">
        <v>26253</v>
      </c>
      <c r="G849" s="73" t="n">
        <v>26258</v>
      </c>
      <c r="H849" s="73" t="n">
        <v>26263</v>
      </c>
      <c r="I849" s="73" t="n">
        <v>26268</v>
      </c>
      <c r="J849" s="73" t="n">
        <v>26272</v>
      </c>
      <c r="K849" s="73" t="n">
        <v>26277</v>
      </c>
    </row>
    <row r="850" customFormat="false" ht="14.4" hidden="false" customHeight="false" outlineLevel="0" collapsed="false">
      <c r="A850" s="73" t="n">
        <v>1979.6</v>
      </c>
      <c r="B850" s="73" t="n">
        <v>26282</v>
      </c>
      <c r="C850" s="73" t="n">
        <v>26287</v>
      </c>
      <c r="D850" s="73" t="n">
        <v>26292</v>
      </c>
      <c r="E850" s="73" t="n">
        <v>26297</v>
      </c>
      <c r="F850" s="73" t="n">
        <v>26302</v>
      </c>
      <c r="G850" s="73" t="n">
        <v>26307</v>
      </c>
      <c r="H850" s="73" t="n">
        <v>26311</v>
      </c>
      <c r="I850" s="73" t="n">
        <v>26316</v>
      </c>
      <c r="J850" s="73" t="n">
        <v>26321</v>
      </c>
      <c r="K850" s="73" t="n">
        <v>26326</v>
      </c>
    </row>
    <row r="851" customFormat="false" ht="14.4" hidden="false" customHeight="false" outlineLevel="0" collapsed="false">
      <c r="A851" s="73" t="n">
        <v>1979.7</v>
      </c>
      <c r="B851" s="73" t="n">
        <v>26331</v>
      </c>
      <c r="C851" s="73" t="n">
        <v>26336</v>
      </c>
      <c r="D851" s="73" t="n">
        <v>26341</v>
      </c>
      <c r="E851" s="73" t="n">
        <v>26346</v>
      </c>
      <c r="F851" s="73" t="n">
        <v>26351</v>
      </c>
      <c r="G851" s="73" t="n">
        <v>26356</v>
      </c>
      <c r="H851" s="73" t="n">
        <v>26360</v>
      </c>
      <c r="I851" s="73" t="n">
        <v>26365</v>
      </c>
      <c r="J851" s="73" t="n">
        <v>26370</v>
      </c>
      <c r="K851" s="73" t="n">
        <v>26375</v>
      </c>
    </row>
    <row r="852" customFormat="false" ht="14.4" hidden="false" customHeight="false" outlineLevel="0" collapsed="false">
      <c r="A852" s="73" t="n">
        <v>1979.8</v>
      </c>
      <c r="B852" s="73" t="n">
        <v>26380</v>
      </c>
      <c r="C852" s="73" t="n">
        <v>26385</v>
      </c>
      <c r="D852" s="73" t="n">
        <v>26390</v>
      </c>
      <c r="E852" s="73" t="n">
        <v>26394</v>
      </c>
      <c r="F852" s="73" t="n">
        <v>26399</v>
      </c>
      <c r="G852" s="73" t="n">
        <v>26404</v>
      </c>
      <c r="H852" s="73" t="n">
        <v>26409</v>
      </c>
      <c r="I852" s="73" t="n">
        <v>26414</v>
      </c>
      <c r="J852" s="73" t="n">
        <v>26418</v>
      </c>
      <c r="K852" s="73" t="n">
        <v>26423</v>
      </c>
    </row>
    <row r="853" customFormat="false" ht="14.4" hidden="false" customHeight="false" outlineLevel="0" collapsed="false">
      <c r="A853" s="73" t="n">
        <v>1979.9</v>
      </c>
      <c r="B853" s="73" t="n">
        <v>26428</v>
      </c>
      <c r="C853" s="73" t="n">
        <v>26433</v>
      </c>
      <c r="D853" s="73" t="n">
        <v>26438</v>
      </c>
      <c r="E853" s="73" t="n">
        <v>26443</v>
      </c>
      <c r="F853" s="73" t="n">
        <v>26448</v>
      </c>
      <c r="G853" s="73" t="n">
        <v>26453</v>
      </c>
      <c r="H853" s="73" t="n">
        <v>26457</v>
      </c>
      <c r="I853" s="73" t="n">
        <v>26462</v>
      </c>
      <c r="J853" s="73" t="n">
        <v>26467</v>
      </c>
      <c r="K853" s="73" t="n">
        <v>26472</v>
      </c>
    </row>
    <row r="854" customFormat="false" ht="14.4" hidden="false" customHeight="false" outlineLevel="0" collapsed="false">
      <c r="A854" s="73" t="n">
        <v>1980</v>
      </c>
      <c r="B854" s="73" t="n">
        <v>26477</v>
      </c>
      <c r="C854" s="73" t="n">
        <v>26482</v>
      </c>
      <c r="D854" s="73" t="n">
        <v>26487</v>
      </c>
      <c r="E854" s="73" t="n">
        <v>26492</v>
      </c>
      <c r="F854" s="73" t="n">
        <v>26497</v>
      </c>
      <c r="G854" s="73" t="n">
        <v>26502</v>
      </c>
      <c r="H854" s="73" t="n">
        <v>26506</v>
      </c>
      <c r="I854" s="73" t="n">
        <v>26511</v>
      </c>
      <c r="J854" s="73" t="n">
        <v>26516</v>
      </c>
      <c r="K854" s="73" t="n">
        <v>26521</v>
      </c>
    </row>
    <row r="855" customFormat="false" ht="14.4" hidden="false" customHeight="false" outlineLevel="0" collapsed="false">
      <c r="A855" s="73" t="n">
        <v>1980.1</v>
      </c>
      <c r="B855" s="73" t="n">
        <v>26526</v>
      </c>
      <c r="C855" s="73" t="n">
        <v>26531</v>
      </c>
      <c r="D855" s="73" t="n">
        <v>26536</v>
      </c>
      <c r="E855" s="73" t="n">
        <v>26541</v>
      </c>
      <c r="F855" s="73" t="n">
        <v>26546</v>
      </c>
      <c r="G855" s="73" t="n">
        <v>26551</v>
      </c>
      <c r="H855" s="73" t="n">
        <v>26556</v>
      </c>
      <c r="I855" s="73" t="n">
        <v>26561</v>
      </c>
      <c r="J855" s="73" t="n">
        <v>26566</v>
      </c>
      <c r="K855" s="73" t="n">
        <v>26571</v>
      </c>
    </row>
    <row r="856" customFormat="false" ht="14.4" hidden="false" customHeight="false" outlineLevel="0" collapsed="false">
      <c r="A856" s="73" t="n">
        <v>1980.2</v>
      </c>
      <c r="B856" s="73" t="n">
        <v>26576</v>
      </c>
      <c r="C856" s="73" t="n">
        <v>26581</v>
      </c>
      <c r="D856" s="73" t="n">
        <v>26586</v>
      </c>
      <c r="E856" s="73" t="n">
        <v>26591</v>
      </c>
      <c r="F856" s="73" t="n">
        <v>26596</v>
      </c>
      <c r="G856" s="73" t="n">
        <v>26601</v>
      </c>
      <c r="H856" s="73" t="n">
        <v>26605</v>
      </c>
      <c r="I856" s="73" t="n">
        <v>26610</v>
      </c>
      <c r="J856" s="73" t="n">
        <v>26615</v>
      </c>
      <c r="K856" s="73" t="n">
        <v>26620</v>
      </c>
    </row>
    <row r="857" customFormat="false" ht="14.4" hidden="false" customHeight="false" outlineLevel="0" collapsed="false">
      <c r="A857" s="73" t="n">
        <v>1980.3</v>
      </c>
      <c r="B857" s="73" t="n">
        <v>26625</v>
      </c>
      <c r="C857" s="73" t="n">
        <v>26630</v>
      </c>
      <c r="D857" s="73" t="n">
        <v>26635</v>
      </c>
      <c r="E857" s="73" t="n">
        <v>26640</v>
      </c>
      <c r="F857" s="73" t="n">
        <v>26645</v>
      </c>
      <c r="G857" s="73" t="n">
        <v>26650</v>
      </c>
      <c r="H857" s="73" t="n">
        <v>26655</v>
      </c>
      <c r="I857" s="73" t="n">
        <v>26660</v>
      </c>
      <c r="J857" s="73" t="n">
        <v>26665</v>
      </c>
      <c r="K857" s="73" t="n">
        <v>26670</v>
      </c>
    </row>
    <row r="858" customFormat="false" ht="14.4" hidden="false" customHeight="false" outlineLevel="0" collapsed="false">
      <c r="A858" s="73" t="n">
        <v>1980.4</v>
      </c>
      <c r="B858" s="73" t="n">
        <v>26675</v>
      </c>
      <c r="C858" s="73" t="n">
        <v>26680</v>
      </c>
      <c r="D858" s="73" t="n">
        <v>26685</v>
      </c>
      <c r="E858" s="73" t="n">
        <v>26690</v>
      </c>
      <c r="F858" s="73" t="n">
        <v>26695</v>
      </c>
      <c r="G858" s="73" t="n">
        <v>26700</v>
      </c>
      <c r="H858" s="73" t="n">
        <v>26704</v>
      </c>
      <c r="I858" s="73" t="n">
        <v>26709</v>
      </c>
      <c r="J858" s="73" t="n">
        <v>26714</v>
      </c>
      <c r="K858" s="73" t="n">
        <v>26719</v>
      </c>
    </row>
    <row r="859" customFormat="false" ht="14.4" hidden="false" customHeight="false" outlineLevel="0" collapsed="false">
      <c r="A859" s="73" t="n">
        <v>1980.5</v>
      </c>
      <c r="B859" s="73" t="n">
        <v>26724</v>
      </c>
      <c r="C859" s="73" t="n">
        <v>26729</v>
      </c>
      <c r="D859" s="73" t="n">
        <v>26734</v>
      </c>
      <c r="E859" s="73" t="n">
        <v>26739</v>
      </c>
      <c r="F859" s="73" t="n">
        <v>26744</v>
      </c>
      <c r="G859" s="73" t="n">
        <v>26749</v>
      </c>
      <c r="H859" s="73" t="n">
        <v>26753</v>
      </c>
      <c r="I859" s="73" t="n">
        <v>26758</v>
      </c>
      <c r="J859" s="73" t="n">
        <v>26763</v>
      </c>
      <c r="K859" s="73" t="n">
        <v>26768</v>
      </c>
    </row>
    <row r="860" customFormat="false" ht="14.4" hidden="false" customHeight="false" outlineLevel="0" collapsed="false">
      <c r="A860" s="73" t="n">
        <v>1980.6</v>
      </c>
      <c r="B860" s="73" t="n">
        <v>26773</v>
      </c>
      <c r="C860" s="73" t="n">
        <v>26778</v>
      </c>
      <c r="D860" s="73" t="n">
        <v>26783</v>
      </c>
      <c r="E860" s="73" t="n">
        <v>26788</v>
      </c>
      <c r="F860" s="73" t="n">
        <v>26793</v>
      </c>
      <c r="G860" s="73" t="n">
        <v>26798</v>
      </c>
      <c r="H860" s="73" t="n">
        <v>26803</v>
      </c>
      <c r="I860" s="73" t="n">
        <v>26808</v>
      </c>
      <c r="J860" s="73" t="n">
        <v>26813</v>
      </c>
      <c r="K860" s="73" t="n">
        <v>26818</v>
      </c>
    </row>
    <row r="861" customFormat="false" ht="14.4" hidden="false" customHeight="false" outlineLevel="0" collapsed="false">
      <c r="A861" s="73" t="n">
        <v>1980.7</v>
      </c>
      <c r="B861" s="73" t="n">
        <v>26823</v>
      </c>
      <c r="C861" s="73" t="n">
        <v>26828</v>
      </c>
      <c r="D861" s="73" t="n">
        <v>26833</v>
      </c>
      <c r="E861" s="73" t="n">
        <v>26838</v>
      </c>
      <c r="F861" s="73" t="n">
        <v>26843</v>
      </c>
      <c r="G861" s="73" t="n">
        <v>26848</v>
      </c>
      <c r="H861" s="73" t="n">
        <v>26852</v>
      </c>
      <c r="I861" s="73" t="n">
        <v>26857</v>
      </c>
      <c r="J861" s="73" t="n">
        <v>26862</v>
      </c>
      <c r="K861" s="73" t="n">
        <v>26867</v>
      </c>
    </row>
    <row r="862" customFormat="false" ht="14.4" hidden="false" customHeight="false" outlineLevel="0" collapsed="false">
      <c r="A862" s="73" t="n">
        <v>1980.8</v>
      </c>
      <c r="B862" s="73" t="n">
        <v>26872</v>
      </c>
      <c r="C862" s="73" t="n">
        <v>26877</v>
      </c>
      <c r="D862" s="73" t="n">
        <v>26882</v>
      </c>
      <c r="E862" s="73" t="n">
        <v>26887</v>
      </c>
      <c r="F862" s="73" t="n">
        <v>26892</v>
      </c>
      <c r="G862" s="73" t="n">
        <v>26897</v>
      </c>
      <c r="H862" s="73" t="n">
        <v>26902</v>
      </c>
      <c r="I862" s="73" t="n">
        <v>26907</v>
      </c>
      <c r="J862" s="73" t="n">
        <v>26912</v>
      </c>
      <c r="K862" s="73" t="n">
        <v>26917</v>
      </c>
    </row>
    <row r="863" customFormat="false" ht="14.4" hidden="false" customHeight="false" outlineLevel="0" collapsed="false">
      <c r="A863" s="73" t="n">
        <v>1980.9</v>
      </c>
      <c r="B863" s="73" t="n">
        <v>26922</v>
      </c>
      <c r="C863" s="73" t="n">
        <v>26927</v>
      </c>
      <c r="D863" s="73" t="n">
        <v>26932</v>
      </c>
      <c r="E863" s="73" t="n">
        <v>26937</v>
      </c>
      <c r="F863" s="73" t="n">
        <v>26942</v>
      </c>
      <c r="G863" s="73" t="n">
        <v>26947</v>
      </c>
      <c r="H863" s="73" t="n">
        <v>26951</v>
      </c>
      <c r="I863" s="73" t="n">
        <v>26956</v>
      </c>
      <c r="J863" s="73" t="n">
        <v>26961</v>
      </c>
      <c r="K863" s="73" t="n">
        <v>26966</v>
      </c>
    </row>
    <row r="864" customFormat="false" ht="14.4" hidden="false" customHeight="false" outlineLevel="0" collapsed="false">
      <c r="A864" s="73" t="n">
        <v>1981</v>
      </c>
      <c r="B864" s="73" t="n">
        <v>26971</v>
      </c>
      <c r="C864" s="73" t="n">
        <v>26976</v>
      </c>
      <c r="D864" s="73" t="n">
        <v>26981</v>
      </c>
      <c r="E864" s="73" t="n">
        <v>26986</v>
      </c>
      <c r="F864" s="73" t="n">
        <v>26991</v>
      </c>
      <c r="G864" s="73" t="n">
        <v>26996</v>
      </c>
      <c r="H864" s="73" t="n">
        <v>27001</v>
      </c>
      <c r="I864" s="73" t="n">
        <v>27006</v>
      </c>
      <c r="J864" s="73" t="n">
        <v>27011</v>
      </c>
      <c r="K864" s="73" t="n">
        <v>27016</v>
      </c>
    </row>
    <row r="865" customFormat="false" ht="14.4" hidden="false" customHeight="false" outlineLevel="0" collapsed="false">
      <c r="A865" s="73" t="n">
        <v>1981.1</v>
      </c>
      <c r="B865" s="73" t="n">
        <v>27021</v>
      </c>
      <c r="C865" s="73" t="n">
        <v>27026</v>
      </c>
      <c r="D865" s="73" t="n">
        <v>27031</v>
      </c>
      <c r="E865" s="73" t="n">
        <v>27036</v>
      </c>
      <c r="F865" s="73" t="n">
        <v>27041</v>
      </c>
      <c r="G865" s="73" t="n">
        <v>27046</v>
      </c>
      <c r="H865" s="73" t="n">
        <v>27051</v>
      </c>
      <c r="I865" s="73" t="n">
        <v>27056</v>
      </c>
      <c r="J865" s="73" t="n">
        <v>27061</v>
      </c>
      <c r="K865" s="73" t="n">
        <v>27066</v>
      </c>
    </row>
    <row r="866" customFormat="false" ht="14.4" hidden="false" customHeight="false" outlineLevel="0" collapsed="false">
      <c r="A866" s="73" t="n">
        <v>1981.2</v>
      </c>
      <c r="B866" s="73" t="n">
        <v>27071</v>
      </c>
      <c r="C866" s="73" t="n">
        <v>27076</v>
      </c>
      <c r="D866" s="73" t="n">
        <v>27081</v>
      </c>
      <c r="E866" s="73" t="n">
        <v>27086</v>
      </c>
      <c r="F866" s="73" t="n">
        <v>27091</v>
      </c>
      <c r="G866" s="73" t="n">
        <v>27096</v>
      </c>
      <c r="H866" s="73" t="n">
        <v>27101</v>
      </c>
      <c r="I866" s="73" t="n">
        <v>27106</v>
      </c>
      <c r="J866" s="73" t="n">
        <v>27111</v>
      </c>
      <c r="K866" s="73" t="n">
        <v>27116</v>
      </c>
    </row>
    <row r="867" customFormat="false" ht="14.4" hidden="false" customHeight="false" outlineLevel="0" collapsed="false">
      <c r="A867" s="73" t="n">
        <v>1981.3</v>
      </c>
      <c r="B867" s="73" t="n">
        <v>27121</v>
      </c>
      <c r="C867" s="73" t="n">
        <v>27126</v>
      </c>
      <c r="D867" s="73" t="n">
        <v>27131</v>
      </c>
      <c r="E867" s="73" t="n">
        <v>27136</v>
      </c>
      <c r="F867" s="73" t="n">
        <v>27141</v>
      </c>
      <c r="G867" s="73" t="n">
        <v>27146</v>
      </c>
      <c r="H867" s="73" t="n">
        <v>27151</v>
      </c>
      <c r="I867" s="73" t="n">
        <v>27156</v>
      </c>
      <c r="J867" s="73" t="n">
        <v>27161</v>
      </c>
      <c r="K867" s="73" t="n">
        <v>27166</v>
      </c>
    </row>
    <row r="868" customFormat="false" ht="14.4" hidden="false" customHeight="false" outlineLevel="0" collapsed="false">
      <c r="A868" s="73" t="n">
        <v>1981.4</v>
      </c>
      <c r="B868" s="73" t="n">
        <v>27171</v>
      </c>
      <c r="C868" s="73" t="n">
        <v>27176</v>
      </c>
      <c r="D868" s="73" t="n">
        <v>27181</v>
      </c>
      <c r="E868" s="73" t="n">
        <v>27186</v>
      </c>
      <c r="F868" s="73" t="n">
        <v>27191</v>
      </c>
      <c r="G868" s="73" t="n">
        <v>27197</v>
      </c>
      <c r="H868" s="73" t="n">
        <v>27202</v>
      </c>
      <c r="I868" s="73" t="n">
        <v>27207</v>
      </c>
      <c r="J868" s="73" t="n">
        <v>27212</v>
      </c>
      <c r="K868" s="73" t="n">
        <v>27217</v>
      </c>
    </row>
    <row r="869" customFormat="false" ht="14.4" hidden="false" customHeight="false" outlineLevel="0" collapsed="false">
      <c r="A869" s="73" t="n">
        <v>1981.5</v>
      </c>
      <c r="B869" s="73" t="n">
        <v>27222</v>
      </c>
      <c r="C869" s="73" t="n">
        <v>27227</v>
      </c>
      <c r="D869" s="73" t="n">
        <v>27232</v>
      </c>
      <c r="E869" s="73" t="n">
        <v>27237</v>
      </c>
      <c r="F869" s="73" t="n">
        <v>27242</v>
      </c>
      <c r="G869" s="73" t="n">
        <v>27247</v>
      </c>
      <c r="H869" s="73" t="n">
        <v>27252</v>
      </c>
      <c r="I869" s="73" t="n">
        <v>27257</v>
      </c>
      <c r="J869" s="73" t="n">
        <v>27262</v>
      </c>
      <c r="K869" s="73" t="n">
        <v>27267</v>
      </c>
    </row>
    <row r="870" customFormat="false" ht="14.4" hidden="false" customHeight="false" outlineLevel="0" collapsed="false">
      <c r="A870" s="73" t="n">
        <v>1981.6</v>
      </c>
      <c r="B870" s="73" t="n">
        <v>27272</v>
      </c>
      <c r="C870" s="73" t="n">
        <v>27277</v>
      </c>
      <c r="D870" s="73" t="n">
        <v>27282</v>
      </c>
      <c r="E870" s="73" t="n">
        <v>27287</v>
      </c>
      <c r="F870" s="73" t="n">
        <v>27292</v>
      </c>
      <c r="G870" s="73" t="n">
        <v>27297</v>
      </c>
      <c r="H870" s="73" t="n">
        <v>27302</v>
      </c>
      <c r="I870" s="73" t="n">
        <v>27307</v>
      </c>
      <c r="J870" s="73" t="n">
        <v>27312</v>
      </c>
      <c r="K870" s="73" t="n">
        <v>27317</v>
      </c>
    </row>
    <row r="871" customFormat="false" ht="14.4" hidden="false" customHeight="false" outlineLevel="0" collapsed="false">
      <c r="A871" s="73" t="n">
        <v>1981.7</v>
      </c>
      <c r="B871" s="73" t="n">
        <v>27322</v>
      </c>
      <c r="C871" s="73" t="n">
        <v>27327</v>
      </c>
      <c r="D871" s="73" t="n">
        <v>27332</v>
      </c>
      <c r="E871" s="73" t="n">
        <v>27337</v>
      </c>
      <c r="F871" s="73" t="n">
        <v>27342</v>
      </c>
      <c r="G871" s="73" t="n">
        <v>27347</v>
      </c>
      <c r="H871" s="73" t="n">
        <v>27352</v>
      </c>
      <c r="I871" s="73" t="n">
        <v>27357</v>
      </c>
      <c r="J871" s="73" t="n">
        <v>27362</v>
      </c>
      <c r="K871" s="73" t="n">
        <v>27367</v>
      </c>
    </row>
    <row r="872" customFormat="false" ht="14.4" hidden="false" customHeight="false" outlineLevel="0" collapsed="false">
      <c r="A872" s="73" t="n">
        <v>1981.8</v>
      </c>
      <c r="B872" s="73" t="n">
        <v>27372</v>
      </c>
      <c r="C872" s="73" t="n">
        <v>27377</v>
      </c>
      <c r="D872" s="73" t="n">
        <v>27382</v>
      </c>
      <c r="E872" s="73" t="n">
        <v>27387</v>
      </c>
      <c r="F872" s="73" t="n">
        <v>27392</v>
      </c>
      <c r="G872" s="73" t="n">
        <v>27397</v>
      </c>
      <c r="H872" s="73" t="n">
        <v>27402</v>
      </c>
      <c r="I872" s="73" t="n">
        <v>27407</v>
      </c>
      <c r="J872" s="73" t="n">
        <v>27412</v>
      </c>
      <c r="K872" s="73" t="n">
        <v>27417</v>
      </c>
    </row>
    <row r="873" customFormat="false" ht="14.4" hidden="false" customHeight="false" outlineLevel="0" collapsed="false">
      <c r="A873" s="73" t="n">
        <v>1981.9</v>
      </c>
      <c r="B873" s="73" t="n">
        <v>27422</v>
      </c>
      <c r="C873" s="73" t="n">
        <v>27427</v>
      </c>
      <c r="D873" s="73" t="n">
        <v>27432</v>
      </c>
      <c r="E873" s="73" t="n">
        <v>27437</v>
      </c>
      <c r="F873" s="73" t="n">
        <v>27442</v>
      </c>
      <c r="G873" s="73" t="n">
        <v>27447</v>
      </c>
      <c r="H873" s="73" t="n">
        <v>27452</v>
      </c>
      <c r="I873" s="73" t="n">
        <v>27457</v>
      </c>
      <c r="J873" s="73" t="n">
        <v>27462</v>
      </c>
      <c r="K873" s="73" t="n">
        <v>27467</v>
      </c>
    </row>
    <row r="874" customFormat="false" ht="14.4" hidden="false" customHeight="false" outlineLevel="0" collapsed="false">
      <c r="A874" s="73" t="n">
        <v>1982</v>
      </c>
      <c r="B874" s="73" t="n">
        <v>27472</v>
      </c>
      <c r="C874" s="73" t="n">
        <v>27477</v>
      </c>
      <c r="D874" s="73" t="n">
        <v>27482</v>
      </c>
      <c r="E874" s="73" t="n">
        <v>27487</v>
      </c>
      <c r="F874" s="73" t="n">
        <v>27492</v>
      </c>
      <c r="G874" s="73" t="n">
        <v>27498</v>
      </c>
      <c r="H874" s="73" t="n">
        <v>27503</v>
      </c>
      <c r="I874" s="73" t="n">
        <v>27508</v>
      </c>
      <c r="J874" s="73" t="n">
        <v>27513</v>
      </c>
      <c r="K874" s="73" t="n">
        <v>27518</v>
      </c>
    </row>
    <row r="875" customFormat="false" ht="14.4" hidden="false" customHeight="false" outlineLevel="0" collapsed="false">
      <c r="A875" s="73" t="n">
        <v>1982.1</v>
      </c>
      <c r="B875" s="73" t="n">
        <v>27523</v>
      </c>
      <c r="C875" s="73" t="n">
        <v>27528</v>
      </c>
      <c r="D875" s="73" t="n">
        <v>27533</v>
      </c>
      <c r="E875" s="73" t="n">
        <v>27538</v>
      </c>
      <c r="F875" s="73" t="n">
        <v>27543</v>
      </c>
      <c r="G875" s="73" t="n">
        <v>27549</v>
      </c>
      <c r="H875" s="73" t="n">
        <v>27554</v>
      </c>
      <c r="I875" s="73" t="n">
        <v>27559</v>
      </c>
      <c r="J875" s="73" t="n">
        <v>27564</v>
      </c>
      <c r="K875" s="73" t="n">
        <v>27569</v>
      </c>
    </row>
    <row r="876" customFormat="false" ht="14.4" hidden="false" customHeight="false" outlineLevel="0" collapsed="false">
      <c r="A876" s="73" t="n">
        <v>1982.2</v>
      </c>
      <c r="B876" s="73" t="n">
        <v>27574</v>
      </c>
      <c r="C876" s="73" t="n">
        <v>27579</v>
      </c>
      <c r="D876" s="73" t="n">
        <v>27584</v>
      </c>
      <c r="E876" s="73" t="n">
        <v>27589</v>
      </c>
      <c r="F876" s="73" t="n">
        <v>27594</v>
      </c>
      <c r="G876" s="73" t="n">
        <v>27599</v>
      </c>
      <c r="H876" s="73" t="n">
        <v>27604</v>
      </c>
      <c r="I876" s="73" t="n">
        <v>27609</v>
      </c>
      <c r="J876" s="73" t="n">
        <v>27614</v>
      </c>
      <c r="K876" s="73" t="n">
        <v>27619</v>
      </c>
    </row>
    <row r="877" customFormat="false" ht="14.4" hidden="false" customHeight="false" outlineLevel="0" collapsed="false">
      <c r="A877" s="73" t="n">
        <v>1982.3</v>
      </c>
      <c r="B877" s="73" t="n">
        <v>27624</v>
      </c>
      <c r="C877" s="73" t="n">
        <v>27629</v>
      </c>
      <c r="D877" s="73" t="n">
        <v>27634</v>
      </c>
      <c r="E877" s="73" t="n">
        <v>27639</v>
      </c>
      <c r="F877" s="73" t="n">
        <v>27644</v>
      </c>
      <c r="G877" s="73" t="n">
        <v>27650</v>
      </c>
      <c r="H877" s="73" t="n">
        <v>27655</v>
      </c>
      <c r="I877" s="73" t="n">
        <v>27660</v>
      </c>
      <c r="J877" s="73" t="n">
        <v>27665</v>
      </c>
      <c r="K877" s="73" t="n">
        <v>27670</v>
      </c>
    </row>
    <row r="878" customFormat="false" ht="14.4" hidden="false" customHeight="false" outlineLevel="0" collapsed="false">
      <c r="A878" s="73" t="n">
        <v>1982.4</v>
      </c>
      <c r="B878" s="73" t="n">
        <v>27675</v>
      </c>
      <c r="C878" s="73" t="n">
        <v>27680</v>
      </c>
      <c r="D878" s="73" t="n">
        <v>27685</v>
      </c>
      <c r="E878" s="73" t="n">
        <v>27690</v>
      </c>
      <c r="F878" s="73" t="n">
        <v>27695</v>
      </c>
      <c r="G878" s="73" t="n">
        <v>27701</v>
      </c>
      <c r="H878" s="73" t="n">
        <v>27706</v>
      </c>
      <c r="I878" s="73" t="n">
        <v>27711</v>
      </c>
      <c r="J878" s="73" t="n">
        <v>27716</v>
      </c>
      <c r="K878" s="73" t="n">
        <v>27721</v>
      </c>
    </row>
    <row r="879" customFormat="false" ht="14.4" hidden="false" customHeight="false" outlineLevel="0" collapsed="false">
      <c r="A879" s="73" t="n">
        <v>1982.5</v>
      </c>
      <c r="B879" s="73" t="n">
        <v>27726</v>
      </c>
      <c r="C879" s="73" t="n">
        <v>27731</v>
      </c>
      <c r="D879" s="73" t="n">
        <v>27736</v>
      </c>
      <c r="E879" s="73" t="n">
        <v>27741</v>
      </c>
      <c r="F879" s="73" t="n">
        <v>27746</v>
      </c>
      <c r="G879" s="73" t="n">
        <v>27752</v>
      </c>
      <c r="H879" s="73" t="n">
        <v>27757</v>
      </c>
      <c r="I879" s="73" t="n">
        <v>27762</v>
      </c>
      <c r="J879" s="73" t="n">
        <v>27767</v>
      </c>
      <c r="K879" s="73" t="n">
        <v>27772</v>
      </c>
    </row>
    <row r="880" customFormat="false" ht="14.4" hidden="false" customHeight="false" outlineLevel="0" collapsed="false">
      <c r="A880" s="73" t="n">
        <v>1982.6</v>
      </c>
      <c r="B880" s="73" t="n">
        <v>27777</v>
      </c>
      <c r="C880" s="73" t="n">
        <v>27782</v>
      </c>
      <c r="D880" s="73" t="n">
        <v>27787</v>
      </c>
      <c r="E880" s="73" t="n">
        <v>27792</v>
      </c>
      <c r="F880" s="73" t="n">
        <v>27797</v>
      </c>
      <c r="G880" s="73" t="n">
        <v>27803</v>
      </c>
      <c r="H880" s="73" t="n">
        <v>27808</v>
      </c>
      <c r="I880" s="73" t="n">
        <v>27813</v>
      </c>
      <c r="J880" s="73" t="n">
        <v>27818</v>
      </c>
      <c r="K880" s="73" t="n">
        <v>27823</v>
      </c>
    </row>
    <row r="881" customFormat="false" ht="14.4" hidden="false" customHeight="false" outlineLevel="0" collapsed="false">
      <c r="A881" s="73" t="n">
        <v>1982.7</v>
      </c>
      <c r="B881" s="73" t="n">
        <v>27828</v>
      </c>
      <c r="C881" s="73" t="n">
        <v>27833</v>
      </c>
      <c r="D881" s="73" t="n">
        <v>27838</v>
      </c>
      <c r="E881" s="73" t="n">
        <v>27843</v>
      </c>
      <c r="F881" s="73" t="n">
        <v>27848</v>
      </c>
      <c r="G881" s="73" t="n">
        <v>27853</v>
      </c>
      <c r="H881" s="73" t="n">
        <v>27858</v>
      </c>
      <c r="I881" s="73" t="n">
        <v>27863</v>
      </c>
      <c r="J881" s="73" t="n">
        <v>27868</v>
      </c>
      <c r="K881" s="73" t="n">
        <v>27873</v>
      </c>
    </row>
    <row r="882" customFormat="false" ht="14.4" hidden="false" customHeight="false" outlineLevel="0" collapsed="false">
      <c r="A882" s="73" t="n">
        <v>1982.8</v>
      </c>
      <c r="B882" s="73" t="n">
        <v>27878</v>
      </c>
      <c r="C882" s="73" t="n">
        <v>27883</v>
      </c>
      <c r="D882" s="73" t="n">
        <v>27888</v>
      </c>
      <c r="E882" s="73" t="n">
        <v>27893</v>
      </c>
      <c r="F882" s="73" t="n">
        <v>27898</v>
      </c>
      <c r="G882" s="73" t="n">
        <v>27904</v>
      </c>
      <c r="H882" s="73" t="n">
        <v>27909</v>
      </c>
      <c r="I882" s="73" t="n">
        <v>27914</v>
      </c>
      <c r="J882" s="73" t="n">
        <v>27919</v>
      </c>
      <c r="K882" s="73" t="n">
        <v>27924</v>
      </c>
    </row>
    <row r="883" customFormat="false" ht="14.4" hidden="false" customHeight="false" outlineLevel="0" collapsed="false">
      <c r="A883" s="73" t="n">
        <v>1982.9</v>
      </c>
      <c r="B883" s="73" t="n">
        <v>27929</v>
      </c>
      <c r="C883" s="73" t="n">
        <v>27934</v>
      </c>
      <c r="D883" s="73" t="n">
        <v>27939</v>
      </c>
      <c r="E883" s="73" t="n">
        <v>27944</v>
      </c>
      <c r="F883" s="73" t="n">
        <v>27949</v>
      </c>
      <c r="G883" s="73" t="n">
        <v>27955</v>
      </c>
      <c r="H883" s="73" t="n">
        <v>27960</v>
      </c>
      <c r="I883" s="73" t="n">
        <v>27965</v>
      </c>
      <c r="J883" s="73" t="n">
        <v>27970</v>
      </c>
      <c r="K883" s="73" t="n">
        <v>27975</v>
      </c>
    </row>
    <row r="884" customFormat="false" ht="14.4" hidden="false" customHeight="false" outlineLevel="0" collapsed="false">
      <c r="A884" s="73" t="n">
        <v>1983</v>
      </c>
      <c r="B884" s="73" t="n">
        <v>27980</v>
      </c>
      <c r="C884" s="73" t="n">
        <v>27985</v>
      </c>
      <c r="D884" s="73" t="n">
        <v>27990</v>
      </c>
      <c r="E884" s="73" t="n">
        <v>27996</v>
      </c>
      <c r="F884" s="73" t="n">
        <v>28001</v>
      </c>
      <c r="G884" s="73" t="n">
        <v>28006</v>
      </c>
      <c r="H884" s="73" t="n">
        <v>28011</v>
      </c>
      <c r="I884" s="73" t="n">
        <v>28016</v>
      </c>
      <c r="J884" s="73" t="n">
        <v>28022</v>
      </c>
      <c r="K884" s="73" t="n">
        <v>28027</v>
      </c>
    </row>
    <row r="885" customFormat="false" ht="14.4" hidden="false" customHeight="false" outlineLevel="0" collapsed="false">
      <c r="A885" s="73" t="n">
        <v>1983.1</v>
      </c>
      <c r="B885" s="73" t="n">
        <v>28032</v>
      </c>
      <c r="C885" s="73" t="n">
        <v>28037</v>
      </c>
      <c r="D885" s="73" t="n">
        <v>28042</v>
      </c>
      <c r="E885" s="73" t="n">
        <v>28047</v>
      </c>
      <c r="F885" s="73" t="n">
        <v>28052</v>
      </c>
      <c r="G885" s="73" t="n">
        <v>28058</v>
      </c>
      <c r="H885" s="73" t="n">
        <v>28063</v>
      </c>
      <c r="I885" s="73" t="n">
        <v>28068</v>
      </c>
      <c r="J885" s="73" t="n">
        <v>28073</v>
      </c>
      <c r="K885" s="73" t="n">
        <v>28078</v>
      </c>
    </row>
    <row r="886" customFormat="false" ht="14.4" hidden="false" customHeight="false" outlineLevel="0" collapsed="false">
      <c r="A886" s="73" t="n">
        <v>1983.2</v>
      </c>
      <c r="B886" s="73" t="n">
        <v>28083</v>
      </c>
      <c r="C886" s="73" t="n">
        <v>28088</v>
      </c>
      <c r="D886" s="73" t="n">
        <v>28093</v>
      </c>
      <c r="E886" s="73" t="n">
        <v>28099</v>
      </c>
      <c r="F886" s="73" t="n">
        <v>28104</v>
      </c>
      <c r="G886" s="73" t="n">
        <v>28109</v>
      </c>
      <c r="H886" s="73" t="n">
        <v>28114</v>
      </c>
      <c r="I886" s="73" t="n">
        <v>28119</v>
      </c>
      <c r="J886" s="73" t="n">
        <v>28125</v>
      </c>
      <c r="K886" s="73" t="n">
        <v>28130</v>
      </c>
    </row>
    <row r="887" customFormat="false" ht="14.4" hidden="false" customHeight="false" outlineLevel="0" collapsed="false">
      <c r="A887" s="73" t="n">
        <v>1983.3</v>
      </c>
      <c r="B887" s="73" t="n">
        <v>28135</v>
      </c>
      <c r="C887" s="73" t="n">
        <v>28140</v>
      </c>
      <c r="D887" s="73" t="n">
        <v>28145</v>
      </c>
      <c r="E887" s="73" t="n">
        <v>28150</v>
      </c>
      <c r="F887" s="73" t="n">
        <v>28155</v>
      </c>
      <c r="G887" s="73" t="n">
        <v>28161</v>
      </c>
      <c r="H887" s="73" t="n">
        <v>28166</v>
      </c>
      <c r="I887" s="73" t="n">
        <v>28171</v>
      </c>
      <c r="J887" s="73" t="n">
        <v>28176</v>
      </c>
      <c r="K887" s="73" t="n">
        <v>28181</v>
      </c>
    </row>
    <row r="888" customFormat="false" ht="14.4" hidden="false" customHeight="false" outlineLevel="0" collapsed="false">
      <c r="A888" s="73" t="n">
        <v>1983.4</v>
      </c>
      <c r="B888" s="73" t="n">
        <v>28186</v>
      </c>
      <c r="C888" s="73" t="n">
        <v>28191</v>
      </c>
      <c r="D888" s="73" t="n">
        <v>28196</v>
      </c>
      <c r="E888" s="73" t="n">
        <v>28202</v>
      </c>
      <c r="F888" s="73" t="n">
        <v>28207</v>
      </c>
      <c r="G888" s="73" t="n">
        <v>28212</v>
      </c>
      <c r="H888" s="73" t="n">
        <v>28217</v>
      </c>
      <c r="I888" s="73" t="n">
        <v>28222</v>
      </c>
      <c r="J888" s="73" t="n">
        <v>28228</v>
      </c>
      <c r="K888" s="73" t="n">
        <v>28233</v>
      </c>
    </row>
    <row r="889" customFormat="false" ht="14.4" hidden="false" customHeight="false" outlineLevel="0" collapsed="false">
      <c r="A889" s="73" t="n">
        <v>1983.5</v>
      </c>
      <c r="B889" s="73" t="n">
        <v>28238</v>
      </c>
      <c r="C889" s="73" t="n">
        <v>28243</v>
      </c>
      <c r="D889" s="73" t="n">
        <v>28248</v>
      </c>
      <c r="E889" s="73" t="n">
        <v>28253</v>
      </c>
      <c r="F889" s="73" t="n">
        <v>28258</v>
      </c>
      <c r="G889" s="73" t="n">
        <v>28264</v>
      </c>
      <c r="H889" s="73" t="n">
        <v>28269</v>
      </c>
      <c r="I889" s="73" t="n">
        <v>28274</v>
      </c>
      <c r="J889" s="73" t="n">
        <v>28279</v>
      </c>
      <c r="K889" s="73" t="n">
        <v>28284</v>
      </c>
    </row>
    <row r="890" customFormat="false" ht="14.4" hidden="false" customHeight="false" outlineLevel="0" collapsed="false">
      <c r="A890" s="73" t="n">
        <v>1983.6</v>
      </c>
      <c r="B890" s="73" t="n">
        <v>28289</v>
      </c>
      <c r="C890" s="73" t="n">
        <v>28294</v>
      </c>
      <c r="D890" s="73" t="n">
        <v>28299</v>
      </c>
      <c r="E890" s="73" t="n">
        <v>28305</v>
      </c>
      <c r="F890" s="73" t="n">
        <v>28310</v>
      </c>
      <c r="G890" s="73" t="n">
        <v>28315</v>
      </c>
      <c r="H890" s="73" t="n">
        <v>28320</v>
      </c>
      <c r="I890" s="73" t="n">
        <v>28325</v>
      </c>
      <c r="J890" s="73" t="n">
        <v>28331</v>
      </c>
      <c r="K890" s="73" t="n">
        <v>28336</v>
      </c>
    </row>
    <row r="891" customFormat="false" ht="14.4" hidden="false" customHeight="false" outlineLevel="0" collapsed="false">
      <c r="A891" s="73" t="n">
        <v>1983.7</v>
      </c>
      <c r="B891" s="73" t="n">
        <v>28341</v>
      </c>
      <c r="C891" s="73" t="n">
        <v>28346</v>
      </c>
      <c r="D891" s="73" t="n">
        <v>28351</v>
      </c>
      <c r="E891" s="73" t="n">
        <v>28356</v>
      </c>
      <c r="F891" s="73" t="n">
        <v>28361</v>
      </c>
      <c r="G891" s="73" t="n">
        <v>28367</v>
      </c>
      <c r="H891" s="73" t="n">
        <v>28372</v>
      </c>
      <c r="I891" s="73" t="n">
        <v>28377</v>
      </c>
      <c r="J891" s="73" t="n">
        <v>28382</v>
      </c>
      <c r="K891" s="73" t="n">
        <v>28387</v>
      </c>
    </row>
    <row r="892" customFormat="false" ht="14.4" hidden="false" customHeight="false" outlineLevel="0" collapsed="false">
      <c r="A892" s="73" t="n">
        <v>1983.8</v>
      </c>
      <c r="B892" s="73" t="n">
        <v>28392</v>
      </c>
      <c r="C892" s="73" t="n">
        <v>28397</v>
      </c>
      <c r="D892" s="73" t="n">
        <v>28402</v>
      </c>
      <c r="E892" s="73" t="n">
        <v>28408</v>
      </c>
      <c r="F892" s="73" t="n">
        <v>28413</v>
      </c>
      <c r="G892" s="73" t="n">
        <v>28418</v>
      </c>
      <c r="H892" s="73" t="n">
        <v>28423</v>
      </c>
      <c r="I892" s="73" t="n">
        <v>28428</v>
      </c>
      <c r="J892" s="73" t="n">
        <v>28434</v>
      </c>
      <c r="K892" s="73" t="n">
        <v>28439</v>
      </c>
    </row>
    <row r="893" customFormat="false" ht="14.4" hidden="false" customHeight="false" outlineLevel="0" collapsed="false">
      <c r="A893" s="73" t="n">
        <v>1983.9</v>
      </c>
      <c r="B893" s="73" t="n">
        <v>28444</v>
      </c>
      <c r="C893" s="73" t="n">
        <v>28449</v>
      </c>
      <c r="D893" s="73" t="n">
        <v>28454</v>
      </c>
      <c r="E893" s="73" t="n">
        <v>28459</v>
      </c>
      <c r="F893" s="73" t="n">
        <v>28464</v>
      </c>
      <c r="G893" s="73" t="n">
        <v>28470</v>
      </c>
      <c r="H893" s="73" t="n">
        <v>28475</v>
      </c>
      <c r="I893" s="73" t="n">
        <v>28480</v>
      </c>
      <c r="J893" s="73" t="n">
        <v>28485</v>
      </c>
      <c r="K893" s="73" t="n">
        <v>28490</v>
      </c>
    </row>
    <row r="894" customFormat="false" ht="14.4" hidden="false" customHeight="false" outlineLevel="0" collapsed="false">
      <c r="A894" s="73" t="n">
        <v>1984</v>
      </c>
      <c r="B894" s="73" t="n">
        <v>28495</v>
      </c>
      <c r="C894" s="73" t="n">
        <v>28500</v>
      </c>
      <c r="D894" s="73" t="n">
        <v>28505</v>
      </c>
      <c r="E894" s="73" t="n">
        <v>28511</v>
      </c>
      <c r="F894" s="73" t="n">
        <v>28516</v>
      </c>
      <c r="G894" s="73" t="n">
        <v>28521</v>
      </c>
      <c r="H894" s="73" t="n">
        <v>28526</v>
      </c>
      <c r="I894" s="73" t="n">
        <v>28531</v>
      </c>
      <c r="J894" s="73" t="n">
        <v>28537</v>
      </c>
      <c r="K894" s="73" t="n">
        <v>28542</v>
      </c>
    </row>
    <row r="895" customFormat="false" ht="14.4" hidden="false" customHeight="false" outlineLevel="0" collapsed="false">
      <c r="A895" s="73" t="n">
        <v>1984.1</v>
      </c>
      <c r="B895" s="73" t="n">
        <v>28547</v>
      </c>
      <c r="C895" s="73" t="n">
        <v>28552</v>
      </c>
      <c r="D895" s="73" t="n">
        <v>28558</v>
      </c>
      <c r="E895" s="73" t="n">
        <v>28563</v>
      </c>
      <c r="F895" s="73" t="n">
        <v>28568</v>
      </c>
      <c r="G895" s="73" t="n">
        <v>28574</v>
      </c>
      <c r="H895" s="73" t="n">
        <v>28579</v>
      </c>
      <c r="I895" s="73" t="n">
        <v>28584</v>
      </c>
      <c r="J895" s="73" t="n">
        <v>28589</v>
      </c>
      <c r="K895" s="73" t="n">
        <v>28595</v>
      </c>
    </row>
    <row r="896" customFormat="false" ht="14.4" hidden="false" customHeight="false" outlineLevel="0" collapsed="false">
      <c r="A896" s="73" t="n">
        <v>1984.2</v>
      </c>
      <c r="B896" s="73" t="n">
        <v>28600</v>
      </c>
      <c r="C896" s="73" t="n">
        <v>28605</v>
      </c>
      <c r="D896" s="73" t="n">
        <v>28610</v>
      </c>
      <c r="E896" s="73" t="n">
        <v>28616</v>
      </c>
      <c r="F896" s="73" t="n">
        <v>28621</v>
      </c>
      <c r="G896" s="73" t="n">
        <v>28626</v>
      </c>
      <c r="H896" s="73" t="n">
        <v>28631</v>
      </c>
      <c r="I896" s="73" t="n">
        <v>28636</v>
      </c>
      <c r="J896" s="73" t="n">
        <v>28642</v>
      </c>
      <c r="K896" s="73" t="n">
        <v>28647</v>
      </c>
    </row>
    <row r="897" customFormat="false" ht="14.4" hidden="false" customHeight="false" outlineLevel="0" collapsed="false">
      <c r="A897" s="73" t="n">
        <v>1984.3</v>
      </c>
      <c r="B897" s="73" t="n">
        <v>28652</v>
      </c>
      <c r="C897" s="73" t="n">
        <v>28657</v>
      </c>
      <c r="D897" s="73" t="n">
        <v>28662</v>
      </c>
      <c r="E897" s="73" t="n">
        <v>28668</v>
      </c>
      <c r="F897" s="73" t="n">
        <v>28673</v>
      </c>
      <c r="G897" s="73" t="n">
        <v>28678</v>
      </c>
      <c r="H897" s="73" t="n">
        <v>28683</v>
      </c>
      <c r="I897" s="73" t="n">
        <v>28688</v>
      </c>
      <c r="J897" s="73" t="n">
        <v>28694</v>
      </c>
      <c r="K897" s="73" t="n">
        <v>28699</v>
      </c>
    </row>
    <row r="898" customFormat="false" ht="14.4" hidden="false" customHeight="false" outlineLevel="0" collapsed="false">
      <c r="A898" s="73" t="n">
        <v>1984.4</v>
      </c>
      <c r="B898" s="73" t="n">
        <v>28704</v>
      </c>
      <c r="C898" s="73" t="n">
        <v>28709</v>
      </c>
      <c r="D898" s="73" t="n">
        <v>28715</v>
      </c>
      <c r="E898" s="73" t="n">
        <v>28720</v>
      </c>
      <c r="F898" s="73" t="n">
        <v>28725</v>
      </c>
      <c r="G898" s="73" t="n">
        <v>28731</v>
      </c>
      <c r="H898" s="73" t="n">
        <v>28736</v>
      </c>
      <c r="I898" s="73" t="n">
        <v>28741</v>
      </c>
      <c r="J898" s="73" t="n">
        <v>28746</v>
      </c>
      <c r="K898" s="73" t="n">
        <v>28752</v>
      </c>
    </row>
    <row r="899" customFormat="false" ht="14.4" hidden="false" customHeight="false" outlineLevel="0" collapsed="false">
      <c r="A899" s="73" t="n">
        <v>1984.5</v>
      </c>
      <c r="B899" s="73" t="n">
        <v>28757</v>
      </c>
      <c r="C899" s="73" t="n">
        <v>28762</v>
      </c>
      <c r="D899" s="73" t="n">
        <v>28767</v>
      </c>
      <c r="E899" s="73" t="n">
        <v>28773</v>
      </c>
      <c r="F899" s="73" t="n">
        <v>28778</v>
      </c>
      <c r="G899" s="73" t="n">
        <v>28783</v>
      </c>
      <c r="H899" s="73" t="n">
        <v>28788</v>
      </c>
      <c r="I899" s="73" t="n">
        <v>28793</v>
      </c>
      <c r="J899" s="73" t="n">
        <v>28799</v>
      </c>
      <c r="K899" s="73" t="n">
        <v>28804</v>
      </c>
    </row>
    <row r="900" customFormat="false" ht="14.4" hidden="false" customHeight="false" outlineLevel="0" collapsed="false">
      <c r="A900" s="73" t="n">
        <v>1984.6</v>
      </c>
      <c r="B900" s="73" t="n">
        <v>28809</v>
      </c>
      <c r="C900" s="73" t="n">
        <v>28814</v>
      </c>
      <c r="D900" s="73" t="n">
        <v>28819</v>
      </c>
      <c r="E900" s="73" t="n">
        <v>28825</v>
      </c>
      <c r="F900" s="73" t="n">
        <v>28830</v>
      </c>
      <c r="G900" s="73" t="n">
        <v>28835</v>
      </c>
      <c r="H900" s="73" t="n">
        <v>28840</v>
      </c>
      <c r="I900" s="73" t="n">
        <v>28845</v>
      </c>
      <c r="J900" s="73" t="n">
        <v>28851</v>
      </c>
      <c r="K900" s="73" t="n">
        <v>28856</v>
      </c>
    </row>
    <row r="901" customFormat="false" ht="14.4" hidden="false" customHeight="false" outlineLevel="0" collapsed="false">
      <c r="A901" s="73" t="n">
        <v>1984.7</v>
      </c>
      <c r="B901" s="73" t="n">
        <v>28861</v>
      </c>
      <c r="C901" s="73" t="n">
        <v>28866</v>
      </c>
      <c r="D901" s="73" t="n">
        <v>28871</v>
      </c>
      <c r="E901" s="73" t="n">
        <v>28877</v>
      </c>
      <c r="F901" s="73" t="n">
        <v>28882</v>
      </c>
      <c r="G901" s="73" t="n">
        <v>28887</v>
      </c>
      <c r="H901" s="73" t="n">
        <v>28892</v>
      </c>
      <c r="I901" s="73" t="n">
        <v>28897</v>
      </c>
      <c r="J901" s="73" t="n">
        <v>28903</v>
      </c>
      <c r="K901" s="73" t="n">
        <v>28908</v>
      </c>
    </row>
    <row r="902" customFormat="false" ht="14.4" hidden="false" customHeight="false" outlineLevel="0" collapsed="false">
      <c r="A902" s="73" t="n">
        <v>1984.8</v>
      </c>
      <c r="B902" s="73" t="n">
        <v>28913</v>
      </c>
      <c r="C902" s="73" t="n">
        <v>28918</v>
      </c>
      <c r="D902" s="73" t="n">
        <v>28924</v>
      </c>
      <c r="E902" s="73" t="n">
        <v>28929</v>
      </c>
      <c r="F902" s="73" t="n">
        <v>28934</v>
      </c>
      <c r="G902" s="73" t="n">
        <v>28940</v>
      </c>
      <c r="H902" s="73" t="n">
        <v>28945</v>
      </c>
      <c r="I902" s="73" t="n">
        <v>28950</v>
      </c>
      <c r="J902" s="73" t="n">
        <v>28955</v>
      </c>
      <c r="K902" s="73" t="n">
        <v>28961</v>
      </c>
    </row>
    <row r="903" customFormat="false" ht="14.4" hidden="false" customHeight="false" outlineLevel="0" collapsed="false">
      <c r="A903" s="73" t="n">
        <v>1984.9</v>
      </c>
      <c r="B903" s="73" t="n">
        <v>28966</v>
      </c>
      <c r="C903" s="73" t="n">
        <v>28971</v>
      </c>
      <c r="D903" s="73" t="n">
        <v>28976</v>
      </c>
      <c r="E903" s="73" t="n">
        <v>28982</v>
      </c>
      <c r="F903" s="73" t="n">
        <v>28987</v>
      </c>
      <c r="G903" s="73" t="n">
        <v>28992</v>
      </c>
      <c r="H903" s="73" t="n">
        <v>28997</v>
      </c>
      <c r="I903" s="73" t="n">
        <v>29002</v>
      </c>
      <c r="J903" s="73" t="n">
        <v>29008</v>
      </c>
      <c r="K903" s="73" t="n">
        <v>29013</v>
      </c>
    </row>
    <row r="904" customFormat="false" ht="14.4" hidden="false" customHeight="false" outlineLevel="0" collapsed="false">
      <c r="A904" s="73" t="n">
        <v>1985</v>
      </c>
      <c r="B904" s="73" t="n">
        <v>29018</v>
      </c>
      <c r="C904" s="73" t="n">
        <v>29023</v>
      </c>
      <c r="D904" s="73" t="n">
        <v>29029</v>
      </c>
      <c r="E904" s="73" t="n">
        <v>29034</v>
      </c>
      <c r="F904" s="73" t="n">
        <v>29039</v>
      </c>
      <c r="G904" s="73" t="n">
        <v>29045</v>
      </c>
      <c r="H904" s="73" t="n">
        <v>29050</v>
      </c>
      <c r="I904" s="73" t="n">
        <v>29055</v>
      </c>
      <c r="J904" s="73" t="n">
        <v>29060</v>
      </c>
      <c r="K904" s="73" t="n">
        <v>29066</v>
      </c>
    </row>
    <row r="905" customFormat="false" ht="14.4" hidden="false" customHeight="false" outlineLevel="0" collapsed="false">
      <c r="A905" s="73" t="n">
        <v>1985.1</v>
      </c>
      <c r="B905" s="73" t="n">
        <v>29071</v>
      </c>
      <c r="C905" s="73" t="n">
        <v>29076</v>
      </c>
      <c r="D905" s="73" t="n">
        <v>29082</v>
      </c>
      <c r="E905" s="73" t="n">
        <v>29087</v>
      </c>
      <c r="F905" s="73" t="n">
        <v>29092</v>
      </c>
      <c r="G905" s="73" t="n">
        <v>29098</v>
      </c>
      <c r="H905" s="73" t="n">
        <v>29103</v>
      </c>
      <c r="I905" s="73" t="n">
        <v>29108</v>
      </c>
      <c r="J905" s="73" t="n">
        <v>29113</v>
      </c>
      <c r="K905" s="73" t="n">
        <v>29119</v>
      </c>
    </row>
    <row r="906" customFormat="false" ht="14.4" hidden="false" customHeight="false" outlineLevel="0" collapsed="false">
      <c r="A906" s="73" t="n">
        <v>1985.2</v>
      </c>
      <c r="B906" s="73" t="n">
        <v>29124</v>
      </c>
      <c r="C906" s="73" t="n">
        <v>29129</v>
      </c>
      <c r="D906" s="73" t="n">
        <v>29135</v>
      </c>
      <c r="E906" s="73" t="n">
        <v>29140</v>
      </c>
      <c r="F906" s="73" t="n">
        <v>29145</v>
      </c>
      <c r="G906" s="73" t="n">
        <v>29151</v>
      </c>
      <c r="H906" s="73" t="n">
        <v>29156</v>
      </c>
      <c r="I906" s="73" t="n">
        <v>29161</v>
      </c>
      <c r="J906" s="73" t="n">
        <v>29166</v>
      </c>
      <c r="K906" s="73" t="n">
        <v>29172</v>
      </c>
    </row>
    <row r="907" customFormat="false" ht="14.4" hidden="false" customHeight="false" outlineLevel="0" collapsed="false">
      <c r="A907" s="73" t="n">
        <v>1985.3</v>
      </c>
      <c r="B907" s="73" t="n">
        <v>29177</v>
      </c>
      <c r="C907" s="73" t="n">
        <v>29182</v>
      </c>
      <c r="D907" s="73" t="n">
        <v>29188</v>
      </c>
      <c r="E907" s="73" t="n">
        <v>29193</v>
      </c>
      <c r="F907" s="73" t="n">
        <v>29198</v>
      </c>
      <c r="G907" s="73" t="n">
        <v>29204</v>
      </c>
      <c r="H907" s="73" t="n">
        <v>29209</v>
      </c>
      <c r="I907" s="73" t="n">
        <v>29214</v>
      </c>
      <c r="J907" s="73" t="n">
        <v>29219</v>
      </c>
      <c r="K907" s="73" t="n">
        <v>29225</v>
      </c>
    </row>
    <row r="908" customFormat="false" ht="14.4" hidden="false" customHeight="false" outlineLevel="0" collapsed="false">
      <c r="A908" s="73" t="n">
        <v>1985.4</v>
      </c>
      <c r="B908" s="73" t="n">
        <v>29230</v>
      </c>
      <c r="C908" s="73" t="n">
        <v>29235</v>
      </c>
      <c r="D908" s="73" t="n">
        <v>29241</v>
      </c>
      <c r="E908" s="73" t="n">
        <v>29246</v>
      </c>
      <c r="F908" s="73" t="n">
        <v>29251</v>
      </c>
      <c r="G908" s="73" t="n">
        <v>29257</v>
      </c>
      <c r="H908" s="73" t="n">
        <v>29262</v>
      </c>
      <c r="I908" s="73" t="n">
        <v>29267</v>
      </c>
      <c r="J908" s="73" t="n">
        <v>29272</v>
      </c>
      <c r="K908" s="73" t="n">
        <v>29278</v>
      </c>
    </row>
    <row r="909" customFormat="false" ht="14.4" hidden="false" customHeight="false" outlineLevel="0" collapsed="false">
      <c r="A909" s="73" t="n">
        <v>1985.5</v>
      </c>
      <c r="B909" s="73" t="n">
        <v>29283</v>
      </c>
      <c r="C909" s="73" t="n">
        <v>29288</v>
      </c>
      <c r="D909" s="73" t="n">
        <v>29293</v>
      </c>
      <c r="E909" s="73" t="n">
        <v>29299</v>
      </c>
      <c r="F909" s="73" t="n">
        <v>29304</v>
      </c>
      <c r="G909" s="73" t="n">
        <v>29309</v>
      </c>
      <c r="H909" s="73" t="n">
        <v>29314</v>
      </c>
      <c r="I909" s="73" t="n">
        <v>29319</v>
      </c>
      <c r="J909" s="73" t="n">
        <v>29325</v>
      </c>
      <c r="K909" s="73" t="n">
        <v>29330</v>
      </c>
    </row>
    <row r="910" customFormat="false" ht="14.4" hidden="false" customHeight="false" outlineLevel="0" collapsed="false">
      <c r="A910" s="73" t="n">
        <v>1985.6</v>
      </c>
      <c r="B910" s="73" t="n">
        <v>29335</v>
      </c>
      <c r="C910" s="73" t="n">
        <v>29340</v>
      </c>
      <c r="D910" s="73" t="n">
        <v>29346</v>
      </c>
      <c r="E910" s="73" t="n">
        <v>29351</v>
      </c>
      <c r="F910" s="73" t="n">
        <v>29356</v>
      </c>
      <c r="G910" s="73" t="n">
        <v>29362</v>
      </c>
      <c r="H910" s="73" t="n">
        <v>29367</v>
      </c>
      <c r="I910" s="73" t="n">
        <v>29372</v>
      </c>
      <c r="J910" s="73" t="n">
        <v>29377</v>
      </c>
      <c r="K910" s="73" t="n">
        <v>29383</v>
      </c>
    </row>
    <row r="911" customFormat="false" ht="14.4" hidden="false" customHeight="false" outlineLevel="0" collapsed="false">
      <c r="A911" s="73" t="n">
        <v>1985.7</v>
      </c>
      <c r="B911" s="73" t="n">
        <v>29388</v>
      </c>
      <c r="C911" s="73" t="n">
        <v>29393</v>
      </c>
      <c r="D911" s="73" t="n">
        <v>29399</v>
      </c>
      <c r="E911" s="73" t="n">
        <v>29404</v>
      </c>
      <c r="F911" s="73" t="n">
        <v>29409</v>
      </c>
      <c r="G911" s="73" t="n">
        <v>29415</v>
      </c>
      <c r="H911" s="73" t="n">
        <v>29420</v>
      </c>
      <c r="I911" s="73" t="n">
        <v>29425</v>
      </c>
      <c r="J911" s="73" t="n">
        <v>29430</v>
      </c>
      <c r="K911" s="73" t="n">
        <v>29436</v>
      </c>
    </row>
    <row r="912" customFormat="false" ht="14.4" hidden="false" customHeight="false" outlineLevel="0" collapsed="false">
      <c r="A912" s="73" t="n">
        <v>1985.8</v>
      </c>
      <c r="B912" s="73" t="n">
        <v>29441</v>
      </c>
      <c r="C912" s="73" t="n">
        <v>29446</v>
      </c>
      <c r="D912" s="73" t="n">
        <v>29452</v>
      </c>
      <c r="E912" s="73" t="n">
        <v>29457</v>
      </c>
      <c r="F912" s="73" t="n">
        <v>29462</v>
      </c>
      <c r="G912" s="73" t="n">
        <v>29468</v>
      </c>
      <c r="H912" s="73" t="n">
        <v>29473</v>
      </c>
      <c r="I912" s="73" t="n">
        <v>29478</v>
      </c>
      <c r="J912" s="73" t="n">
        <v>29483</v>
      </c>
      <c r="K912" s="73" t="n">
        <v>29489</v>
      </c>
    </row>
    <row r="913" customFormat="false" ht="14.4" hidden="false" customHeight="false" outlineLevel="0" collapsed="false">
      <c r="A913" s="73" t="n">
        <v>1985.9</v>
      </c>
      <c r="B913" s="73" t="n">
        <v>29494</v>
      </c>
      <c r="C913" s="73" t="n">
        <v>29499</v>
      </c>
      <c r="D913" s="73" t="n">
        <v>29505</v>
      </c>
      <c r="E913" s="73" t="n">
        <v>29510</v>
      </c>
      <c r="F913" s="73" t="n">
        <v>29515</v>
      </c>
      <c r="G913" s="73" t="n">
        <v>29521</v>
      </c>
      <c r="H913" s="73" t="n">
        <v>29526</v>
      </c>
      <c r="I913" s="73" t="n">
        <v>29531</v>
      </c>
      <c r="J913" s="73" t="n">
        <v>29536</v>
      </c>
      <c r="K913" s="73" t="n">
        <v>29542</v>
      </c>
    </row>
    <row r="914" customFormat="false" ht="14.4" hidden="false" customHeight="false" outlineLevel="0" collapsed="false">
      <c r="A914" s="73" t="n">
        <v>1986</v>
      </c>
      <c r="B914" s="73" t="n">
        <v>29547</v>
      </c>
      <c r="C914" s="73" t="n">
        <v>29552</v>
      </c>
      <c r="D914" s="73" t="n">
        <v>29558</v>
      </c>
      <c r="E914" s="73" t="n">
        <v>29563</v>
      </c>
      <c r="F914" s="73" t="n">
        <v>29569</v>
      </c>
      <c r="G914" s="73" t="n">
        <v>29574</v>
      </c>
      <c r="H914" s="73" t="n">
        <v>29579</v>
      </c>
      <c r="I914" s="73" t="n">
        <v>29585</v>
      </c>
      <c r="J914" s="73" t="n">
        <v>29590</v>
      </c>
      <c r="K914" s="73" t="n">
        <v>29596</v>
      </c>
    </row>
    <row r="915" customFormat="false" ht="14.4" hidden="false" customHeight="false" outlineLevel="0" collapsed="false">
      <c r="A915" s="73" t="n">
        <v>1986.1</v>
      </c>
      <c r="B915" s="73" t="n">
        <v>29601</v>
      </c>
      <c r="C915" s="73" t="n">
        <v>29606</v>
      </c>
      <c r="D915" s="73" t="n">
        <v>29612</v>
      </c>
      <c r="E915" s="73" t="n">
        <v>29617</v>
      </c>
      <c r="F915" s="73" t="n">
        <v>29622</v>
      </c>
      <c r="G915" s="73" t="n">
        <v>29628</v>
      </c>
      <c r="H915" s="73" t="n">
        <v>29633</v>
      </c>
      <c r="I915" s="73" t="n">
        <v>29638</v>
      </c>
      <c r="J915" s="73" t="n">
        <v>29643</v>
      </c>
      <c r="K915" s="73" t="n">
        <v>29649</v>
      </c>
    </row>
    <row r="916" customFormat="false" ht="14.4" hidden="false" customHeight="false" outlineLevel="0" collapsed="false">
      <c r="A916" s="73" t="n">
        <v>1986.2</v>
      </c>
      <c r="B916" s="73" t="n">
        <v>29654</v>
      </c>
      <c r="C916" s="73" t="n">
        <v>29659</v>
      </c>
      <c r="D916" s="73" t="n">
        <v>29665</v>
      </c>
      <c r="E916" s="73" t="n">
        <v>29670</v>
      </c>
      <c r="F916" s="73" t="n">
        <v>29676</v>
      </c>
      <c r="G916" s="73" t="n">
        <v>29681</v>
      </c>
      <c r="H916" s="73" t="n">
        <v>29686</v>
      </c>
      <c r="I916" s="73" t="n">
        <v>29692</v>
      </c>
      <c r="J916" s="73" t="n">
        <v>29697</v>
      </c>
      <c r="K916" s="73" t="n">
        <v>29703</v>
      </c>
    </row>
    <row r="917" customFormat="false" ht="14.4" hidden="false" customHeight="false" outlineLevel="0" collapsed="false">
      <c r="A917" s="73" t="n">
        <v>1986.3</v>
      </c>
      <c r="B917" s="73" t="n">
        <v>29708</v>
      </c>
      <c r="C917" s="73" t="n">
        <v>29713</v>
      </c>
      <c r="D917" s="73" t="n">
        <v>29719</v>
      </c>
      <c r="E917" s="73" t="n">
        <v>29724</v>
      </c>
      <c r="F917" s="73" t="n">
        <v>29730</v>
      </c>
      <c r="G917" s="73" t="n">
        <v>29735</v>
      </c>
      <c r="H917" s="73" t="n">
        <v>29740</v>
      </c>
      <c r="I917" s="73" t="n">
        <v>29746</v>
      </c>
      <c r="J917" s="73" t="n">
        <v>29751</v>
      </c>
      <c r="K917" s="73" t="n">
        <v>29757</v>
      </c>
    </row>
    <row r="918" customFormat="false" ht="14.4" hidden="false" customHeight="false" outlineLevel="0" collapsed="false">
      <c r="A918" s="73" t="n">
        <v>1986.4</v>
      </c>
      <c r="B918" s="73" t="n">
        <v>29762</v>
      </c>
      <c r="C918" s="73" t="n">
        <v>29767</v>
      </c>
      <c r="D918" s="73" t="n">
        <v>29773</v>
      </c>
      <c r="E918" s="73" t="n">
        <v>29778</v>
      </c>
      <c r="F918" s="73" t="n">
        <v>29784</v>
      </c>
      <c r="G918" s="73" t="n">
        <v>29789</v>
      </c>
      <c r="H918" s="73" t="n">
        <v>29794</v>
      </c>
      <c r="I918" s="73" t="n">
        <v>29800</v>
      </c>
      <c r="J918" s="73" t="n">
        <v>29805</v>
      </c>
      <c r="K918" s="73" t="n">
        <v>29811</v>
      </c>
    </row>
    <row r="919" customFormat="false" ht="14.4" hidden="false" customHeight="false" outlineLevel="0" collapsed="false">
      <c r="A919" s="73" t="n">
        <v>1986.5</v>
      </c>
      <c r="B919" s="73" t="n">
        <v>29816</v>
      </c>
      <c r="C919" s="73" t="n">
        <v>29821</v>
      </c>
      <c r="D919" s="73" t="n">
        <v>29827</v>
      </c>
      <c r="E919" s="73" t="n">
        <v>29832</v>
      </c>
      <c r="F919" s="73" t="n">
        <v>29837</v>
      </c>
      <c r="G919" s="73" t="n">
        <v>29843</v>
      </c>
      <c r="H919" s="73" t="n">
        <v>29848</v>
      </c>
      <c r="I919" s="73" t="n">
        <v>29853</v>
      </c>
      <c r="J919" s="73" t="n">
        <v>29858</v>
      </c>
      <c r="K919" s="73" t="n">
        <v>29864</v>
      </c>
    </row>
    <row r="920" customFormat="false" ht="14.4" hidden="false" customHeight="false" outlineLevel="0" collapsed="false">
      <c r="A920" s="73" t="n">
        <v>1986.6</v>
      </c>
      <c r="B920" s="73" t="n">
        <v>29869</v>
      </c>
      <c r="C920" s="73" t="n">
        <v>29874</v>
      </c>
      <c r="D920" s="73" t="n">
        <v>29880</v>
      </c>
      <c r="E920" s="73" t="n">
        <v>29885</v>
      </c>
      <c r="F920" s="73" t="n">
        <v>29891</v>
      </c>
      <c r="G920" s="73" t="n">
        <v>29896</v>
      </c>
      <c r="H920" s="73" t="n">
        <v>29901</v>
      </c>
      <c r="I920" s="73" t="n">
        <v>29907</v>
      </c>
      <c r="J920" s="73" t="n">
        <v>29912</v>
      </c>
      <c r="K920" s="73" t="n">
        <v>29918</v>
      </c>
    </row>
    <row r="921" customFormat="false" ht="14.4" hidden="false" customHeight="false" outlineLevel="0" collapsed="false">
      <c r="A921" s="73" t="n">
        <v>1986.7</v>
      </c>
      <c r="B921" s="73" t="n">
        <v>29923</v>
      </c>
      <c r="C921" s="73" t="n">
        <v>29928</v>
      </c>
      <c r="D921" s="73" t="n">
        <v>29934</v>
      </c>
      <c r="E921" s="73" t="n">
        <v>29939</v>
      </c>
      <c r="F921" s="73" t="n">
        <v>29945</v>
      </c>
      <c r="G921" s="73" t="n">
        <v>29950</v>
      </c>
      <c r="H921" s="73" t="n">
        <v>29955</v>
      </c>
      <c r="I921" s="73" t="n">
        <v>29961</v>
      </c>
      <c r="J921" s="73" t="n">
        <v>29966</v>
      </c>
      <c r="K921" s="73" t="n">
        <v>29972</v>
      </c>
    </row>
    <row r="922" customFormat="false" ht="14.4" hidden="false" customHeight="false" outlineLevel="0" collapsed="false">
      <c r="A922" s="73" t="n">
        <v>1986.8</v>
      </c>
      <c r="B922" s="73" t="n">
        <v>29977</v>
      </c>
      <c r="C922" s="73" t="n">
        <v>29982</v>
      </c>
      <c r="D922" s="73" t="n">
        <v>29988</v>
      </c>
      <c r="E922" s="73" t="n">
        <v>29993</v>
      </c>
      <c r="F922" s="73" t="n">
        <v>29998</v>
      </c>
      <c r="G922" s="73" t="n">
        <v>30004</v>
      </c>
      <c r="H922" s="73" t="n">
        <v>30009</v>
      </c>
      <c r="I922" s="73" t="n">
        <v>30014</v>
      </c>
      <c r="J922" s="73" t="n">
        <v>30019</v>
      </c>
      <c r="K922" s="73" t="n">
        <v>30025</v>
      </c>
    </row>
    <row r="923" customFormat="false" ht="14.4" hidden="false" customHeight="false" outlineLevel="0" collapsed="false">
      <c r="A923" s="73" t="n">
        <v>1986.9</v>
      </c>
      <c r="B923" s="73" t="n">
        <v>30030</v>
      </c>
      <c r="C923" s="73" t="n">
        <v>30035</v>
      </c>
      <c r="D923" s="73" t="n">
        <v>30041</v>
      </c>
      <c r="E923" s="73" t="n">
        <v>30046</v>
      </c>
      <c r="F923" s="73" t="n">
        <v>30052</v>
      </c>
      <c r="G923" s="73" t="n">
        <v>30057</v>
      </c>
      <c r="H923" s="73" t="n">
        <v>30062</v>
      </c>
      <c r="I923" s="73" t="n">
        <v>30068</v>
      </c>
      <c r="J923" s="73" t="n">
        <v>30073</v>
      </c>
      <c r="K923" s="73" t="n">
        <v>30079</v>
      </c>
    </row>
    <row r="924" customFormat="false" ht="14.4" hidden="false" customHeight="false" outlineLevel="0" collapsed="false">
      <c r="A924" s="73" t="n">
        <v>1987</v>
      </c>
      <c r="B924" s="73" t="n">
        <v>30084</v>
      </c>
      <c r="C924" s="73" t="n">
        <v>30089</v>
      </c>
      <c r="D924" s="73" t="n">
        <v>30095</v>
      </c>
      <c r="E924" s="73" t="n">
        <v>30100</v>
      </c>
      <c r="F924" s="73" t="n">
        <v>30106</v>
      </c>
      <c r="G924" s="73" t="n">
        <v>30111</v>
      </c>
      <c r="H924" s="73" t="n">
        <v>30116</v>
      </c>
      <c r="I924" s="73" t="n">
        <v>30122</v>
      </c>
      <c r="J924" s="73" t="n">
        <v>30127</v>
      </c>
      <c r="K924" s="73" t="n">
        <v>30133</v>
      </c>
    </row>
    <row r="925" customFormat="false" ht="14.4" hidden="false" customHeight="false" outlineLevel="0" collapsed="false">
      <c r="A925" s="73" t="n">
        <v>1987.1</v>
      </c>
      <c r="B925" s="73" t="n">
        <v>30138</v>
      </c>
      <c r="C925" s="73" t="n">
        <v>30144</v>
      </c>
      <c r="D925" s="73" t="n">
        <v>30149</v>
      </c>
      <c r="E925" s="73" t="n">
        <v>30155</v>
      </c>
      <c r="F925" s="73" t="n">
        <v>30160</v>
      </c>
      <c r="G925" s="73" t="n">
        <v>30166</v>
      </c>
      <c r="H925" s="73" t="n">
        <v>30171</v>
      </c>
      <c r="I925" s="73" t="n">
        <v>30177</v>
      </c>
      <c r="J925" s="73" t="n">
        <v>30182</v>
      </c>
      <c r="K925" s="73" t="n">
        <v>30188</v>
      </c>
    </row>
    <row r="926" customFormat="false" ht="14.4" hidden="false" customHeight="false" outlineLevel="0" collapsed="false">
      <c r="A926" s="73" t="n">
        <v>1987.2</v>
      </c>
      <c r="B926" s="73" t="n">
        <v>30193</v>
      </c>
      <c r="C926" s="73" t="n">
        <v>30198</v>
      </c>
      <c r="D926" s="73" t="n">
        <v>30204</v>
      </c>
      <c r="E926" s="73" t="n">
        <v>30209</v>
      </c>
      <c r="F926" s="73" t="n">
        <v>30215</v>
      </c>
      <c r="G926" s="73" t="n">
        <v>30220</v>
      </c>
      <c r="H926" s="73" t="n">
        <v>30225</v>
      </c>
      <c r="I926" s="73" t="n">
        <v>30231</v>
      </c>
      <c r="J926" s="73" t="n">
        <v>30236</v>
      </c>
      <c r="K926" s="73" t="n">
        <v>30242</v>
      </c>
    </row>
    <row r="927" customFormat="false" ht="14.4" hidden="false" customHeight="false" outlineLevel="0" collapsed="false">
      <c r="A927" s="73" t="n">
        <v>1987.3</v>
      </c>
      <c r="B927" s="73" t="n">
        <v>30247</v>
      </c>
      <c r="C927" s="73" t="n">
        <v>30253</v>
      </c>
      <c r="D927" s="73" t="n">
        <v>30258</v>
      </c>
      <c r="E927" s="73" t="n">
        <v>30264</v>
      </c>
      <c r="F927" s="73" t="n">
        <v>30269</v>
      </c>
      <c r="G927" s="73" t="n">
        <v>30275</v>
      </c>
      <c r="H927" s="73" t="n">
        <v>30280</v>
      </c>
      <c r="I927" s="73" t="n">
        <v>30286</v>
      </c>
      <c r="J927" s="73" t="n">
        <v>30291</v>
      </c>
      <c r="K927" s="73" t="n">
        <v>30297</v>
      </c>
    </row>
    <row r="928" customFormat="false" ht="14.4" hidden="false" customHeight="false" outlineLevel="0" collapsed="false">
      <c r="A928" s="73" t="n">
        <v>1987.4</v>
      </c>
      <c r="B928" s="73" t="n">
        <v>30302</v>
      </c>
      <c r="C928" s="73" t="n">
        <v>30307</v>
      </c>
      <c r="D928" s="73" t="n">
        <v>30313</v>
      </c>
      <c r="E928" s="73" t="n">
        <v>30318</v>
      </c>
      <c r="F928" s="73" t="n">
        <v>30324</v>
      </c>
      <c r="G928" s="73" t="n">
        <v>30329</v>
      </c>
      <c r="H928" s="73" t="n">
        <v>30334</v>
      </c>
      <c r="I928" s="73" t="n">
        <v>30340</v>
      </c>
      <c r="J928" s="73" t="n">
        <v>30345</v>
      </c>
      <c r="K928" s="73" t="n">
        <v>30351</v>
      </c>
    </row>
    <row r="929" customFormat="false" ht="14.4" hidden="false" customHeight="false" outlineLevel="0" collapsed="false">
      <c r="A929" s="73" t="n">
        <v>1987.5</v>
      </c>
      <c r="B929" s="73" t="n">
        <v>30356</v>
      </c>
      <c r="C929" s="73" t="n">
        <v>30361</v>
      </c>
      <c r="D929" s="73" t="n">
        <v>30367</v>
      </c>
      <c r="E929" s="73" t="n">
        <v>30372</v>
      </c>
      <c r="F929" s="73" t="n">
        <v>30378</v>
      </c>
      <c r="G929" s="73" t="n">
        <v>30383</v>
      </c>
      <c r="H929" s="73" t="n">
        <v>30388</v>
      </c>
      <c r="I929" s="73" t="n">
        <v>30394</v>
      </c>
      <c r="J929" s="73" t="n">
        <v>30399</v>
      </c>
      <c r="K929" s="73" t="n">
        <v>30405</v>
      </c>
    </row>
    <row r="930" customFormat="false" ht="14.4" hidden="false" customHeight="false" outlineLevel="0" collapsed="false">
      <c r="A930" s="73" t="n">
        <v>1987.6</v>
      </c>
      <c r="B930" s="73" t="n">
        <v>30410</v>
      </c>
      <c r="C930" s="73" t="n">
        <v>30416</v>
      </c>
      <c r="D930" s="73" t="n">
        <v>30421</v>
      </c>
      <c r="E930" s="73" t="n">
        <v>30427</v>
      </c>
      <c r="F930" s="73" t="n">
        <v>30432</v>
      </c>
      <c r="G930" s="73" t="n">
        <v>30438</v>
      </c>
      <c r="H930" s="73" t="n">
        <v>30443</v>
      </c>
      <c r="I930" s="73" t="n">
        <v>30449</v>
      </c>
      <c r="J930" s="73" t="n">
        <v>30454</v>
      </c>
      <c r="K930" s="73" t="n">
        <v>30460</v>
      </c>
    </row>
    <row r="931" customFormat="false" ht="14.4" hidden="false" customHeight="false" outlineLevel="0" collapsed="false">
      <c r="A931" s="73" t="n">
        <v>1987.7</v>
      </c>
      <c r="B931" s="73" t="n">
        <v>30465</v>
      </c>
      <c r="C931" s="73" t="n">
        <v>30470</v>
      </c>
      <c r="D931" s="73" t="n">
        <v>30476</v>
      </c>
      <c r="E931" s="73" t="n">
        <v>30481</v>
      </c>
      <c r="F931" s="73" t="n">
        <v>30487</v>
      </c>
      <c r="G931" s="73" t="n">
        <v>30492</v>
      </c>
      <c r="H931" s="73" t="n">
        <v>30497</v>
      </c>
      <c r="I931" s="73" t="n">
        <v>30503</v>
      </c>
      <c r="J931" s="73" t="n">
        <v>30508</v>
      </c>
      <c r="K931" s="73" t="n">
        <v>30514</v>
      </c>
    </row>
    <row r="932" customFormat="false" ht="14.4" hidden="false" customHeight="false" outlineLevel="0" collapsed="false">
      <c r="A932" s="73" t="n">
        <v>1987.8</v>
      </c>
      <c r="B932" s="73" t="n">
        <v>30519</v>
      </c>
      <c r="C932" s="73" t="n">
        <v>30525</v>
      </c>
      <c r="D932" s="73" t="n">
        <v>30530</v>
      </c>
      <c r="E932" s="73" t="n">
        <v>30536</v>
      </c>
      <c r="F932" s="73" t="n">
        <v>30541</v>
      </c>
      <c r="G932" s="73" t="n">
        <v>30547</v>
      </c>
      <c r="H932" s="73" t="n">
        <v>30552</v>
      </c>
      <c r="I932" s="73" t="n">
        <v>30558</v>
      </c>
      <c r="J932" s="73" t="n">
        <v>30563</v>
      </c>
      <c r="K932" s="73" t="n">
        <v>30569</v>
      </c>
    </row>
    <row r="933" customFormat="false" ht="14.4" hidden="false" customHeight="false" outlineLevel="0" collapsed="false">
      <c r="A933" s="73" t="n">
        <v>1987.9</v>
      </c>
      <c r="B933" s="73" t="n">
        <v>30574</v>
      </c>
      <c r="C933" s="73" t="n">
        <v>30579</v>
      </c>
      <c r="D933" s="73" t="n">
        <v>30585</v>
      </c>
      <c r="E933" s="73" t="n">
        <v>30590</v>
      </c>
      <c r="F933" s="73" t="n">
        <v>30596</v>
      </c>
      <c r="G933" s="73" t="n">
        <v>30601</v>
      </c>
      <c r="H933" s="73" t="n">
        <v>30606</v>
      </c>
      <c r="I933" s="73" t="n">
        <v>30612</v>
      </c>
      <c r="J933" s="73" t="n">
        <v>30617</v>
      </c>
      <c r="K933" s="73" t="n">
        <v>30623</v>
      </c>
    </row>
    <row r="934" customFormat="false" ht="14.4" hidden="false" customHeight="false" outlineLevel="0" collapsed="false">
      <c r="A934" s="73" t="n">
        <v>1988</v>
      </c>
      <c r="B934" s="73" t="n">
        <v>30628</v>
      </c>
      <c r="C934" s="73" t="n">
        <v>30634</v>
      </c>
      <c r="D934" s="73" t="n">
        <v>30639</v>
      </c>
      <c r="E934" s="73" t="n">
        <v>30645</v>
      </c>
      <c r="F934" s="73" t="n">
        <v>30650</v>
      </c>
      <c r="G934" s="73" t="n">
        <v>30656</v>
      </c>
      <c r="H934" s="73" t="n">
        <v>30661</v>
      </c>
      <c r="I934" s="73" t="n">
        <v>30667</v>
      </c>
      <c r="J934" s="73" t="n">
        <v>30672</v>
      </c>
      <c r="K934" s="73" t="n">
        <v>30678</v>
      </c>
    </row>
    <row r="935" customFormat="false" ht="14.4" hidden="false" customHeight="false" outlineLevel="0" collapsed="false">
      <c r="A935" s="73" t="n">
        <v>1988.1</v>
      </c>
      <c r="B935" s="73" t="n">
        <v>30683</v>
      </c>
      <c r="C935" s="73" t="n">
        <v>30689</v>
      </c>
      <c r="D935" s="73" t="n">
        <v>30694</v>
      </c>
      <c r="E935" s="73" t="n">
        <v>30700</v>
      </c>
      <c r="F935" s="73" t="n">
        <v>30705</v>
      </c>
      <c r="G935" s="73" t="n">
        <v>30711</v>
      </c>
      <c r="H935" s="73" t="n">
        <v>30716</v>
      </c>
      <c r="I935" s="73" t="n">
        <v>30722</v>
      </c>
      <c r="J935" s="73" t="n">
        <v>30727</v>
      </c>
      <c r="K935" s="73" t="n">
        <v>30733</v>
      </c>
    </row>
    <row r="936" customFormat="false" ht="14.4" hidden="false" customHeight="false" outlineLevel="0" collapsed="false">
      <c r="A936" s="73" t="n">
        <v>1988.2</v>
      </c>
      <c r="B936" s="73" t="n">
        <v>30738</v>
      </c>
      <c r="C936" s="73" t="n">
        <v>30744</v>
      </c>
      <c r="D936" s="73" t="n">
        <v>30749</v>
      </c>
      <c r="E936" s="73" t="n">
        <v>30755</v>
      </c>
      <c r="F936" s="73" t="n">
        <v>30760</v>
      </c>
      <c r="G936" s="73" t="n">
        <v>30766</v>
      </c>
      <c r="H936" s="73" t="n">
        <v>30771</v>
      </c>
      <c r="I936" s="73" t="n">
        <v>30777</v>
      </c>
      <c r="J936" s="73" t="n">
        <v>30782</v>
      </c>
      <c r="K936" s="73" t="n">
        <v>30788</v>
      </c>
    </row>
    <row r="937" customFormat="false" ht="14.4" hidden="false" customHeight="false" outlineLevel="0" collapsed="false">
      <c r="A937" s="73" t="n">
        <v>1988.3</v>
      </c>
      <c r="B937" s="73" t="n">
        <v>30793</v>
      </c>
      <c r="C937" s="73" t="n">
        <v>30799</v>
      </c>
      <c r="D937" s="73" t="n">
        <v>30804</v>
      </c>
      <c r="E937" s="73" t="n">
        <v>30810</v>
      </c>
      <c r="F937" s="73" t="n">
        <v>30815</v>
      </c>
      <c r="G937" s="73" t="n">
        <v>30821</v>
      </c>
      <c r="H937" s="73" t="n">
        <v>30826</v>
      </c>
      <c r="I937" s="73" t="n">
        <v>30832</v>
      </c>
      <c r="J937" s="73" t="n">
        <v>30837</v>
      </c>
      <c r="K937" s="73" t="n">
        <v>30843</v>
      </c>
    </row>
    <row r="938" customFormat="false" ht="14.4" hidden="false" customHeight="false" outlineLevel="0" collapsed="false">
      <c r="A938" s="73" t="n">
        <v>1988.4</v>
      </c>
      <c r="B938" s="73" t="n">
        <v>30848</v>
      </c>
      <c r="C938" s="73" t="n">
        <v>30854</v>
      </c>
      <c r="D938" s="73" t="n">
        <v>30859</v>
      </c>
      <c r="E938" s="73" t="n">
        <v>30865</v>
      </c>
      <c r="F938" s="73" t="n">
        <v>30870</v>
      </c>
      <c r="G938" s="73" t="n">
        <v>30876</v>
      </c>
      <c r="H938" s="73" t="n">
        <v>30882</v>
      </c>
      <c r="I938" s="73" t="n">
        <v>30887</v>
      </c>
      <c r="J938" s="73" t="n">
        <v>30893</v>
      </c>
      <c r="K938" s="73" t="n">
        <v>30898</v>
      </c>
    </row>
    <row r="939" customFormat="false" ht="14.4" hidden="false" customHeight="false" outlineLevel="0" collapsed="false">
      <c r="A939" s="73" t="n">
        <v>1988.5</v>
      </c>
      <c r="B939" s="73" t="n">
        <v>30904</v>
      </c>
      <c r="C939" s="73" t="n">
        <v>30910</v>
      </c>
      <c r="D939" s="73" t="n">
        <v>30915</v>
      </c>
      <c r="E939" s="73" t="n">
        <v>30921</v>
      </c>
      <c r="F939" s="73" t="n">
        <v>30926</v>
      </c>
      <c r="G939" s="73" t="n">
        <v>30932</v>
      </c>
      <c r="H939" s="73" t="n">
        <v>30937</v>
      </c>
      <c r="I939" s="73" t="n">
        <v>30943</v>
      </c>
      <c r="J939" s="73" t="n">
        <v>30948</v>
      </c>
      <c r="K939" s="73" t="n">
        <v>30954</v>
      </c>
    </row>
    <row r="940" customFormat="false" ht="14.4" hidden="false" customHeight="false" outlineLevel="0" collapsed="false">
      <c r="A940" s="73" t="n">
        <v>1988.6</v>
      </c>
      <c r="B940" s="73" t="n">
        <v>30959</v>
      </c>
      <c r="C940" s="73" t="n">
        <v>30965</v>
      </c>
      <c r="D940" s="73" t="n">
        <v>30970</v>
      </c>
      <c r="E940" s="73" t="n">
        <v>30976</v>
      </c>
      <c r="F940" s="73" t="n">
        <v>30981</v>
      </c>
      <c r="G940" s="73" t="n">
        <v>30987</v>
      </c>
      <c r="H940" s="73" t="n">
        <v>30992</v>
      </c>
      <c r="I940" s="73" t="n">
        <v>30998</v>
      </c>
      <c r="J940" s="73" t="n">
        <v>31003</v>
      </c>
      <c r="K940" s="73" t="n">
        <v>31009</v>
      </c>
    </row>
    <row r="941" customFormat="false" ht="14.4" hidden="false" customHeight="false" outlineLevel="0" collapsed="false">
      <c r="A941" s="73" t="n">
        <v>1988.7</v>
      </c>
      <c r="B941" s="73" t="n">
        <v>31014</v>
      </c>
      <c r="C941" s="73" t="n">
        <v>31020</v>
      </c>
      <c r="D941" s="73" t="n">
        <v>31025</v>
      </c>
      <c r="E941" s="73" t="n">
        <v>31031</v>
      </c>
      <c r="F941" s="73" t="n">
        <v>31036</v>
      </c>
      <c r="G941" s="73" t="n">
        <v>31042</v>
      </c>
      <c r="H941" s="73" t="n">
        <v>31047</v>
      </c>
      <c r="I941" s="73" t="n">
        <v>31053</v>
      </c>
      <c r="J941" s="73" t="n">
        <v>31058</v>
      </c>
      <c r="K941" s="73" t="n">
        <v>31064</v>
      </c>
    </row>
    <row r="942" customFormat="false" ht="14.4" hidden="false" customHeight="false" outlineLevel="0" collapsed="false">
      <c r="A942" s="73" t="n">
        <v>1988.8</v>
      </c>
      <c r="B942" s="73" t="n">
        <v>31069</v>
      </c>
      <c r="C942" s="73" t="n">
        <v>31075</v>
      </c>
      <c r="D942" s="73" t="n">
        <v>31080</v>
      </c>
      <c r="E942" s="73" t="n">
        <v>31086</v>
      </c>
      <c r="F942" s="73" t="n">
        <v>31091</v>
      </c>
      <c r="G942" s="73" t="n">
        <v>31097</v>
      </c>
      <c r="H942" s="73" t="n">
        <v>31102</v>
      </c>
      <c r="I942" s="73" t="n">
        <v>31108</v>
      </c>
      <c r="J942" s="73" t="n">
        <v>31113</v>
      </c>
      <c r="K942" s="73" t="n">
        <v>31119</v>
      </c>
    </row>
    <row r="943" customFormat="false" ht="14.4" hidden="false" customHeight="false" outlineLevel="0" collapsed="false">
      <c r="A943" s="73" t="n">
        <v>1988.9</v>
      </c>
      <c r="B943" s="73" t="n">
        <v>31124</v>
      </c>
      <c r="C943" s="73" t="n">
        <v>31130</v>
      </c>
      <c r="D943" s="73" t="n">
        <v>31135</v>
      </c>
      <c r="E943" s="73" t="n">
        <v>31141</v>
      </c>
      <c r="F943" s="73" t="n">
        <v>31146</v>
      </c>
      <c r="G943" s="73" t="n">
        <v>31152</v>
      </c>
      <c r="H943" s="73" t="n">
        <v>31157</v>
      </c>
      <c r="I943" s="73" t="n">
        <v>31163</v>
      </c>
      <c r="J943" s="73" t="n">
        <v>31168</v>
      </c>
      <c r="K943" s="73" t="n">
        <v>31174</v>
      </c>
    </row>
    <row r="944" customFormat="false" ht="14.4" hidden="false" customHeight="false" outlineLevel="0" collapsed="false">
      <c r="A944" s="73" t="n">
        <v>1989</v>
      </c>
      <c r="B944" s="73" t="n">
        <v>31179</v>
      </c>
      <c r="C944" s="73" t="n">
        <v>31185</v>
      </c>
      <c r="D944" s="73" t="n">
        <v>31190</v>
      </c>
      <c r="E944" s="73" t="n">
        <v>31196</v>
      </c>
      <c r="F944" s="73" t="n">
        <v>31201</v>
      </c>
      <c r="G944" s="73" t="n">
        <v>31207</v>
      </c>
      <c r="H944" s="73" t="n">
        <v>31213</v>
      </c>
      <c r="I944" s="73" t="n">
        <v>31218</v>
      </c>
      <c r="J944" s="73" t="n">
        <v>31224</v>
      </c>
      <c r="K944" s="73" t="n">
        <v>31229</v>
      </c>
    </row>
    <row r="945" customFormat="false" ht="14.4" hidden="false" customHeight="false" outlineLevel="0" collapsed="false">
      <c r="A945" s="73" t="n">
        <v>1989.1</v>
      </c>
      <c r="B945" s="73" t="n">
        <v>31235</v>
      </c>
      <c r="C945" s="73" t="n">
        <v>31241</v>
      </c>
      <c r="D945" s="73" t="n">
        <v>31246</v>
      </c>
      <c r="E945" s="73" t="n">
        <v>31252</v>
      </c>
      <c r="F945" s="73" t="n">
        <v>31257</v>
      </c>
      <c r="G945" s="73" t="n">
        <v>31263</v>
      </c>
      <c r="H945" s="73" t="n">
        <v>31269</v>
      </c>
      <c r="I945" s="73" t="n">
        <v>31274</v>
      </c>
      <c r="J945" s="73" t="n">
        <v>31280</v>
      </c>
      <c r="K945" s="73" t="n">
        <v>31285</v>
      </c>
    </row>
    <row r="946" customFormat="false" ht="14.4" hidden="false" customHeight="false" outlineLevel="0" collapsed="false">
      <c r="A946" s="73" t="n">
        <v>1989.2</v>
      </c>
      <c r="B946" s="73" t="n">
        <v>31291</v>
      </c>
      <c r="C946" s="73" t="n">
        <v>31297</v>
      </c>
      <c r="D946" s="73" t="n">
        <v>31302</v>
      </c>
      <c r="E946" s="73" t="n">
        <v>31308</v>
      </c>
      <c r="F946" s="73" t="n">
        <v>31313</v>
      </c>
      <c r="G946" s="73" t="n">
        <v>31319</v>
      </c>
      <c r="H946" s="73" t="n">
        <v>31325</v>
      </c>
      <c r="I946" s="73" t="n">
        <v>31330</v>
      </c>
      <c r="J946" s="73" t="n">
        <v>31336</v>
      </c>
      <c r="K946" s="73" t="n">
        <v>31341</v>
      </c>
    </row>
    <row r="947" customFormat="false" ht="14.4" hidden="false" customHeight="false" outlineLevel="0" collapsed="false">
      <c r="A947" s="73" t="n">
        <v>1989.3</v>
      </c>
      <c r="B947" s="73" t="n">
        <v>31347</v>
      </c>
      <c r="C947" s="73" t="n">
        <v>31353</v>
      </c>
      <c r="D947" s="73" t="n">
        <v>31358</v>
      </c>
      <c r="E947" s="73" t="n">
        <v>31364</v>
      </c>
      <c r="F947" s="73" t="n">
        <v>31369</v>
      </c>
      <c r="G947" s="73" t="n">
        <v>31375</v>
      </c>
      <c r="H947" s="73" t="n">
        <v>31381</v>
      </c>
      <c r="I947" s="73" t="n">
        <v>31386</v>
      </c>
      <c r="J947" s="73" t="n">
        <v>31392</v>
      </c>
      <c r="K947" s="73" t="n">
        <v>31397</v>
      </c>
    </row>
    <row r="948" customFormat="false" ht="14.4" hidden="false" customHeight="false" outlineLevel="0" collapsed="false">
      <c r="A948" s="73" t="n">
        <v>1989.4</v>
      </c>
      <c r="B948" s="73" t="n">
        <v>31403</v>
      </c>
      <c r="C948" s="73" t="n">
        <v>31409</v>
      </c>
      <c r="D948" s="73" t="n">
        <v>31414</v>
      </c>
      <c r="E948" s="73" t="n">
        <v>31420</v>
      </c>
      <c r="F948" s="73" t="n">
        <v>31425</v>
      </c>
      <c r="G948" s="73" t="n">
        <v>31431</v>
      </c>
      <c r="H948" s="73" t="n">
        <v>31437</v>
      </c>
      <c r="I948" s="73" t="n">
        <v>31442</v>
      </c>
      <c r="J948" s="73" t="n">
        <v>31448</v>
      </c>
      <c r="K948" s="73" t="n">
        <v>31453</v>
      </c>
    </row>
    <row r="949" customFormat="false" ht="14.4" hidden="false" customHeight="false" outlineLevel="0" collapsed="false">
      <c r="A949" s="73" t="n">
        <v>1989.5</v>
      </c>
      <c r="B949" s="73" t="n">
        <v>31459</v>
      </c>
      <c r="C949" s="73" t="n">
        <v>31465</v>
      </c>
      <c r="D949" s="73" t="n">
        <v>31470</v>
      </c>
      <c r="E949" s="73" t="n">
        <v>31476</v>
      </c>
      <c r="F949" s="73" t="n">
        <v>31481</v>
      </c>
      <c r="G949" s="73" t="n">
        <v>31487</v>
      </c>
      <c r="H949" s="73" t="n">
        <v>31492</v>
      </c>
      <c r="I949" s="73" t="n">
        <v>31498</v>
      </c>
      <c r="J949" s="73" t="n">
        <v>31503</v>
      </c>
      <c r="K949" s="73" t="n">
        <v>31509</v>
      </c>
    </row>
    <row r="950" customFormat="false" ht="14.4" hidden="false" customHeight="false" outlineLevel="0" collapsed="false">
      <c r="A950" s="73" t="n">
        <v>1989.6</v>
      </c>
      <c r="B950" s="73" t="n">
        <v>31514</v>
      </c>
      <c r="C950" s="73" t="n">
        <v>31520</v>
      </c>
      <c r="D950" s="73" t="n">
        <v>31525</v>
      </c>
      <c r="E950" s="73" t="n">
        <v>31531</v>
      </c>
      <c r="F950" s="73" t="n">
        <v>31536</v>
      </c>
      <c r="G950" s="73" t="n">
        <v>31542</v>
      </c>
      <c r="H950" s="73" t="n">
        <v>31548</v>
      </c>
      <c r="I950" s="73" t="n">
        <v>31553</v>
      </c>
      <c r="J950" s="73" t="n">
        <v>31559</v>
      </c>
      <c r="K950" s="73" t="n">
        <v>31564</v>
      </c>
    </row>
    <row r="951" customFormat="false" ht="14.4" hidden="false" customHeight="false" outlineLevel="0" collapsed="false">
      <c r="A951" s="73" t="n">
        <v>1989.7</v>
      </c>
      <c r="B951" s="73" t="n">
        <v>31570</v>
      </c>
      <c r="C951" s="73" t="n">
        <v>31576</v>
      </c>
      <c r="D951" s="73" t="n">
        <v>31581</v>
      </c>
      <c r="E951" s="73" t="n">
        <v>31587</v>
      </c>
      <c r="F951" s="73" t="n">
        <v>31592</v>
      </c>
      <c r="G951" s="73" t="n">
        <v>31598</v>
      </c>
      <c r="H951" s="73" t="n">
        <v>31604</v>
      </c>
      <c r="I951" s="73" t="n">
        <v>31609</v>
      </c>
      <c r="J951" s="73" t="n">
        <v>31615</v>
      </c>
      <c r="K951" s="73" t="n">
        <v>31620</v>
      </c>
    </row>
    <row r="952" customFormat="false" ht="14.4" hidden="false" customHeight="false" outlineLevel="0" collapsed="false">
      <c r="A952" s="73" t="n">
        <v>1989.8</v>
      </c>
      <c r="B952" s="73" t="n">
        <v>31626</v>
      </c>
      <c r="C952" s="73" t="n">
        <v>31632</v>
      </c>
      <c r="D952" s="73" t="n">
        <v>31637</v>
      </c>
      <c r="E952" s="73" t="n">
        <v>31643</v>
      </c>
      <c r="F952" s="73" t="n">
        <v>31648</v>
      </c>
      <c r="G952" s="73" t="n">
        <v>31654</v>
      </c>
      <c r="H952" s="73" t="n">
        <v>31660</v>
      </c>
      <c r="I952" s="73" t="n">
        <v>31665</v>
      </c>
      <c r="J952" s="73" t="n">
        <v>31671</v>
      </c>
      <c r="K952" s="73" t="n">
        <v>31676</v>
      </c>
    </row>
    <row r="953" customFormat="false" ht="14.4" hidden="false" customHeight="false" outlineLevel="0" collapsed="false">
      <c r="A953" s="73" t="n">
        <v>1989.9</v>
      </c>
      <c r="B953" s="73" t="n">
        <v>31682</v>
      </c>
      <c r="C953" s="73" t="n">
        <v>31688</v>
      </c>
      <c r="D953" s="73" t="n">
        <v>31693</v>
      </c>
      <c r="E953" s="73" t="n">
        <v>31699</v>
      </c>
      <c r="F953" s="73" t="n">
        <v>31704</v>
      </c>
      <c r="G953" s="73" t="n">
        <v>31710</v>
      </c>
      <c r="H953" s="73" t="n">
        <v>31716</v>
      </c>
      <c r="I953" s="73" t="n">
        <v>31721</v>
      </c>
      <c r="J953" s="73" t="n">
        <v>31727</v>
      </c>
      <c r="K953" s="73" t="n">
        <v>31732</v>
      </c>
    </row>
    <row r="954" customFormat="false" ht="14.4" hidden="false" customHeight="false" outlineLevel="0" collapsed="false">
      <c r="A954" s="73" t="n">
        <v>1990</v>
      </c>
      <c r="B954" s="73" t="n">
        <v>31738</v>
      </c>
      <c r="C954" s="73" t="n">
        <v>31744</v>
      </c>
      <c r="D954" s="73" t="n">
        <v>31749</v>
      </c>
      <c r="E954" s="73" t="n">
        <v>31755</v>
      </c>
      <c r="F954" s="73" t="n">
        <v>31761</v>
      </c>
      <c r="G954" s="73" t="n">
        <v>31767</v>
      </c>
      <c r="H954" s="73" t="n">
        <v>31772</v>
      </c>
      <c r="I954" s="73" t="n">
        <v>31778</v>
      </c>
      <c r="J954" s="73" t="n">
        <v>31784</v>
      </c>
      <c r="K954" s="73" t="n">
        <v>31789</v>
      </c>
    </row>
    <row r="955" customFormat="false" ht="14.4" hidden="false" customHeight="false" outlineLevel="0" collapsed="false">
      <c r="A955" s="73" t="n">
        <v>1990.1</v>
      </c>
      <c r="B955" s="73" t="n">
        <v>31795</v>
      </c>
      <c r="C955" s="73" t="n">
        <v>31801</v>
      </c>
      <c r="D955" s="73" t="n">
        <v>31806</v>
      </c>
      <c r="E955" s="73" t="n">
        <v>31812</v>
      </c>
      <c r="F955" s="73" t="n">
        <v>31817</v>
      </c>
      <c r="G955" s="73" t="n">
        <v>31823</v>
      </c>
      <c r="H955" s="73" t="n">
        <v>31829</v>
      </c>
      <c r="I955" s="73" t="n">
        <v>31834</v>
      </c>
      <c r="J955" s="73" t="n">
        <v>31840</v>
      </c>
      <c r="K955" s="73" t="n">
        <v>31845</v>
      </c>
    </row>
    <row r="956" customFormat="false" ht="14.4" hidden="false" customHeight="false" outlineLevel="0" collapsed="false">
      <c r="A956" s="73" t="n">
        <v>1990.2</v>
      </c>
      <c r="B956" s="73" t="n">
        <v>31851</v>
      </c>
      <c r="C956" s="73" t="n">
        <v>31857</v>
      </c>
      <c r="D956" s="73" t="n">
        <v>31862</v>
      </c>
      <c r="E956" s="73" t="n">
        <v>31868</v>
      </c>
      <c r="F956" s="73" t="n">
        <v>31874</v>
      </c>
      <c r="G956" s="73" t="n">
        <v>31880</v>
      </c>
      <c r="H956" s="73" t="n">
        <v>31885</v>
      </c>
      <c r="I956" s="73" t="n">
        <v>31891</v>
      </c>
      <c r="J956" s="73" t="n">
        <v>31897</v>
      </c>
      <c r="K956" s="73" t="n">
        <v>31902</v>
      </c>
    </row>
    <row r="957" customFormat="false" ht="14.4" hidden="false" customHeight="false" outlineLevel="0" collapsed="false">
      <c r="A957" s="73" t="n">
        <v>1990.3</v>
      </c>
      <c r="B957" s="73" t="n">
        <v>31908</v>
      </c>
      <c r="C957" s="73" t="n">
        <v>31914</v>
      </c>
      <c r="D957" s="73" t="n">
        <v>31919</v>
      </c>
      <c r="E957" s="73" t="n">
        <v>31925</v>
      </c>
      <c r="F957" s="73" t="n">
        <v>31930</v>
      </c>
      <c r="G957" s="73" t="n">
        <v>31936</v>
      </c>
      <c r="H957" s="73" t="n">
        <v>31942</v>
      </c>
      <c r="I957" s="73" t="n">
        <v>31947</v>
      </c>
      <c r="J957" s="73" t="n">
        <v>31953</v>
      </c>
      <c r="K957" s="73" t="n">
        <v>31958</v>
      </c>
    </row>
    <row r="958" customFormat="false" ht="14.4" hidden="false" customHeight="false" outlineLevel="0" collapsed="false">
      <c r="A958" s="73" t="n">
        <v>1990.4</v>
      </c>
      <c r="B958" s="73" t="n">
        <v>31964</v>
      </c>
      <c r="C958" s="73" t="n">
        <v>31970</v>
      </c>
      <c r="D958" s="73" t="n">
        <v>31975</v>
      </c>
      <c r="E958" s="73" t="n">
        <v>31981</v>
      </c>
      <c r="F958" s="73" t="n">
        <v>31987</v>
      </c>
      <c r="G958" s="73" t="n">
        <v>31993</v>
      </c>
      <c r="H958" s="73" t="n">
        <v>31998</v>
      </c>
      <c r="I958" s="73" t="n">
        <v>32004</v>
      </c>
      <c r="J958" s="73" t="n">
        <v>32010</v>
      </c>
      <c r="K958" s="73" t="n">
        <v>32015</v>
      </c>
    </row>
    <row r="959" customFormat="false" ht="14.4" hidden="false" customHeight="false" outlineLevel="0" collapsed="false">
      <c r="A959" s="73" t="n">
        <v>1990.5</v>
      </c>
      <c r="B959" s="73" t="n">
        <v>32021</v>
      </c>
      <c r="C959" s="73" t="n">
        <v>32027</v>
      </c>
      <c r="D959" s="73" t="n">
        <v>32032</v>
      </c>
      <c r="E959" s="73" t="n">
        <v>32038</v>
      </c>
      <c r="F959" s="73" t="n">
        <v>32044</v>
      </c>
      <c r="G959" s="73" t="n">
        <v>32050</v>
      </c>
      <c r="H959" s="73" t="n">
        <v>32055</v>
      </c>
      <c r="I959" s="73" t="n">
        <v>32061</v>
      </c>
      <c r="J959" s="73" t="n">
        <v>32067</v>
      </c>
      <c r="K959" s="73" t="n">
        <v>32072</v>
      </c>
    </row>
    <row r="960" customFormat="false" ht="14.4" hidden="false" customHeight="false" outlineLevel="0" collapsed="false">
      <c r="A960" s="73" t="n">
        <v>1990.6</v>
      </c>
      <c r="B960" s="73" t="n">
        <v>32078</v>
      </c>
      <c r="C960" s="73" t="n">
        <v>32084</v>
      </c>
      <c r="D960" s="73" t="n">
        <v>32089</v>
      </c>
      <c r="E960" s="73" t="n">
        <v>32095</v>
      </c>
      <c r="F960" s="73" t="n">
        <v>32100</v>
      </c>
      <c r="G960" s="73" t="n">
        <v>32106</v>
      </c>
      <c r="H960" s="73" t="n">
        <v>32112</v>
      </c>
      <c r="I960" s="73" t="n">
        <v>32117</v>
      </c>
      <c r="J960" s="73" t="n">
        <v>32123</v>
      </c>
      <c r="K960" s="73" t="n">
        <v>32128</v>
      </c>
    </row>
    <row r="961" customFormat="false" ht="14.4" hidden="false" customHeight="false" outlineLevel="0" collapsed="false">
      <c r="A961" s="73" t="n">
        <v>1990.7</v>
      </c>
      <c r="B961" s="73" t="n">
        <v>32134</v>
      </c>
      <c r="C961" s="73" t="n">
        <v>32140</v>
      </c>
      <c r="D961" s="73" t="n">
        <v>32145</v>
      </c>
      <c r="E961" s="73" t="n">
        <v>32151</v>
      </c>
      <c r="F961" s="73" t="n">
        <v>32157</v>
      </c>
      <c r="G961" s="73" t="n">
        <v>32163</v>
      </c>
      <c r="H961" s="73" t="n">
        <v>32168</v>
      </c>
      <c r="I961" s="73" t="n">
        <v>32174</v>
      </c>
      <c r="J961" s="73" t="n">
        <v>32180</v>
      </c>
      <c r="K961" s="73" t="n">
        <v>32185</v>
      </c>
    </row>
    <row r="962" customFormat="false" ht="14.4" hidden="false" customHeight="false" outlineLevel="0" collapsed="false">
      <c r="A962" s="73" t="n">
        <v>1990.8</v>
      </c>
      <c r="B962" s="73" t="n">
        <v>32191</v>
      </c>
      <c r="C962" s="73" t="n">
        <v>32197</v>
      </c>
      <c r="D962" s="73" t="n">
        <v>32202</v>
      </c>
      <c r="E962" s="73" t="n">
        <v>32208</v>
      </c>
      <c r="F962" s="73" t="n">
        <v>32213</v>
      </c>
      <c r="G962" s="73" t="n">
        <v>32219</v>
      </c>
      <c r="H962" s="73" t="n">
        <v>32225</v>
      </c>
      <c r="I962" s="73" t="n">
        <v>32230</v>
      </c>
      <c r="J962" s="73" t="n">
        <v>32236</v>
      </c>
      <c r="K962" s="73" t="n">
        <v>32241</v>
      </c>
    </row>
    <row r="963" customFormat="false" ht="14.4" hidden="false" customHeight="false" outlineLevel="0" collapsed="false">
      <c r="A963" s="73" t="n">
        <v>1990.9</v>
      </c>
      <c r="B963" s="73" t="n">
        <v>32247</v>
      </c>
      <c r="C963" s="73" t="n">
        <v>32253</v>
      </c>
      <c r="D963" s="73" t="n">
        <v>32258</v>
      </c>
      <c r="E963" s="73" t="n">
        <v>32264</v>
      </c>
      <c r="F963" s="73" t="n">
        <v>32270</v>
      </c>
      <c r="G963" s="73" t="n">
        <v>32276</v>
      </c>
      <c r="H963" s="73" t="n">
        <v>32281</v>
      </c>
      <c r="I963" s="73" t="n">
        <v>32287</v>
      </c>
      <c r="J963" s="73" t="n">
        <v>32293</v>
      </c>
      <c r="K963" s="73" t="n">
        <v>32298</v>
      </c>
    </row>
    <row r="964" customFormat="false" ht="14.4" hidden="false" customHeight="false" outlineLevel="0" collapsed="false">
      <c r="A964" s="73" t="n">
        <v>1991</v>
      </c>
      <c r="B964" s="73" t="n">
        <v>32304</v>
      </c>
      <c r="C964" s="73" t="n">
        <v>32310</v>
      </c>
      <c r="D964" s="73" t="n">
        <v>32315</v>
      </c>
      <c r="E964" s="73" t="n">
        <v>32321</v>
      </c>
      <c r="F964" s="73" t="n">
        <v>32327</v>
      </c>
      <c r="G964" s="73" t="n">
        <v>32333</v>
      </c>
      <c r="H964" s="73" t="n">
        <v>32338</v>
      </c>
      <c r="I964" s="73" t="n">
        <v>32344</v>
      </c>
      <c r="J964" s="73" t="n">
        <v>32350</v>
      </c>
      <c r="K964" s="73" t="n">
        <v>32355</v>
      </c>
    </row>
    <row r="965" customFormat="false" ht="14.4" hidden="false" customHeight="false" outlineLevel="0" collapsed="false">
      <c r="A965" s="73" t="n">
        <v>1991.1</v>
      </c>
      <c r="B965" s="73" t="n">
        <v>32361</v>
      </c>
      <c r="C965" s="73" t="n">
        <v>32367</v>
      </c>
      <c r="D965" s="73" t="n">
        <v>32373</v>
      </c>
      <c r="E965" s="73" t="n">
        <v>32378</v>
      </c>
      <c r="F965" s="73" t="n">
        <v>32384</v>
      </c>
      <c r="G965" s="73" t="n">
        <v>32390</v>
      </c>
      <c r="H965" s="73" t="n">
        <v>32396</v>
      </c>
      <c r="I965" s="73" t="n">
        <v>32402</v>
      </c>
      <c r="J965" s="73" t="n">
        <v>32407</v>
      </c>
      <c r="K965" s="73" t="n">
        <v>32413</v>
      </c>
    </row>
    <row r="966" customFormat="false" ht="14.4" hidden="false" customHeight="false" outlineLevel="0" collapsed="false">
      <c r="A966" s="73" t="n">
        <v>1991.2</v>
      </c>
      <c r="B966" s="73" t="n">
        <v>32419</v>
      </c>
      <c r="C966" s="73" t="n">
        <v>32425</v>
      </c>
      <c r="D966" s="73" t="n">
        <v>32430</v>
      </c>
      <c r="E966" s="73" t="n">
        <v>32436</v>
      </c>
      <c r="F966" s="73" t="n">
        <v>32442</v>
      </c>
      <c r="G966" s="73" t="n">
        <v>32448</v>
      </c>
      <c r="H966" s="73" t="n">
        <v>32453</v>
      </c>
      <c r="I966" s="73" t="n">
        <v>32459</v>
      </c>
      <c r="J966" s="73" t="n">
        <v>32465</v>
      </c>
      <c r="K966" s="73" t="n">
        <v>32470</v>
      </c>
    </row>
    <row r="967" customFormat="false" ht="14.4" hidden="false" customHeight="false" outlineLevel="0" collapsed="false">
      <c r="A967" s="73" t="n">
        <v>1991.3</v>
      </c>
      <c r="B967" s="73" t="n">
        <v>32476</v>
      </c>
      <c r="C967" s="73" t="n">
        <v>32482</v>
      </c>
      <c r="D967" s="73" t="n">
        <v>32488</v>
      </c>
      <c r="E967" s="73" t="n">
        <v>32493</v>
      </c>
      <c r="F967" s="73" t="n">
        <v>32499</v>
      </c>
      <c r="G967" s="73" t="n">
        <v>32505</v>
      </c>
      <c r="H967" s="73" t="n">
        <v>32511</v>
      </c>
      <c r="I967" s="73" t="n">
        <v>32517</v>
      </c>
      <c r="J967" s="73" t="n">
        <v>32522</v>
      </c>
      <c r="K967" s="73" t="n">
        <v>32528</v>
      </c>
    </row>
    <row r="968" customFormat="false" ht="14.4" hidden="false" customHeight="false" outlineLevel="0" collapsed="false">
      <c r="A968" s="73" t="n">
        <v>1991.4</v>
      </c>
      <c r="B968" s="73" t="n">
        <v>32534</v>
      </c>
      <c r="C968" s="73" t="n">
        <v>32540</v>
      </c>
      <c r="D968" s="73" t="n">
        <v>32545</v>
      </c>
      <c r="E968" s="73" t="n">
        <v>32551</v>
      </c>
      <c r="F968" s="73" t="n">
        <v>32557</v>
      </c>
      <c r="G968" s="73" t="n">
        <v>32563</v>
      </c>
      <c r="H968" s="73" t="n">
        <v>32568</v>
      </c>
      <c r="I968" s="73" t="n">
        <v>32574</v>
      </c>
      <c r="J968" s="73" t="n">
        <v>32580</v>
      </c>
      <c r="K968" s="73" t="n">
        <v>32585</v>
      </c>
    </row>
    <row r="969" customFormat="false" ht="14.4" hidden="false" customHeight="false" outlineLevel="0" collapsed="false">
      <c r="A969" s="73" t="n">
        <v>1991.5</v>
      </c>
      <c r="B969" s="73" t="n">
        <v>32591</v>
      </c>
      <c r="C969" s="73" t="n">
        <v>32597</v>
      </c>
      <c r="D969" s="73" t="n">
        <v>32602</v>
      </c>
      <c r="E969" s="73" t="n">
        <v>32608</v>
      </c>
      <c r="F969" s="73" t="n">
        <v>32614</v>
      </c>
      <c r="G969" s="73" t="n">
        <v>32620</v>
      </c>
      <c r="H969" s="73" t="n">
        <v>32625</v>
      </c>
      <c r="I969" s="73" t="n">
        <v>32631</v>
      </c>
      <c r="J969" s="73" t="n">
        <v>32637</v>
      </c>
      <c r="K969" s="73" t="n">
        <v>32642</v>
      </c>
    </row>
    <row r="970" customFormat="false" ht="14.4" hidden="false" customHeight="false" outlineLevel="0" collapsed="false">
      <c r="A970" s="73" t="n">
        <v>1991.6</v>
      </c>
      <c r="B970" s="73" t="n">
        <v>32648</v>
      </c>
      <c r="C970" s="73" t="n">
        <v>32654</v>
      </c>
      <c r="D970" s="73" t="n">
        <v>32660</v>
      </c>
      <c r="E970" s="73" t="n">
        <v>32665</v>
      </c>
      <c r="F970" s="73" t="n">
        <v>32671</v>
      </c>
      <c r="G970" s="73" t="n">
        <v>32677</v>
      </c>
      <c r="H970" s="73" t="n">
        <v>32683</v>
      </c>
      <c r="I970" s="73" t="n">
        <v>32689</v>
      </c>
      <c r="J970" s="73" t="n">
        <v>32694</v>
      </c>
      <c r="K970" s="73" t="n">
        <v>32700</v>
      </c>
    </row>
    <row r="971" customFormat="false" ht="14.4" hidden="false" customHeight="false" outlineLevel="0" collapsed="false">
      <c r="A971" s="73" t="n">
        <v>1991.7</v>
      </c>
      <c r="B971" s="73" t="n">
        <v>32706</v>
      </c>
      <c r="C971" s="73" t="n">
        <v>32712</v>
      </c>
      <c r="D971" s="73" t="n">
        <v>32717</v>
      </c>
      <c r="E971" s="73" t="n">
        <v>32723</v>
      </c>
      <c r="F971" s="73" t="n">
        <v>32729</v>
      </c>
      <c r="G971" s="73" t="n">
        <v>32735</v>
      </c>
      <c r="H971" s="73" t="n">
        <v>32740</v>
      </c>
      <c r="I971" s="73" t="n">
        <v>32746</v>
      </c>
      <c r="J971" s="73" t="n">
        <v>32752</v>
      </c>
      <c r="K971" s="73" t="n">
        <v>32757</v>
      </c>
    </row>
    <row r="972" customFormat="false" ht="14.4" hidden="false" customHeight="false" outlineLevel="0" collapsed="false">
      <c r="A972" s="73" t="n">
        <v>1991.8</v>
      </c>
      <c r="B972" s="73" t="n">
        <v>32763</v>
      </c>
      <c r="C972" s="73" t="n">
        <v>32769</v>
      </c>
      <c r="D972" s="73" t="n">
        <v>32775</v>
      </c>
      <c r="E972" s="73" t="n">
        <v>32780</v>
      </c>
      <c r="F972" s="73" t="n">
        <v>32786</v>
      </c>
      <c r="G972" s="73" t="n">
        <v>32792</v>
      </c>
      <c r="H972" s="73" t="n">
        <v>32798</v>
      </c>
      <c r="I972" s="73" t="n">
        <v>32804</v>
      </c>
      <c r="J972" s="73" t="n">
        <v>32809</v>
      </c>
      <c r="K972" s="73" t="n">
        <v>32815</v>
      </c>
    </row>
    <row r="973" customFormat="false" ht="14.4" hidden="false" customHeight="false" outlineLevel="0" collapsed="false">
      <c r="A973" s="73" t="n">
        <v>1991.9</v>
      </c>
      <c r="B973" s="73" t="n">
        <v>32821</v>
      </c>
      <c r="C973" s="73" t="n">
        <v>32827</v>
      </c>
      <c r="D973" s="73" t="n">
        <v>32832</v>
      </c>
      <c r="E973" s="73" t="n">
        <v>32838</v>
      </c>
      <c r="F973" s="73" t="n">
        <v>32844</v>
      </c>
      <c r="G973" s="73" t="n">
        <v>32850</v>
      </c>
      <c r="H973" s="73" t="n">
        <v>32855</v>
      </c>
      <c r="I973" s="73" t="n">
        <v>32861</v>
      </c>
      <c r="J973" s="73" t="n">
        <v>32867</v>
      </c>
      <c r="K973" s="73" t="n">
        <v>32872</v>
      </c>
    </row>
    <row r="974" customFormat="false" ht="14.4" hidden="false" customHeight="false" outlineLevel="0" collapsed="false">
      <c r="A974" s="73" t="n">
        <v>1992</v>
      </c>
      <c r="B974" s="73" t="n">
        <v>32878</v>
      </c>
      <c r="C974" s="73" t="n">
        <v>32884</v>
      </c>
      <c r="D974" s="73" t="n">
        <v>32890</v>
      </c>
      <c r="E974" s="73" t="n">
        <v>32895</v>
      </c>
      <c r="F974" s="73" t="n">
        <v>32901</v>
      </c>
      <c r="G974" s="73" t="n">
        <v>32907</v>
      </c>
      <c r="H974" s="73" t="n">
        <v>32913</v>
      </c>
      <c r="I974" s="73" t="n">
        <v>32919</v>
      </c>
      <c r="J974" s="73" t="n">
        <v>32924</v>
      </c>
      <c r="K974" s="73" t="n">
        <v>32930</v>
      </c>
    </row>
    <row r="975" customFormat="false" ht="14.4" hidden="false" customHeight="false" outlineLevel="0" collapsed="false">
      <c r="A975" s="73" t="n">
        <v>1992.1</v>
      </c>
      <c r="B975" s="73" t="n">
        <v>32936</v>
      </c>
      <c r="C975" s="73" t="n">
        <v>32942</v>
      </c>
      <c r="D975" s="73" t="n">
        <v>32948</v>
      </c>
      <c r="E975" s="73" t="n">
        <v>32953</v>
      </c>
      <c r="F975" s="73" t="n">
        <v>32959</v>
      </c>
      <c r="G975" s="73" t="n">
        <v>32965</v>
      </c>
      <c r="H975" s="73" t="n">
        <v>32971</v>
      </c>
      <c r="I975" s="73" t="n">
        <v>32977</v>
      </c>
      <c r="J975" s="73" t="n">
        <v>32982</v>
      </c>
      <c r="K975" s="73" t="n">
        <v>32988</v>
      </c>
    </row>
    <row r="976" customFormat="false" ht="14.4" hidden="false" customHeight="false" outlineLevel="0" collapsed="false">
      <c r="A976" s="73" t="n">
        <v>1992.2</v>
      </c>
      <c r="B976" s="73" t="n">
        <v>32994</v>
      </c>
      <c r="C976" s="73" t="n">
        <v>33000</v>
      </c>
      <c r="D976" s="73" t="n">
        <v>33006</v>
      </c>
      <c r="E976" s="73" t="n">
        <v>33011</v>
      </c>
      <c r="F976" s="73" t="n">
        <v>33017</v>
      </c>
      <c r="G976" s="73" t="n">
        <v>33023</v>
      </c>
      <c r="H976" s="73" t="n">
        <v>33029</v>
      </c>
      <c r="I976" s="73" t="n">
        <v>33035</v>
      </c>
      <c r="J976" s="73" t="n">
        <v>33040</v>
      </c>
      <c r="K976" s="73" t="n">
        <v>33046</v>
      </c>
    </row>
    <row r="977" customFormat="false" ht="14.4" hidden="false" customHeight="false" outlineLevel="0" collapsed="false">
      <c r="A977" s="73" t="n">
        <v>1992.3</v>
      </c>
      <c r="B977" s="73" t="n">
        <v>33052</v>
      </c>
      <c r="C977" s="73" t="n">
        <v>33058</v>
      </c>
      <c r="D977" s="73" t="n">
        <v>33064</v>
      </c>
      <c r="E977" s="73" t="n">
        <v>33069</v>
      </c>
      <c r="F977" s="73" t="n">
        <v>33075</v>
      </c>
      <c r="G977" s="73" t="n">
        <v>33081</v>
      </c>
      <c r="H977" s="73" t="n">
        <v>33087</v>
      </c>
      <c r="I977" s="73" t="n">
        <v>33093</v>
      </c>
      <c r="J977" s="73" t="n">
        <v>33098</v>
      </c>
      <c r="K977" s="73" t="n">
        <v>33104</v>
      </c>
    </row>
    <row r="978" customFormat="false" ht="14.4" hidden="false" customHeight="false" outlineLevel="0" collapsed="false">
      <c r="A978" s="73" t="n">
        <v>1992.4</v>
      </c>
      <c r="B978" s="73" t="n">
        <v>33110</v>
      </c>
      <c r="C978" s="73" t="n">
        <v>33116</v>
      </c>
      <c r="D978" s="73" t="n">
        <v>33122</v>
      </c>
      <c r="E978" s="73" t="n">
        <v>33128</v>
      </c>
      <c r="F978" s="73" t="n">
        <v>33134</v>
      </c>
      <c r="G978" s="73" t="n">
        <v>33140</v>
      </c>
      <c r="H978" s="73" t="n">
        <v>33145</v>
      </c>
      <c r="I978" s="73" t="n">
        <v>33151</v>
      </c>
      <c r="J978" s="73" t="n">
        <v>33157</v>
      </c>
      <c r="K978" s="73" t="n">
        <v>33163</v>
      </c>
    </row>
    <row r="979" customFormat="false" ht="14.4" hidden="false" customHeight="false" outlineLevel="0" collapsed="false">
      <c r="A979" s="73" t="n">
        <v>1992.5</v>
      </c>
      <c r="B979" s="73" t="n">
        <v>33169</v>
      </c>
      <c r="C979" s="73" t="n">
        <v>33175</v>
      </c>
      <c r="D979" s="73" t="n">
        <v>33181</v>
      </c>
      <c r="E979" s="73" t="n">
        <v>33186</v>
      </c>
      <c r="F979" s="73" t="n">
        <v>33192</v>
      </c>
      <c r="G979" s="73" t="n">
        <v>33198</v>
      </c>
      <c r="H979" s="73" t="n">
        <v>33204</v>
      </c>
      <c r="I979" s="73" t="n">
        <v>33210</v>
      </c>
      <c r="J979" s="73" t="n">
        <v>33215</v>
      </c>
      <c r="K979" s="73" t="n">
        <v>33221</v>
      </c>
    </row>
    <row r="980" customFormat="false" ht="14.4" hidden="false" customHeight="false" outlineLevel="0" collapsed="false">
      <c r="A980" s="73" t="n">
        <v>1992.6</v>
      </c>
      <c r="B980" s="73" t="n">
        <v>33227</v>
      </c>
      <c r="C980" s="73" t="n">
        <v>33233</v>
      </c>
      <c r="D980" s="73" t="n">
        <v>33239</v>
      </c>
      <c r="E980" s="73" t="n">
        <v>33244</v>
      </c>
      <c r="F980" s="73" t="n">
        <v>33250</v>
      </c>
      <c r="G980" s="73" t="n">
        <v>33256</v>
      </c>
      <c r="H980" s="73" t="n">
        <v>33262</v>
      </c>
      <c r="I980" s="73" t="n">
        <v>33268</v>
      </c>
      <c r="J980" s="73" t="n">
        <v>33273</v>
      </c>
      <c r="K980" s="73" t="n">
        <v>33279</v>
      </c>
    </row>
    <row r="981" customFormat="false" ht="14.4" hidden="false" customHeight="false" outlineLevel="0" collapsed="false">
      <c r="A981" s="73" t="n">
        <v>1992.7</v>
      </c>
      <c r="B981" s="73" t="n">
        <v>33285</v>
      </c>
      <c r="C981" s="73" t="n">
        <v>33291</v>
      </c>
      <c r="D981" s="73" t="n">
        <v>33297</v>
      </c>
      <c r="E981" s="73" t="n">
        <v>33302</v>
      </c>
      <c r="F981" s="73" t="n">
        <v>33308</v>
      </c>
      <c r="G981" s="73" t="n">
        <v>33314</v>
      </c>
      <c r="H981" s="73" t="n">
        <v>33320</v>
      </c>
      <c r="I981" s="73" t="n">
        <v>33326</v>
      </c>
      <c r="J981" s="73" t="n">
        <v>33331</v>
      </c>
      <c r="K981" s="73" t="n">
        <v>33337</v>
      </c>
    </row>
    <row r="982" customFormat="false" ht="14.4" hidden="false" customHeight="false" outlineLevel="0" collapsed="false">
      <c r="A982" s="73" t="n">
        <v>1992.8</v>
      </c>
      <c r="B982" s="73" t="n">
        <v>33343</v>
      </c>
      <c r="C982" s="73" t="n">
        <v>33349</v>
      </c>
      <c r="D982" s="73" t="n">
        <v>33355</v>
      </c>
      <c r="E982" s="73" t="n">
        <v>33360</v>
      </c>
      <c r="F982" s="73" t="n">
        <v>33366</v>
      </c>
      <c r="G982" s="73" t="n">
        <v>33372</v>
      </c>
      <c r="H982" s="73" t="n">
        <v>33378</v>
      </c>
      <c r="I982" s="73" t="n">
        <v>33384</v>
      </c>
      <c r="J982" s="73" t="n">
        <v>33389</v>
      </c>
      <c r="K982" s="73" t="n">
        <v>33395</v>
      </c>
    </row>
    <row r="983" customFormat="false" ht="14.4" hidden="false" customHeight="false" outlineLevel="0" collapsed="false">
      <c r="A983" s="73" t="n">
        <v>1992.9</v>
      </c>
      <c r="B983" s="73" t="n">
        <v>33401</v>
      </c>
      <c r="C983" s="73" t="n">
        <v>33407</v>
      </c>
      <c r="D983" s="73" t="n">
        <v>33413</v>
      </c>
      <c r="E983" s="73" t="n">
        <v>33418</v>
      </c>
      <c r="F983" s="73" t="n">
        <v>33424</v>
      </c>
      <c r="G983" s="73" t="n">
        <v>33430</v>
      </c>
      <c r="H983" s="73" t="n">
        <v>33436</v>
      </c>
      <c r="I983" s="73" t="n">
        <v>33442</v>
      </c>
      <c r="J983" s="73" t="n">
        <v>33447</v>
      </c>
      <c r="K983" s="73" t="n">
        <v>33453</v>
      </c>
    </row>
    <row r="984" customFormat="false" ht="14.4" hidden="false" customHeight="false" outlineLevel="0" collapsed="false">
      <c r="A984" s="73" t="n">
        <v>1993</v>
      </c>
      <c r="B984" s="73" t="n">
        <v>33459</v>
      </c>
      <c r="C984" s="73" t="n">
        <v>33465</v>
      </c>
      <c r="D984" s="73" t="n">
        <v>33471</v>
      </c>
      <c r="E984" s="73" t="n">
        <v>33477</v>
      </c>
      <c r="F984" s="73" t="n">
        <v>33483</v>
      </c>
      <c r="G984" s="73" t="n">
        <v>33489</v>
      </c>
      <c r="H984" s="73" t="n">
        <v>33494</v>
      </c>
      <c r="I984" s="73" t="n">
        <v>33500</v>
      </c>
      <c r="J984" s="73" t="n">
        <v>33506</v>
      </c>
      <c r="K984" s="73" t="n">
        <v>33512</v>
      </c>
    </row>
    <row r="985" customFormat="false" ht="14.4" hidden="false" customHeight="false" outlineLevel="0" collapsed="false">
      <c r="A985" s="73" t="n">
        <v>1993.1</v>
      </c>
      <c r="B985" s="73" t="n">
        <v>33518</v>
      </c>
      <c r="C985" s="73" t="n">
        <v>33524</v>
      </c>
      <c r="D985" s="73" t="n">
        <v>33530</v>
      </c>
      <c r="E985" s="73" t="n">
        <v>33536</v>
      </c>
      <c r="F985" s="73" t="n">
        <v>33542</v>
      </c>
      <c r="G985" s="73" t="n">
        <v>33548</v>
      </c>
      <c r="H985" s="73" t="n">
        <v>33553</v>
      </c>
      <c r="I985" s="73" t="n">
        <v>33559</v>
      </c>
      <c r="J985" s="73" t="n">
        <v>33565</v>
      </c>
      <c r="K985" s="73" t="n">
        <v>33571</v>
      </c>
    </row>
    <row r="986" customFormat="false" ht="14.4" hidden="false" customHeight="false" outlineLevel="0" collapsed="false">
      <c r="A986" s="73" t="n">
        <v>1993.2</v>
      </c>
      <c r="B986" s="73" t="n">
        <v>33577</v>
      </c>
      <c r="C986" s="73" t="n">
        <v>33583</v>
      </c>
      <c r="D986" s="73" t="n">
        <v>33589</v>
      </c>
      <c r="E986" s="73" t="n">
        <v>33595</v>
      </c>
      <c r="F986" s="73" t="n">
        <v>33601</v>
      </c>
      <c r="G986" s="73" t="n">
        <v>33607</v>
      </c>
      <c r="H986" s="73" t="n">
        <v>33612</v>
      </c>
      <c r="I986" s="73" t="n">
        <v>33618</v>
      </c>
      <c r="J986" s="73" t="n">
        <v>33624</v>
      </c>
      <c r="K986" s="73" t="n">
        <v>33630</v>
      </c>
    </row>
    <row r="987" customFormat="false" ht="14.4" hidden="false" customHeight="false" outlineLevel="0" collapsed="false">
      <c r="A987" s="73" t="n">
        <v>1993.3</v>
      </c>
      <c r="B987" s="73" t="n">
        <v>33636</v>
      </c>
      <c r="C987" s="73" t="n">
        <v>33642</v>
      </c>
      <c r="D987" s="73" t="n">
        <v>33648</v>
      </c>
      <c r="E987" s="73" t="n">
        <v>33654</v>
      </c>
      <c r="F987" s="73" t="n">
        <v>33660</v>
      </c>
      <c r="G987" s="73" t="n">
        <v>33666</v>
      </c>
      <c r="H987" s="73" t="n">
        <v>33671</v>
      </c>
      <c r="I987" s="73" t="n">
        <v>33677</v>
      </c>
      <c r="J987" s="73" t="n">
        <v>33683</v>
      </c>
      <c r="K987" s="73" t="n">
        <v>33689</v>
      </c>
    </row>
    <row r="988" customFormat="false" ht="14.4" hidden="false" customHeight="false" outlineLevel="0" collapsed="false">
      <c r="A988" s="73" t="n">
        <v>1993.4</v>
      </c>
      <c r="B988" s="73" t="n">
        <v>33695</v>
      </c>
      <c r="C988" s="73" t="n">
        <v>33701</v>
      </c>
      <c r="D988" s="73" t="n">
        <v>33707</v>
      </c>
      <c r="E988" s="73" t="n">
        <v>33713</v>
      </c>
      <c r="F988" s="73" t="n">
        <v>33719</v>
      </c>
      <c r="G988" s="73" t="n">
        <v>33725</v>
      </c>
      <c r="H988" s="73" t="n">
        <v>33730</v>
      </c>
      <c r="I988" s="73" t="n">
        <v>33736</v>
      </c>
      <c r="J988" s="73" t="n">
        <v>33742</v>
      </c>
      <c r="K988" s="73" t="n">
        <v>33748</v>
      </c>
    </row>
    <row r="989" customFormat="false" ht="14.4" hidden="false" customHeight="false" outlineLevel="0" collapsed="false">
      <c r="A989" s="73" t="n">
        <v>1993.5</v>
      </c>
      <c r="B989" s="73" t="n">
        <v>33754</v>
      </c>
      <c r="C989" s="73" t="n">
        <v>33760</v>
      </c>
      <c r="D989" s="73" t="n">
        <v>33766</v>
      </c>
      <c r="E989" s="73" t="n">
        <v>33771</v>
      </c>
      <c r="F989" s="73" t="n">
        <v>33777</v>
      </c>
      <c r="G989" s="73" t="n">
        <v>33783</v>
      </c>
      <c r="H989" s="73" t="n">
        <v>33789</v>
      </c>
      <c r="I989" s="73" t="n">
        <v>33795</v>
      </c>
      <c r="J989" s="73" t="n">
        <v>33800</v>
      </c>
      <c r="K989" s="73" t="n">
        <v>33806</v>
      </c>
    </row>
    <row r="990" customFormat="false" ht="14.4" hidden="false" customHeight="false" outlineLevel="0" collapsed="false">
      <c r="A990" s="73" t="n">
        <v>1993.6</v>
      </c>
      <c r="B990" s="73" t="n">
        <v>33812</v>
      </c>
      <c r="C990" s="73" t="n">
        <v>33818</v>
      </c>
      <c r="D990" s="73" t="n">
        <v>33824</v>
      </c>
      <c r="E990" s="73" t="n">
        <v>33830</v>
      </c>
      <c r="F990" s="73" t="n">
        <v>33836</v>
      </c>
      <c r="G990" s="73" t="n">
        <v>33842</v>
      </c>
      <c r="H990" s="73" t="n">
        <v>33847</v>
      </c>
      <c r="I990" s="73" t="n">
        <v>33853</v>
      </c>
      <c r="J990" s="73" t="n">
        <v>33859</v>
      </c>
      <c r="K990" s="73" t="n">
        <v>33865</v>
      </c>
    </row>
    <row r="991" customFormat="false" ht="14.4" hidden="false" customHeight="false" outlineLevel="0" collapsed="false">
      <c r="A991" s="73" t="n">
        <v>1993.7</v>
      </c>
      <c r="B991" s="73" t="n">
        <v>33871</v>
      </c>
      <c r="C991" s="73" t="n">
        <v>33877</v>
      </c>
      <c r="D991" s="73" t="n">
        <v>33883</v>
      </c>
      <c r="E991" s="73" t="n">
        <v>33889</v>
      </c>
      <c r="F991" s="73" t="n">
        <v>33895</v>
      </c>
      <c r="G991" s="73" t="n">
        <v>33901</v>
      </c>
      <c r="H991" s="73" t="n">
        <v>33906</v>
      </c>
      <c r="I991" s="73" t="n">
        <v>33912</v>
      </c>
      <c r="J991" s="73" t="n">
        <v>33918</v>
      </c>
      <c r="K991" s="73" t="n">
        <v>33924</v>
      </c>
    </row>
    <row r="992" customFormat="false" ht="14.4" hidden="false" customHeight="false" outlineLevel="0" collapsed="false">
      <c r="A992" s="73" t="n">
        <v>1993.8</v>
      </c>
      <c r="B992" s="73" t="n">
        <v>33930</v>
      </c>
      <c r="C992" s="73" t="n">
        <v>33936</v>
      </c>
      <c r="D992" s="73" t="n">
        <v>33942</v>
      </c>
      <c r="E992" s="73" t="n">
        <v>33948</v>
      </c>
      <c r="F992" s="73" t="n">
        <v>33954</v>
      </c>
      <c r="G992" s="73" t="n">
        <v>33960</v>
      </c>
      <c r="H992" s="73" t="n">
        <v>33965</v>
      </c>
      <c r="I992" s="73" t="n">
        <v>33971</v>
      </c>
      <c r="J992" s="73" t="n">
        <v>33977</v>
      </c>
      <c r="K992" s="73" t="n">
        <v>33983</v>
      </c>
    </row>
    <row r="993" customFormat="false" ht="14.4" hidden="false" customHeight="false" outlineLevel="0" collapsed="false">
      <c r="A993" s="73" t="n">
        <v>1993.9</v>
      </c>
      <c r="B993" s="73" t="n">
        <v>33989</v>
      </c>
      <c r="C993" s="73" t="n">
        <v>33995</v>
      </c>
      <c r="D993" s="73" t="n">
        <v>34001</v>
      </c>
      <c r="E993" s="73" t="n">
        <v>34007</v>
      </c>
      <c r="F993" s="73" t="n">
        <v>34013</v>
      </c>
      <c r="G993" s="73" t="n">
        <v>34019</v>
      </c>
      <c r="H993" s="73" t="n">
        <v>34024</v>
      </c>
      <c r="I993" s="73" t="n">
        <v>34030</v>
      </c>
      <c r="J993" s="73" t="n">
        <v>34036</v>
      </c>
      <c r="K993" s="73" t="n">
        <v>34042</v>
      </c>
    </row>
    <row r="994" customFormat="false" ht="14.4" hidden="false" customHeight="false" outlineLevel="0" collapsed="false">
      <c r="A994" s="73" t="n">
        <v>1994</v>
      </c>
      <c r="B994" s="73" t="n">
        <v>34048</v>
      </c>
      <c r="C994" s="73" t="n">
        <v>34054</v>
      </c>
      <c r="D994" s="73" t="n">
        <v>34060</v>
      </c>
      <c r="E994" s="73" t="n">
        <v>34066</v>
      </c>
      <c r="F994" s="73" t="n">
        <v>34072</v>
      </c>
      <c r="G994" s="73" t="n">
        <v>34078</v>
      </c>
      <c r="H994" s="73" t="n">
        <v>34084</v>
      </c>
      <c r="I994" s="73" t="n">
        <v>34090</v>
      </c>
      <c r="J994" s="73" t="n">
        <v>34096</v>
      </c>
      <c r="K994" s="73" t="n">
        <v>34102</v>
      </c>
    </row>
    <row r="995" customFormat="false" ht="14.4" hidden="false" customHeight="false" outlineLevel="0" collapsed="false">
      <c r="A995" s="73" t="n">
        <v>1994.1</v>
      </c>
      <c r="B995" s="73" t="n">
        <v>34108</v>
      </c>
      <c r="C995" s="73" t="n">
        <v>34114</v>
      </c>
      <c r="D995" s="73" t="n">
        <v>34120</v>
      </c>
      <c r="E995" s="73" t="n">
        <v>34126</v>
      </c>
      <c r="F995" s="73" t="n">
        <v>34132</v>
      </c>
      <c r="G995" s="73" t="n">
        <v>34138</v>
      </c>
      <c r="H995" s="73" t="n">
        <v>34143</v>
      </c>
      <c r="I995" s="73" t="n">
        <v>34149</v>
      </c>
      <c r="J995" s="73" t="n">
        <v>34155</v>
      </c>
      <c r="K995" s="73" t="n">
        <v>34161</v>
      </c>
    </row>
    <row r="996" customFormat="false" ht="14.4" hidden="false" customHeight="false" outlineLevel="0" collapsed="false">
      <c r="A996" s="73" t="n">
        <v>1994.2</v>
      </c>
      <c r="B996" s="73" t="n">
        <v>34167</v>
      </c>
      <c r="C996" s="73" t="n">
        <v>34173</v>
      </c>
      <c r="D996" s="73" t="n">
        <v>34179</v>
      </c>
      <c r="E996" s="73" t="n">
        <v>34185</v>
      </c>
      <c r="F996" s="73" t="n">
        <v>34191</v>
      </c>
      <c r="G996" s="73" t="n">
        <v>34197</v>
      </c>
      <c r="H996" s="73" t="n">
        <v>34203</v>
      </c>
      <c r="I996" s="73" t="n">
        <v>34209</v>
      </c>
      <c r="J996" s="73" t="n">
        <v>34215</v>
      </c>
      <c r="K996" s="73" t="n">
        <v>34221</v>
      </c>
    </row>
    <row r="997" customFormat="false" ht="14.4" hidden="false" customHeight="false" outlineLevel="0" collapsed="false">
      <c r="A997" s="73" t="n">
        <v>1994.3</v>
      </c>
      <c r="B997" s="73" t="n">
        <v>34227</v>
      </c>
      <c r="C997" s="73" t="n">
        <v>34233</v>
      </c>
      <c r="D997" s="73" t="n">
        <v>34239</v>
      </c>
      <c r="E997" s="73" t="n">
        <v>34245</v>
      </c>
      <c r="F997" s="73" t="n">
        <v>34251</v>
      </c>
      <c r="G997" s="73" t="n">
        <v>34257</v>
      </c>
      <c r="H997" s="73" t="n">
        <v>34263</v>
      </c>
      <c r="I997" s="73" t="n">
        <v>34269</v>
      </c>
      <c r="J997" s="73" t="n">
        <v>34275</v>
      </c>
      <c r="K997" s="73" t="n">
        <v>34281</v>
      </c>
    </row>
    <row r="998" customFormat="false" ht="14.4" hidden="false" customHeight="false" outlineLevel="0" collapsed="false">
      <c r="A998" s="73" t="n">
        <v>1994.4</v>
      </c>
      <c r="B998" s="73" t="n">
        <v>34287</v>
      </c>
      <c r="C998" s="73" t="n">
        <v>34293</v>
      </c>
      <c r="D998" s="73" t="n">
        <v>34299</v>
      </c>
      <c r="E998" s="73" t="n">
        <v>34305</v>
      </c>
      <c r="F998" s="73" t="n">
        <v>34311</v>
      </c>
      <c r="G998" s="73" t="n">
        <v>34317</v>
      </c>
      <c r="H998" s="73" t="n">
        <v>34323</v>
      </c>
      <c r="I998" s="73" t="n">
        <v>34329</v>
      </c>
      <c r="J998" s="73" t="n">
        <v>34335</v>
      </c>
      <c r="K998" s="73" t="n">
        <v>34341</v>
      </c>
    </row>
    <row r="999" customFormat="false" ht="14.4" hidden="false" customHeight="false" outlineLevel="0" collapsed="false">
      <c r="A999" s="73" t="n">
        <v>1994.5</v>
      </c>
      <c r="B999" s="73" t="n">
        <v>34347</v>
      </c>
      <c r="C999" s="73" t="n">
        <v>34353</v>
      </c>
      <c r="D999" s="73" t="n">
        <v>34359</v>
      </c>
      <c r="E999" s="73" t="n">
        <v>34365</v>
      </c>
      <c r="F999" s="73" t="n">
        <v>34371</v>
      </c>
      <c r="G999" s="73" t="n">
        <v>34377</v>
      </c>
      <c r="H999" s="73" t="n">
        <v>34382</v>
      </c>
      <c r="I999" s="73" t="n">
        <v>34388</v>
      </c>
      <c r="J999" s="73" t="n">
        <v>34394</v>
      </c>
      <c r="K999" s="73" t="n">
        <v>34400</v>
      </c>
    </row>
    <row r="1000" customFormat="false" ht="14.4" hidden="false" customHeight="false" outlineLevel="0" collapsed="false">
      <c r="A1000" s="73" t="n">
        <v>1994.6</v>
      </c>
      <c r="B1000" s="73" t="n">
        <v>34406</v>
      </c>
      <c r="C1000" s="73" t="n">
        <v>34412</v>
      </c>
      <c r="D1000" s="73" t="n">
        <v>34418</v>
      </c>
      <c r="E1000" s="73" t="n">
        <v>34424</v>
      </c>
      <c r="F1000" s="73" t="n">
        <v>34430</v>
      </c>
      <c r="G1000" s="73" t="n">
        <v>34436</v>
      </c>
      <c r="H1000" s="73" t="n">
        <v>34442</v>
      </c>
      <c r="I1000" s="73" t="n">
        <v>34448</v>
      </c>
      <c r="J1000" s="73" t="n">
        <v>34454</v>
      </c>
      <c r="K1000" s="73" t="n">
        <v>34460</v>
      </c>
    </row>
    <row r="1001" customFormat="false" ht="14.4" hidden="false" customHeight="false" outlineLevel="0" collapsed="false">
      <c r="A1001" s="73" t="n">
        <v>1994.7</v>
      </c>
      <c r="B1001" s="73" t="n">
        <v>34466</v>
      </c>
      <c r="C1001" s="73" t="n">
        <v>34472</v>
      </c>
      <c r="D1001" s="73" t="n">
        <v>34478</v>
      </c>
      <c r="E1001" s="73" t="n">
        <v>34484</v>
      </c>
      <c r="F1001" s="73" t="n">
        <v>34490</v>
      </c>
      <c r="G1001" s="73" t="n">
        <v>34496</v>
      </c>
      <c r="H1001" s="73" t="n">
        <v>34502</v>
      </c>
      <c r="I1001" s="73" t="n">
        <v>34508</v>
      </c>
      <c r="J1001" s="73" t="n">
        <v>34514</v>
      </c>
      <c r="K1001" s="73" t="n">
        <v>34520</v>
      </c>
    </row>
    <row r="1002" customFormat="false" ht="14.4" hidden="false" customHeight="false" outlineLevel="0" collapsed="false">
      <c r="A1002" s="73" t="n">
        <v>1994.8</v>
      </c>
      <c r="B1002" s="73" t="n">
        <v>34526</v>
      </c>
      <c r="C1002" s="73" t="n">
        <v>34532</v>
      </c>
      <c r="D1002" s="73" t="n">
        <v>34538</v>
      </c>
      <c r="E1002" s="73" t="n">
        <v>34544</v>
      </c>
      <c r="F1002" s="73" t="n">
        <v>34550</v>
      </c>
      <c r="G1002" s="73" t="n">
        <v>34556</v>
      </c>
      <c r="H1002" s="73" t="n">
        <v>34561</v>
      </c>
      <c r="I1002" s="73" t="n">
        <v>34567</v>
      </c>
      <c r="J1002" s="73" t="n">
        <v>34573</v>
      </c>
      <c r="K1002" s="73" t="n">
        <v>34579</v>
      </c>
    </row>
    <row r="1003" customFormat="false" ht="14.4" hidden="false" customHeight="false" outlineLevel="0" collapsed="false">
      <c r="A1003" s="73" t="n">
        <v>1994.9</v>
      </c>
      <c r="B1003" s="73" t="n">
        <v>34585</v>
      </c>
      <c r="C1003" s="73" t="n">
        <v>34591</v>
      </c>
      <c r="D1003" s="73" t="n">
        <v>34597</v>
      </c>
      <c r="E1003" s="73" t="n">
        <v>34603</v>
      </c>
      <c r="F1003" s="73" t="n">
        <v>34609</v>
      </c>
      <c r="G1003" s="73" t="n">
        <v>34615</v>
      </c>
      <c r="H1003" s="73" t="n">
        <v>34621</v>
      </c>
      <c r="I1003" s="73" t="n">
        <v>34627</v>
      </c>
      <c r="J1003" s="73" t="n">
        <v>34633</v>
      </c>
      <c r="K1003" s="73" t="n">
        <v>34639</v>
      </c>
    </row>
    <row r="1004" customFormat="false" ht="14.4" hidden="false" customHeight="false" outlineLevel="0" collapsed="false">
      <c r="A1004" s="73" t="n">
        <v>1995</v>
      </c>
      <c r="B1004" s="73" t="n">
        <v>34645</v>
      </c>
      <c r="C1004" s="73" t="n">
        <v>34651</v>
      </c>
      <c r="D1004" s="73" t="n">
        <v>34657</v>
      </c>
      <c r="E1004" s="73" t="n">
        <v>34663</v>
      </c>
      <c r="F1004" s="73" t="n">
        <v>34669</v>
      </c>
      <c r="G1004" s="73" t="n">
        <v>34676</v>
      </c>
      <c r="H1004" s="73" t="n">
        <v>34682</v>
      </c>
      <c r="I1004" s="73" t="n">
        <v>34688</v>
      </c>
      <c r="J1004" s="73" t="n">
        <v>34694</v>
      </c>
      <c r="K1004" s="73" t="n">
        <v>34700</v>
      </c>
    </row>
    <row r="1005" customFormat="false" ht="14.4" hidden="false" customHeight="false" outlineLevel="0" collapsed="false">
      <c r="A1005" s="73" t="n">
        <v>1995.1</v>
      </c>
      <c r="B1005" s="73" t="n">
        <v>34706</v>
      </c>
      <c r="C1005" s="73" t="n">
        <v>34712</v>
      </c>
      <c r="D1005" s="73" t="n">
        <v>34718</v>
      </c>
      <c r="E1005" s="73" t="n">
        <v>34724</v>
      </c>
      <c r="F1005" s="73" t="n">
        <v>34730</v>
      </c>
      <c r="G1005" s="73" t="n">
        <v>34736</v>
      </c>
      <c r="H1005" s="73" t="n">
        <v>34742</v>
      </c>
      <c r="I1005" s="73" t="n">
        <v>34748</v>
      </c>
      <c r="J1005" s="73" t="n">
        <v>34754</v>
      </c>
      <c r="K1005" s="73" t="n">
        <v>34760</v>
      </c>
    </row>
    <row r="1006" customFormat="false" ht="14.4" hidden="false" customHeight="false" outlineLevel="0" collapsed="false">
      <c r="A1006" s="73" t="n">
        <v>1995.2</v>
      </c>
      <c r="B1006" s="73" t="n">
        <v>34766</v>
      </c>
      <c r="C1006" s="73" t="n">
        <v>34772</v>
      </c>
      <c r="D1006" s="73" t="n">
        <v>34778</v>
      </c>
      <c r="E1006" s="73" t="n">
        <v>34784</v>
      </c>
      <c r="F1006" s="73" t="n">
        <v>34790</v>
      </c>
      <c r="G1006" s="73" t="n">
        <v>34797</v>
      </c>
      <c r="H1006" s="73" t="n">
        <v>34803</v>
      </c>
      <c r="I1006" s="73" t="n">
        <v>34809</v>
      </c>
      <c r="J1006" s="73" t="n">
        <v>34815</v>
      </c>
      <c r="K1006" s="73" t="n">
        <v>34821</v>
      </c>
    </row>
    <row r="1007" customFormat="false" ht="14.4" hidden="false" customHeight="false" outlineLevel="0" collapsed="false">
      <c r="A1007" s="73" t="n">
        <v>1995.3</v>
      </c>
      <c r="B1007" s="73" t="n">
        <v>34827</v>
      </c>
      <c r="C1007" s="73" t="n">
        <v>34833</v>
      </c>
      <c r="D1007" s="73" t="n">
        <v>34839</v>
      </c>
      <c r="E1007" s="73" t="n">
        <v>34845</v>
      </c>
      <c r="F1007" s="73" t="n">
        <v>34851</v>
      </c>
      <c r="G1007" s="73" t="n">
        <v>34857</v>
      </c>
      <c r="H1007" s="73" t="n">
        <v>34863</v>
      </c>
      <c r="I1007" s="73" t="n">
        <v>34869</v>
      </c>
      <c r="J1007" s="73" t="n">
        <v>34875</v>
      </c>
      <c r="K1007" s="73" t="n">
        <v>34881</v>
      </c>
    </row>
    <row r="1008" customFormat="false" ht="14.4" hidden="false" customHeight="false" outlineLevel="0" collapsed="false">
      <c r="A1008" s="73" t="n">
        <v>1995.4</v>
      </c>
      <c r="B1008" s="73" t="n">
        <v>34887</v>
      </c>
      <c r="C1008" s="73" t="n">
        <v>34893</v>
      </c>
      <c r="D1008" s="73" t="n">
        <v>34899</v>
      </c>
      <c r="E1008" s="73" t="n">
        <v>34905</v>
      </c>
      <c r="F1008" s="73" t="n">
        <v>34911</v>
      </c>
      <c r="G1008" s="73" t="n">
        <v>34918</v>
      </c>
      <c r="H1008" s="73" t="n">
        <v>34924</v>
      </c>
      <c r="I1008" s="73" t="n">
        <v>34930</v>
      </c>
      <c r="J1008" s="73" t="n">
        <v>34936</v>
      </c>
      <c r="K1008" s="73" t="n">
        <v>34942</v>
      </c>
    </row>
    <row r="1009" customFormat="false" ht="14.4" hidden="false" customHeight="false" outlineLevel="0" collapsed="false">
      <c r="A1009" s="73" t="n">
        <v>1995.5</v>
      </c>
      <c r="B1009" s="73" t="n">
        <v>34948</v>
      </c>
      <c r="C1009" s="73" t="n">
        <v>34954</v>
      </c>
      <c r="D1009" s="73" t="n">
        <v>34960</v>
      </c>
      <c r="E1009" s="73" t="n">
        <v>34966</v>
      </c>
      <c r="F1009" s="73" t="n">
        <v>34972</v>
      </c>
      <c r="G1009" s="73" t="n">
        <v>34978</v>
      </c>
      <c r="H1009" s="73" t="n">
        <v>34984</v>
      </c>
      <c r="I1009" s="73" t="n">
        <v>34990</v>
      </c>
      <c r="J1009" s="73" t="n">
        <v>34996</v>
      </c>
      <c r="K1009" s="73" t="n">
        <v>35002</v>
      </c>
    </row>
    <row r="1010" customFormat="false" ht="14.4" hidden="false" customHeight="false" outlineLevel="0" collapsed="false">
      <c r="A1010" s="73" t="n">
        <v>1995.6</v>
      </c>
      <c r="B1010" s="73" t="n">
        <v>35008</v>
      </c>
      <c r="C1010" s="73" t="n">
        <v>35014</v>
      </c>
      <c r="D1010" s="73" t="n">
        <v>35020</v>
      </c>
      <c r="E1010" s="73" t="n">
        <v>35026</v>
      </c>
      <c r="F1010" s="73" t="n">
        <v>35032</v>
      </c>
      <c r="G1010" s="73" t="n">
        <v>35039</v>
      </c>
      <c r="H1010" s="73" t="n">
        <v>35045</v>
      </c>
      <c r="I1010" s="73" t="n">
        <v>35051</v>
      </c>
      <c r="J1010" s="73" t="n">
        <v>35057</v>
      </c>
      <c r="K1010" s="73" t="n">
        <v>35063</v>
      </c>
    </row>
    <row r="1011" customFormat="false" ht="14.4" hidden="false" customHeight="false" outlineLevel="0" collapsed="false">
      <c r="A1011" s="73" t="n">
        <v>1995.7</v>
      </c>
      <c r="B1011" s="73" t="n">
        <v>35069</v>
      </c>
      <c r="C1011" s="73" t="n">
        <v>35075</v>
      </c>
      <c r="D1011" s="73" t="n">
        <v>35081</v>
      </c>
      <c r="E1011" s="73" t="n">
        <v>35087</v>
      </c>
      <c r="F1011" s="73" t="n">
        <v>35093</v>
      </c>
      <c r="G1011" s="73" t="n">
        <v>35099</v>
      </c>
      <c r="H1011" s="73" t="n">
        <v>35105</v>
      </c>
      <c r="I1011" s="73" t="n">
        <v>35111</v>
      </c>
      <c r="J1011" s="73" t="n">
        <v>35117</v>
      </c>
      <c r="K1011" s="73" t="n">
        <v>35123</v>
      </c>
    </row>
    <row r="1012" customFormat="false" ht="14.4" hidden="false" customHeight="false" outlineLevel="0" collapsed="false">
      <c r="A1012" s="73" t="n">
        <v>1995.8</v>
      </c>
      <c r="B1012" s="73" t="n">
        <v>35129</v>
      </c>
      <c r="C1012" s="73" t="n">
        <v>35135</v>
      </c>
      <c r="D1012" s="73" t="n">
        <v>35141</v>
      </c>
      <c r="E1012" s="73" t="n">
        <v>35147</v>
      </c>
      <c r="F1012" s="73" t="n">
        <v>35153</v>
      </c>
      <c r="G1012" s="73" t="n">
        <v>35160</v>
      </c>
      <c r="H1012" s="73" t="n">
        <v>35166</v>
      </c>
      <c r="I1012" s="73" t="n">
        <v>35172</v>
      </c>
      <c r="J1012" s="73" t="n">
        <v>35178</v>
      </c>
      <c r="K1012" s="73" t="n">
        <v>35184</v>
      </c>
    </row>
    <row r="1013" customFormat="false" ht="14.4" hidden="false" customHeight="false" outlineLevel="0" collapsed="false">
      <c r="A1013" s="73" t="n">
        <v>1995.9</v>
      </c>
      <c r="B1013" s="73" t="n">
        <v>35190</v>
      </c>
      <c r="C1013" s="73" t="n">
        <v>35196</v>
      </c>
      <c r="D1013" s="73" t="n">
        <v>35202</v>
      </c>
      <c r="E1013" s="73" t="n">
        <v>35208</v>
      </c>
      <c r="F1013" s="73" t="n">
        <v>35214</v>
      </c>
      <c r="G1013" s="73" t="n">
        <v>35220</v>
      </c>
      <c r="H1013" s="73" t="n">
        <v>35226</v>
      </c>
      <c r="I1013" s="73" t="n">
        <v>35232</v>
      </c>
      <c r="J1013" s="73" t="n">
        <v>35238</v>
      </c>
      <c r="K1013" s="73" t="n">
        <v>35244</v>
      </c>
    </row>
    <row r="1014" customFormat="false" ht="14.4" hidden="false" customHeight="false" outlineLevel="0" collapsed="false">
      <c r="A1014" s="73" t="n">
        <v>1996</v>
      </c>
      <c r="B1014" s="73" t="n">
        <v>35250</v>
      </c>
      <c r="C1014" s="73" t="n">
        <v>35256</v>
      </c>
      <c r="D1014" s="73" t="n">
        <v>35262</v>
      </c>
      <c r="E1014" s="73" t="n">
        <v>35268</v>
      </c>
      <c r="F1014" s="73" t="n">
        <v>35274</v>
      </c>
      <c r="G1014" s="73" t="n">
        <v>35281</v>
      </c>
      <c r="H1014" s="73" t="n">
        <v>35287</v>
      </c>
      <c r="I1014" s="73" t="n">
        <v>35293</v>
      </c>
      <c r="J1014" s="73" t="n">
        <v>35299</v>
      </c>
      <c r="K1014" s="73" t="n">
        <v>35305</v>
      </c>
    </row>
    <row r="1015" customFormat="false" ht="14.4" hidden="false" customHeight="false" outlineLevel="0" collapsed="false">
      <c r="A1015" s="73" t="n">
        <v>1996.1</v>
      </c>
      <c r="B1015" s="73" t="n">
        <v>35311</v>
      </c>
      <c r="C1015" s="73" t="n">
        <v>35317</v>
      </c>
      <c r="D1015" s="73" t="n">
        <v>35323</v>
      </c>
      <c r="E1015" s="73" t="n">
        <v>35329</v>
      </c>
      <c r="F1015" s="73" t="n">
        <v>35335</v>
      </c>
      <c r="G1015" s="73" t="n">
        <v>35342</v>
      </c>
      <c r="H1015" s="73" t="n">
        <v>35348</v>
      </c>
      <c r="I1015" s="73" t="n">
        <v>35354</v>
      </c>
      <c r="J1015" s="73" t="n">
        <v>35360</v>
      </c>
      <c r="K1015" s="73" t="n">
        <v>35366</v>
      </c>
    </row>
    <row r="1016" customFormat="false" ht="14.4" hidden="false" customHeight="false" outlineLevel="0" collapsed="false">
      <c r="A1016" s="73" t="n">
        <v>1996.2</v>
      </c>
      <c r="B1016" s="73" t="n">
        <v>35372</v>
      </c>
      <c r="C1016" s="73" t="n">
        <v>35378</v>
      </c>
      <c r="D1016" s="73" t="n">
        <v>35384</v>
      </c>
      <c r="E1016" s="73" t="n">
        <v>35391</v>
      </c>
      <c r="F1016" s="73" t="n">
        <v>35397</v>
      </c>
      <c r="G1016" s="73" t="n">
        <v>35403</v>
      </c>
      <c r="H1016" s="73" t="n">
        <v>35409</v>
      </c>
      <c r="I1016" s="73" t="n">
        <v>35415</v>
      </c>
      <c r="J1016" s="73" t="n">
        <v>35422</v>
      </c>
      <c r="K1016" s="73" t="n">
        <v>35428</v>
      </c>
    </row>
    <row r="1017" customFormat="false" ht="14.4" hidden="false" customHeight="false" outlineLevel="0" collapsed="false">
      <c r="A1017" s="73" t="n">
        <v>1996.3</v>
      </c>
      <c r="B1017" s="73" t="n">
        <v>35434</v>
      </c>
      <c r="C1017" s="73" t="n">
        <v>35440</v>
      </c>
      <c r="D1017" s="73" t="n">
        <v>35446</v>
      </c>
      <c r="E1017" s="73" t="n">
        <v>35452</v>
      </c>
      <c r="F1017" s="73" t="n">
        <v>35458</v>
      </c>
      <c r="G1017" s="73" t="n">
        <v>35465</v>
      </c>
      <c r="H1017" s="73" t="n">
        <v>35471</v>
      </c>
      <c r="I1017" s="73" t="n">
        <v>35477</v>
      </c>
      <c r="J1017" s="73" t="n">
        <v>35483</v>
      </c>
      <c r="K1017" s="73" t="n">
        <v>35489</v>
      </c>
    </row>
    <row r="1018" customFormat="false" ht="14.4" hidden="false" customHeight="false" outlineLevel="0" collapsed="false">
      <c r="A1018" s="73" t="n">
        <v>1996.4</v>
      </c>
      <c r="B1018" s="73" t="n">
        <v>35495</v>
      </c>
      <c r="C1018" s="73" t="n">
        <v>35501</v>
      </c>
      <c r="D1018" s="73" t="n">
        <v>35507</v>
      </c>
      <c r="E1018" s="73" t="n">
        <v>35513</v>
      </c>
      <c r="F1018" s="73" t="n">
        <v>35519</v>
      </c>
      <c r="G1018" s="73" t="n">
        <v>35526</v>
      </c>
      <c r="H1018" s="73" t="n">
        <v>35532</v>
      </c>
      <c r="I1018" s="73" t="n">
        <v>35538</v>
      </c>
      <c r="J1018" s="73" t="n">
        <v>35544</v>
      </c>
      <c r="K1018" s="73" t="n">
        <v>35550</v>
      </c>
    </row>
    <row r="1019" customFormat="false" ht="14.4" hidden="false" customHeight="false" outlineLevel="0" collapsed="false">
      <c r="A1019" s="73" t="n">
        <v>1996.5</v>
      </c>
      <c r="B1019" s="73" t="n">
        <v>35556</v>
      </c>
      <c r="C1019" s="73" t="n">
        <v>35562</v>
      </c>
      <c r="D1019" s="73" t="n">
        <v>35568</v>
      </c>
      <c r="E1019" s="73" t="n">
        <v>35574</v>
      </c>
      <c r="F1019" s="73" t="n">
        <v>35580</v>
      </c>
      <c r="G1019" s="73" t="n">
        <v>35587</v>
      </c>
      <c r="H1019" s="73" t="n">
        <v>35593</v>
      </c>
      <c r="I1019" s="73" t="n">
        <v>35599</v>
      </c>
      <c r="J1019" s="73" t="n">
        <v>35605</v>
      </c>
      <c r="K1019" s="73" t="n">
        <v>35611</v>
      </c>
    </row>
    <row r="1020" customFormat="false" ht="14.4" hidden="false" customHeight="false" outlineLevel="0" collapsed="false">
      <c r="A1020" s="73" t="n">
        <v>1996.6</v>
      </c>
      <c r="B1020" s="73" t="n">
        <v>35617</v>
      </c>
      <c r="C1020" s="73" t="n">
        <v>35623</v>
      </c>
      <c r="D1020" s="73" t="n">
        <v>35629</v>
      </c>
      <c r="E1020" s="73" t="n">
        <v>35635</v>
      </c>
      <c r="F1020" s="73" t="n">
        <v>35641</v>
      </c>
      <c r="G1020" s="73" t="n">
        <v>35648</v>
      </c>
      <c r="H1020" s="73" t="n">
        <v>35654</v>
      </c>
      <c r="I1020" s="73" t="n">
        <v>35660</v>
      </c>
      <c r="J1020" s="73" t="n">
        <v>35666</v>
      </c>
      <c r="K1020" s="73" t="n">
        <v>35672</v>
      </c>
    </row>
    <row r="1021" customFormat="false" ht="14.4" hidden="false" customHeight="false" outlineLevel="0" collapsed="false">
      <c r="A1021" s="73" t="n">
        <v>1996.7</v>
      </c>
      <c r="B1021" s="73" t="n">
        <v>35678</v>
      </c>
      <c r="C1021" s="73" t="n">
        <v>35684</v>
      </c>
      <c r="D1021" s="73" t="n">
        <v>35690</v>
      </c>
      <c r="E1021" s="73" t="n">
        <v>35697</v>
      </c>
      <c r="F1021" s="73" t="n">
        <v>35703</v>
      </c>
      <c r="G1021" s="73" t="n">
        <v>35709</v>
      </c>
      <c r="H1021" s="73" t="n">
        <v>35715</v>
      </c>
      <c r="I1021" s="73" t="n">
        <v>35721</v>
      </c>
      <c r="J1021" s="73" t="n">
        <v>35728</v>
      </c>
      <c r="K1021" s="73" t="n">
        <v>35734</v>
      </c>
    </row>
    <row r="1022" customFormat="false" ht="14.4" hidden="false" customHeight="false" outlineLevel="0" collapsed="false">
      <c r="A1022" s="73" t="n">
        <v>1996.8</v>
      </c>
      <c r="B1022" s="73" t="n">
        <v>35740</v>
      </c>
      <c r="C1022" s="73" t="n">
        <v>35746</v>
      </c>
      <c r="D1022" s="73" t="n">
        <v>35752</v>
      </c>
      <c r="E1022" s="73" t="n">
        <v>35758</v>
      </c>
      <c r="F1022" s="73" t="n">
        <v>35764</v>
      </c>
      <c r="G1022" s="73" t="n">
        <v>35771</v>
      </c>
      <c r="H1022" s="73" t="n">
        <v>35777</v>
      </c>
      <c r="I1022" s="73" t="n">
        <v>35783</v>
      </c>
      <c r="J1022" s="73" t="n">
        <v>35789</v>
      </c>
      <c r="K1022" s="73" t="n">
        <v>35795</v>
      </c>
    </row>
    <row r="1023" customFormat="false" ht="14.4" hidden="false" customHeight="false" outlineLevel="0" collapsed="false">
      <c r="A1023" s="73" t="n">
        <v>1996.9</v>
      </c>
      <c r="B1023" s="73" t="n">
        <v>35801</v>
      </c>
      <c r="C1023" s="73" t="n">
        <v>35807</v>
      </c>
      <c r="D1023" s="73" t="n">
        <v>35813</v>
      </c>
      <c r="E1023" s="73" t="n">
        <v>35819</v>
      </c>
      <c r="F1023" s="73" t="n">
        <v>35825</v>
      </c>
      <c r="G1023" s="73" t="n">
        <v>35832</v>
      </c>
      <c r="H1023" s="73" t="n">
        <v>35838</v>
      </c>
      <c r="I1023" s="73" t="n">
        <v>35844</v>
      </c>
      <c r="J1023" s="73" t="n">
        <v>35850</v>
      </c>
      <c r="K1023" s="73" t="n">
        <v>35856</v>
      </c>
    </row>
    <row r="1024" customFormat="false" ht="14.4" hidden="false" customHeight="false" outlineLevel="0" collapsed="false">
      <c r="A1024" s="73" t="n">
        <v>1997</v>
      </c>
      <c r="B1024" s="73" t="n">
        <v>35862</v>
      </c>
      <c r="C1024" s="73" t="n">
        <v>35868</v>
      </c>
      <c r="D1024" s="73" t="n">
        <v>35874</v>
      </c>
      <c r="E1024" s="73" t="n">
        <v>35881</v>
      </c>
      <c r="F1024" s="73" t="n">
        <v>35887</v>
      </c>
      <c r="G1024" s="73" t="n">
        <v>35893</v>
      </c>
      <c r="H1024" s="73" t="n">
        <v>35899</v>
      </c>
      <c r="I1024" s="73" t="n">
        <v>35905</v>
      </c>
      <c r="J1024" s="73" t="n">
        <v>35912</v>
      </c>
      <c r="K1024" s="73" t="n">
        <v>35918</v>
      </c>
    </row>
    <row r="1025" customFormat="false" ht="14.4" hidden="false" customHeight="false" outlineLevel="0" collapsed="false">
      <c r="A1025" s="73" t="n">
        <v>1997.1</v>
      </c>
      <c r="B1025" s="73" t="n">
        <v>35924</v>
      </c>
      <c r="C1025" s="73" t="n">
        <v>35930</v>
      </c>
      <c r="D1025" s="73" t="n">
        <v>35936</v>
      </c>
      <c r="E1025" s="73" t="n">
        <v>35943</v>
      </c>
      <c r="F1025" s="73" t="n">
        <v>35949</v>
      </c>
      <c r="G1025" s="73" t="n">
        <v>35955</v>
      </c>
      <c r="H1025" s="73" t="n">
        <v>35961</v>
      </c>
      <c r="I1025" s="73" t="n">
        <v>35967</v>
      </c>
      <c r="J1025" s="73" t="n">
        <v>35974</v>
      </c>
      <c r="K1025" s="73" t="n">
        <v>35980</v>
      </c>
    </row>
    <row r="1026" customFormat="false" ht="14.4" hidden="false" customHeight="false" outlineLevel="0" collapsed="false">
      <c r="A1026" s="73" t="n">
        <v>1997.2</v>
      </c>
      <c r="B1026" s="73" t="n">
        <v>35986</v>
      </c>
      <c r="C1026" s="73" t="n">
        <v>35992</v>
      </c>
      <c r="D1026" s="73" t="n">
        <v>35998</v>
      </c>
      <c r="E1026" s="73" t="n">
        <v>36005</v>
      </c>
      <c r="F1026" s="73" t="n">
        <v>36011</v>
      </c>
      <c r="G1026" s="73" t="n">
        <v>36017</v>
      </c>
      <c r="H1026" s="73" t="n">
        <v>36023</v>
      </c>
      <c r="I1026" s="73" t="n">
        <v>36029</v>
      </c>
      <c r="J1026" s="73" t="n">
        <v>36036</v>
      </c>
      <c r="K1026" s="73" t="n">
        <v>36042</v>
      </c>
    </row>
    <row r="1027" customFormat="false" ht="14.4" hidden="false" customHeight="false" outlineLevel="0" collapsed="false">
      <c r="A1027" s="73" t="n">
        <v>1997.3</v>
      </c>
      <c r="B1027" s="73" t="n">
        <v>36048</v>
      </c>
      <c r="C1027" s="73" t="n">
        <v>36054</v>
      </c>
      <c r="D1027" s="73" t="n">
        <v>36060</v>
      </c>
      <c r="E1027" s="73" t="n">
        <v>36067</v>
      </c>
      <c r="F1027" s="73" t="n">
        <v>36073</v>
      </c>
      <c r="G1027" s="73" t="n">
        <v>36079</v>
      </c>
      <c r="H1027" s="73" t="n">
        <v>36085</v>
      </c>
      <c r="I1027" s="73" t="n">
        <v>36091</v>
      </c>
      <c r="J1027" s="73" t="n">
        <v>36098</v>
      </c>
      <c r="K1027" s="73" t="n">
        <v>36104</v>
      </c>
    </row>
    <row r="1028" customFormat="false" ht="14.4" hidden="false" customHeight="false" outlineLevel="0" collapsed="false">
      <c r="A1028" s="73" t="n">
        <v>1997.4</v>
      </c>
      <c r="B1028" s="73" t="n">
        <v>36110</v>
      </c>
      <c r="C1028" s="73" t="n">
        <v>36116</v>
      </c>
      <c r="D1028" s="73" t="n">
        <v>36123</v>
      </c>
      <c r="E1028" s="73" t="n">
        <v>36129</v>
      </c>
      <c r="F1028" s="73" t="n">
        <v>36135</v>
      </c>
      <c r="G1028" s="73" t="n">
        <v>36142</v>
      </c>
      <c r="H1028" s="73" t="n">
        <v>36148</v>
      </c>
      <c r="I1028" s="73" t="n">
        <v>36154</v>
      </c>
      <c r="J1028" s="73" t="n">
        <v>36160</v>
      </c>
      <c r="K1028" s="73" t="n">
        <v>36167</v>
      </c>
    </row>
    <row r="1029" customFormat="false" ht="14.4" hidden="false" customHeight="false" outlineLevel="0" collapsed="false">
      <c r="A1029" s="73" t="n">
        <v>1997.5</v>
      </c>
      <c r="B1029" s="73" t="n">
        <v>36173</v>
      </c>
      <c r="C1029" s="73" t="n">
        <v>36179</v>
      </c>
      <c r="D1029" s="73" t="n">
        <v>36185</v>
      </c>
      <c r="E1029" s="73" t="n">
        <v>36192</v>
      </c>
      <c r="F1029" s="73" t="n">
        <v>36198</v>
      </c>
      <c r="G1029" s="73" t="n">
        <v>36204</v>
      </c>
      <c r="H1029" s="73" t="n">
        <v>36210</v>
      </c>
      <c r="I1029" s="73" t="n">
        <v>36216</v>
      </c>
      <c r="J1029" s="73" t="n">
        <v>36223</v>
      </c>
      <c r="K1029" s="73" t="n">
        <v>36229</v>
      </c>
    </row>
    <row r="1030" customFormat="false" ht="14.4" hidden="false" customHeight="false" outlineLevel="0" collapsed="false">
      <c r="A1030" s="73" t="n">
        <v>1997.6</v>
      </c>
      <c r="B1030" s="73" t="n">
        <v>36235</v>
      </c>
      <c r="C1030" s="73" t="n">
        <v>36241</v>
      </c>
      <c r="D1030" s="73" t="n">
        <v>36247</v>
      </c>
      <c r="E1030" s="73" t="n">
        <v>36254</v>
      </c>
      <c r="F1030" s="73" t="n">
        <v>36260</v>
      </c>
      <c r="G1030" s="73" t="n">
        <v>36266</v>
      </c>
      <c r="H1030" s="73" t="n">
        <v>36272</v>
      </c>
      <c r="I1030" s="73" t="n">
        <v>36278</v>
      </c>
      <c r="J1030" s="73" t="n">
        <v>36285</v>
      </c>
      <c r="K1030" s="73" t="n">
        <v>36291</v>
      </c>
    </row>
    <row r="1031" customFormat="false" ht="14.4" hidden="false" customHeight="false" outlineLevel="0" collapsed="false">
      <c r="A1031" s="73" t="n">
        <v>1997.7</v>
      </c>
      <c r="B1031" s="73" t="n">
        <v>36297</v>
      </c>
      <c r="C1031" s="73" t="n">
        <v>36303</v>
      </c>
      <c r="D1031" s="73" t="n">
        <v>36309</v>
      </c>
      <c r="E1031" s="73" t="n">
        <v>36316</v>
      </c>
      <c r="F1031" s="73" t="n">
        <v>36322</v>
      </c>
      <c r="G1031" s="73" t="n">
        <v>36328</v>
      </c>
      <c r="H1031" s="73" t="n">
        <v>36334</v>
      </c>
      <c r="I1031" s="73" t="n">
        <v>36340</v>
      </c>
      <c r="J1031" s="73" t="n">
        <v>36347</v>
      </c>
      <c r="K1031" s="73" t="n">
        <v>36353</v>
      </c>
    </row>
    <row r="1032" customFormat="false" ht="14.4" hidden="false" customHeight="false" outlineLevel="0" collapsed="false">
      <c r="A1032" s="73" t="n">
        <v>1997.8</v>
      </c>
      <c r="B1032" s="73" t="n">
        <v>36359</v>
      </c>
      <c r="C1032" s="73" t="n">
        <v>36365</v>
      </c>
      <c r="D1032" s="73" t="n">
        <v>36371</v>
      </c>
      <c r="E1032" s="73" t="n">
        <v>36378</v>
      </c>
      <c r="F1032" s="73" t="n">
        <v>36384</v>
      </c>
      <c r="G1032" s="73" t="n">
        <v>36390</v>
      </c>
      <c r="H1032" s="73" t="n">
        <v>36396</v>
      </c>
      <c r="I1032" s="73" t="n">
        <v>36402</v>
      </c>
      <c r="J1032" s="73" t="n">
        <v>36409</v>
      </c>
      <c r="K1032" s="73" t="n">
        <v>36415</v>
      </c>
    </row>
    <row r="1033" customFormat="false" ht="14.4" hidden="false" customHeight="false" outlineLevel="0" collapsed="false">
      <c r="A1033" s="73" t="n">
        <v>1997.9</v>
      </c>
      <c r="B1033" s="73" t="n">
        <v>36421</v>
      </c>
      <c r="C1033" s="73" t="n">
        <v>36427</v>
      </c>
      <c r="D1033" s="73" t="n">
        <v>36433</v>
      </c>
      <c r="E1033" s="73" t="n">
        <v>36440</v>
      </c>
      <c r="F1033" s="73" t="n">
        <v>36446</v>
      </c>
      <c r="G1033" s="73" t="n">
        <v>36452</v>
      </c>
      <c r="H1033" s="73" t="n">
        <v>36458</v>
      </c>
      <c r="I1033" s="73" t="n">
        <v>36464</v>
      </c>
      <c r="J1033" s="73" t="n">
        <v>36471</v>
      </c>
      <c r="K1033" s="73" t="n">
        <v>36477</v>
      </c>
    </row>
    <row r="1034" customFormat="false" ht="14.4" hidden="false" customHeight="false" outlineLevel="0" collapsed="false">
      <c r="A1034" s="73" t="n">
        <v>1998</v>
      </c>
      <c r="B1034" s="73" t="n">
        <v>36483</v>
      </c>
      <c r="C1034" s="73" t="n">
        <v>36489</v>
      </c>
      <c r="D1034" s="73" t="n">
        <v>36496</v>
      </c>
      <c r="E1034" s="73" t="n">
        <v>36502</v>
      </c>
      <c r="F1034" s="73" t="n">
        <v>36508</v>
      </c>
      <c r="G1034" s="73" t="n">
        <v>36515</v>
      </c>
      <c r="H1034" s="73" t="n">
        <v>36521</v>
      </c>
      <c r="I1034" s="73" t="n">
        <v>36527</v>
      </c>
      <c r="J1034" s="73" t="n">
        <v>36533</v>
      </c>
      <c r="K1034" s="73" t="n">
        <v>36540</v>
      </c>
    </row>
    <row r="1035" customFormat="false" ht="14.4" hidden="false" customHeight="false" outlineLevel="0" collapsed="false">
      <c r="A1035" s="73" t="n">
        <v>1998.1</v>
      </c>
      <c r="B1035" s="73" t="n">
        <v>36546</v>
      </c>
      <c r="C1035" s="73" t="n">
        <v>36552</v>
      </c>
      <c r="D1035" s="73" t="n">
        <v>36559</v>
      </c>
      <c r="E1035" s="73" t="n">
        <v>36565</v>
      </c>
      <c r="F1035" s="73" t="n">
        <v>36571</v>
      </c>
      <c r="G1035" s="73" t="n">
        <v>36578</v>
      </c>
      <c r="H1035" s="73" t="n">
        <v>36584</v>
      </c>
      <c r="I1035" s="73" t="n">
        <v>36590</v>
      </c>
      <c r="J1035" s="73" t="n">
        <v>36596</v>
      </c>
      <c r="K1035" s="73" t="n">
        <v>36603</v>
      </c>
    </row>
    <row r="1036" customFormat="false" ht="14.4" hidden="false" customHeight="false" outlineLevel="0" collapsed="false">
      <c r="A1036" s="73" t="n">
        <v>1998.2</v>
      </c>
      <c r="B1036" s="73" t="n">
        <v>36609</v>
      </c>
      <c r="C1036" s="73" t="n">
        <v>36615</v>
      </c>
      <c r="D1036" s="73" t="n">
        <v>36621</v>
      </c>
      <c r="E1036" s="73" t="n">
        <v>36628</v>
      </c>
      <c r="F1036" s="73" t="n">
        <v>36634</v>
      </c>
      <c r="G1036" s="73" t="n">
        <v>36640</v>
      </c>
      <c r="H1036" s="73" t="n">
        <v>36646</v>
      </c>
      <c r="I1036" s="73" t="n">
        <v>36652</v>
      </c>
      <c r="J1036" s="73" t="n">
        <v>36659</v>
      </c>
      <c r="K1036" s="73" t="n">
        <v>36665</v>
      </c>
    </row>
    <row r="1037" customFormat="false" ht="14.4" hidden="false" customHeight="false" outlineLevel="0" collapsed="false">
      <c r="A1037" s="73" t="n">
        <v>1998.3</v>
      </c>
      <c r="B1037" s="73" t="n">
        <v>36671</v>
      </c>
      <c r="C1037" s="73" t="n">
        <v>36677</v>
      </c>
      <c r="D1037" s="73" t="n">
        <v>36684</v>
      </c>
      <c r="E1037" s="73" t="n">
        <v>36690</v>
      </c>
      <c r="F1037" s="73" t="n">
        <v>36696</v>
      </c>
      <c r="G1037" s="73" t="n">
        <v>36703</v>
      </c>
      <c r="H1037" s="73" t="n">
        <v>36709</v>
      </c>
      <c r="I1037" s="73" t="n">
        <v>36715</v>
      </c>
      <c r="J1037" s="73" t="n">
        <v>36721</v>
      </c>
      <c r="K1037" s="73" t="n">
        <v>36728</v>
      </c>
    </row>
    <row r="1038" customFormat="false" ht="14.4" hidden="false" customHeight="false" outlineLevel="0" collapsed="false">
      <c r="A1038" s="73" t="n">
        <v>1998.4</v>
      </c>
      <c r="B1038" s="73" t="n">
        <v>36734</v>
      </c>
      <c r="C1038" s="73" t="n">
        <v>36740</v>
      </c>
      <c r="D1038" s="73" t="n">
        <v>36747</v>
      </c>
      <c r="E1038" s="73" t="n">
        <v>36753</v>
      </c>
      <c r="F1038" s="73" t="n">
        <v>36759</v>
      </c>
      <c r="G1038" s="73" t="n">
        <v>36766</v>
      </c>
      <c r="H1038" s="73" t="n">
        <v>36772</v>
      </c>
      <c r="I1038" s="73" t="n">
        <v>36778</v>
      </c>
      <c r="J1038" s="73" t="n">
        <v>36784</v>
      </c>
      <c r="K1038" s="73" t="n">
        <v>36791</v>
      </c>
    </row>
    <row r="1039" customFormat="false" ht="14.4" hidden="false" customHeight="false" outlineLevel="0" collapsed="false">
      <c r="A1039" s="73" t="n">
        <v>1998.5</v>
      </c>
      <c r="B1039" s="73" t="n">
        <v>36797</v>
      </c>
      <c r="C1039" s="73" t="n">
        <v>36803</v>
      </c>
      <c r="D1039" s="73" t="n">
        <v>36810</v>
      </c>
      <c r="E1039" s="73" t="n">
        <v>36816</v>
      </c>
      <c r="F1039" s="73" t="n">
        <v>36822</v>
      </c>
      <c r="G1039" s="73" t="n">
        <v>36829</v>
      </c>
      <c r="H1039" s="73" t="n">
        <v>36835</v>
      </c>
      <c r="I1039" s="73" t="n">
        <v>36841</v>
      </c>
      <c r="J1039" s="73" t="n">
        <v>36847</v>
      </c>
      <c r="K1039" s="73" t="n">
        <v>36854</v>
      </c>
    </row>
    <row r="1040" customFormat="false" ht="14.4" hidden="false" customHeight="false" outlineLevel="0" collapsed="false">
      <c r="A1040" s="73" t="n">
        <v>1998.6</v>
      </c>
      <c r="B1040" s="73" t="n">
        <v>36860</v>
      </c>
      <c r="C1040" s="73" t="n">
        <v>36866</v>
      </c>
      <c r="D1040" s="73" t="n">
        <v>36873</v>
      </c>
      <c r="E1040" s="73" t="n">
        <v>36879</v>
      </c>
      <c r="F1040" s="73" t="n">
        <v>36885</v>
      </c>
      <c r="G1040" s="73" t="n">
        <v>36892</v>
      </c>
      <c r="H1040" s="73" t="n">
        <v>36898</v>
      </c>
      <c r="I1040" s="73" t="n">
        <v>36904</v>
      </c>
      <c r="J1040" s="73" t="n">
        <v>36910</v>
      </c>
      <c r="K1040" s="73" t="n">
        <v>36917</v>
      </c>
    </row>
    <row r="1041" customFormat="false" ht="14.4" hidden="false" customHeight="false" outlineLevel="0" collapsed="false">
      <c r="A1041" s="73" t="n">
        <v>1998.7</v>
      </c>
      <c r="B1041" s="73" t="n">
        <v>36923</v>
      </c>
      <c r="C1041" s="73" t="n">
        <v>36929</v>
      </c>
      <c r="D1041" s="73" t="n">
        <v>36935</v>
      </c>
      <c r="E1041" s="73" t="n">
        <v>36942</v>
      </c>
      <c r="F1041" s="73" t="n">
        <v>36948</v>
      </c>
      <c r="G1041" s="73" t="n">
        <v>36954</v>
      </c>
      <c r="H1041" s="73" t="n">
        <v>36960</v>
      </c>
      <c r="I1041" s="73" t="n">
        <v>36966</v>
      </c>
      <c r="J1041" s="73" t="n">
        <v>36973</v>
      </c>
      <c r="K1041" s="73" t="n">
        <v>36979</v>
      </c>
    </row>
    <row r="1042" customFormat="false" ht="14.4" hidden="false" customHeight="false" outlineLevel="0" collapsed="false">
      <c r="A1042" s="73" t="n">
        <v>1998.8</v>
      </c>
      <c r="B1042" s="73" t="n">
        <v>36985</v>
      </c>
      <c r="C1042" s="73" t="n">
        <v>36991</v>
      </c>
      <c r="D1042" s="73" t="n">
        <v>36998</v>
      </c>
      <c r="E1042" s="73" t="n">
        <v>37004</v>
      </c>
      <c r="F1042" s="73" t="n">
        <v>37010</v>
      </c>
      <c r="G1042" s="73" t="n">
        <v>37017</v>
      </c>
      <c r="H1042" s="73" t="n">
        <v>37023</v>
      </c>
      <c r="I1042" s="73" t="n">
        <v>37029</v>
      </c>
      <c r="J1042" s="73" t="n">
        <v>37035</v>
      </c>
      <c r="K1042" s="73" t="n">
        <v>37042</v>
      </c>
    </row>
    <row r="1043" customFormat="false" ht="14.4" hidden="false" customHeight="false" outlineLevel="0" collapsed="false">
      <c r="A1043" s="73" t="n">
        <v>1998.9</v>
      </c>
      <c r="B1043" s="73" t="n">
        <v>37048</v>
      </c>
      <c r="C1043" s="73" t="n">
        <v>37054</v>
      </c>
      <c r="D1043" s="73" t="n">
        <v>37061</v>
      </c>
      <c r="E1043" s="73" t="n">
        <v>37067</v>
      </c>
      <c r="F1043" s="73" t="n">
        <v>37073</v>
      </c>
      <c r="G1043" s="73" t="n">
        <v>37080</v>
      </c>
      <c r="H1043" s="73" t="n">
        <v>37086</v>
      </c>
      <c r="I1043" s="73" t="n">
        <v>37092</v>
      </c>
      <c r="J1043" s="73" t="n">
        <v>37098</v>
      </c>
      <c r="K1043" s="73" t="n">
        <v>37105</v>
      </c>
    </row>
    <row r="1044" customFormat="false" ht="14.4" hidden="false" customHeight="false" outlineLevel="0" collapsed="false">
      <c r="A1044" s="73" t="n">
        <v>1999</v>
      </c>
      <c r="B1044" s="73" t="n">
        <v>37111</v>
      </c>
      <c r="C1044" s="73" t="n">
        <v>37117</v>
      </c>
      <c r="D1044" s="73" t="n">
        <v>37124</v>
      </c>
      <c r="E1044" s="73" t="n">
        <v>37130</v>
      </c>
      <c r="F1044" s="73" t="n">
        <v>37137</v>
      </c>
      <c r="G1044" s="73" t="n">
        <v>37143</v>
      </c>
      <c r="H1044" s="73" t="n">
        <v>37149</v>
      </c>
      <c r="I1044" s="73" t="n">
        <v>37156</v>
      </c>
      <c r="J1044" s="73" t="n">
        <v>37162</v>
      </c>
      <c r="K1044" s="73" t="n">
        <v>37169</v>
      </c>
    </row>
    <row r="1045" customFormat="false" ht="14.4" hidden="false" customHeight="false" outlineLevel="0" collapsed="false">
      <c r="A1045" s="73" t="n">
        <v>1999.1</v>
      </c>
      <c r="B1045" s="73" t="n">
        <v>37175</v>
      </c>
      <c r="C1045" s="73" t="n">
        <v>37181</v>
      </c>
      <c r="D1045" s="73" t="n">
        <v>37188</v>
      </c>
      <c r="E1045" s="73" t="n">
        <v>37194</v>
      </c>
      <c r="F1045" s="73" t="n">
        <v>37200</v>
      </c>
      <c r="G1045" s="73" t="n">
        <v>37207</v>
      </c>
      <c r="H1045" s="73" t="n">
        <v>37213</v>
      </c>
      <c r="I1045" s="73" t="n">
        <v>37219</v>
      </c>
      <c r="J1045" s="73" t="n">
        <v>37225</v>
      </c>
      <c r="K1045" s="73" t="n">
        <v>37232</v>
      </c>
    </row>
    <row r="1046" customFormat="false" ht="14.4" hidden="false" customHeight="false" outlineLevel="0" collapsed="false">
      <c r="A1046" s="73" t="n">
        <v>1999.2</v>
      </c>
      <c r="B1046" s="73" t="n">
        <v>37238</v>
      </c>
      <c r="C1046" s="73" t="n">
        <v>37244</v>
      </c>
      <c r="D1046" s="73" t="n">
        <v>37251</v>
      </c>
      <c r="E1046" s="73" t="n">
        <v>37257</v>
      </c>
      <c r="F1046" s="73" t="n">
        <v>37264</v>
      </c>
      <c r="G1046" s="73" t="n">
        <v>37270</v>
      </c>
      <c r="H1046" s="73" t="n">
        <v>37276</v>
      </c>
      <c r="I1046" s="73" t="n">
        <v>37283</v>
      </c>
      <c r="J1046" s="73" t="n">
        <v>37289</v>
      </c>
      <c r="K1046" s="73" t="n">
        <v>37296</v>
      </c>
    </row>
    <row r="1047" customFormat="false" ht="14.4" hidden="false" customHeight="false" outlineLevel="0" collapsed="false">
      <c r="A1047" s="73" t="n">
        <v>1999.3</v>
      </c>
      <c r="B1047" s="73" t="n">
        <v>37302</v>
      </c>
      <c r="C1047" s="73" t="n">
        <v>37308</v>
      </c>
      <c r="D1047" s="73" t="n">
        <v>37315</v>
      </c>
      <c r="E1047" s="73" t="n">
        <v>37321</v>
      </c>
      <c r="F1047" s="73" t="n">
        <v>37327</v>
      </c>
      <c r="G1047" s="73" t="n">
        <v>37334</v>
      </c>
      <c r="H1047" s="73" t="n">
        <v>37340</v>
      </c>
      <c r="I1047" s="73" t="n">
        <v>37346</v>
      </c>
      <c r="J1047" s="73" t="n">
        <v>37352</v>
      </c>
      <c r="K1047" s="73" t="n">
        <v>37359</v>
      </c>
    </row>
    <row r="1048" customFormat="false" ht="14.4" hidden="false" customHeight="false" outlineLevel="0" collapsed="false">
      <c r="A1048" s="73" t="n">
        <v>1999.4</v>
      </c>
      <c r="B1048" s="73" t="n">
        <v>37365</v>
      </c>
      <c r="C1048" s="73" t="n">
        <v>37371</v>
      </c>
      <c r="D1048" s="73" t="n">
        <v>37378</v>
      </c>
      <c r="E1048" s="73" t="n">
        <v>37384</v>
      </c>
      <c r="F1048" s="73" t="n">
        <v>37391</v>
      </c>
      <c r="G1048" s="73" t="n">
        <v>37397</v>
      </c>
      <c r="H1048" s="73" t="n">
        <v>37403</v>
      </c>
      <c r="I1048" s="73" t="n">
        <v>37410</v>
      </c>
      <c r="J1048" s="73" t="n">
        <v>37416</v>
      </c>
      <c r="K1048" s="73" t="n">
        <v>37423</v>
      </c>
    </row>
    <row r="1049" customFormat="false" ht="14.4" hidden="false" customHeight="false" outlineLevel="0" collapsed="false">
      <c r="A1049" s="73" t="n">
        <v>1999.5</v>
      </c>
      <c r="B1049" s="73" t="n">
        <v>37429</v>
      </c>
      <c r="C1049" s="73" t="n">
        <v>37435</v>
      </c>
      <c r="D1049" s="73" t="n">
        <v>37442</v>
      </c>
      <c r="E1049" s="73" t="n">
        <v>37448</v>
      </c>
      <c r="F1049" s="73" t="n">
        <v>37455</v>
      </c>
      <c r="G1049" s="73" t="n">
        <v>37461</v>
      </c>
      <c r="H1049" s="73" t="n">
        <v>37467</v>
      </c>
      <c r="I1049" s="73" t="n">
        <v>37474</v>
      </c>
      <c r="J1049" s="73" t="n">
        <v>37480</v>
      </c>
      <c r="K1049" s="73" t="n">
        <v>37487</v>
      </c>
    </row>
    <row r="1050" customFormat="false" ht="14.4" hidden="false" customHeight="false" outlineLevel="0" collapsed="false">
      <c r="A1050" s="73" t="n">
        <v>1999.6</v>
      </c>
      <c r="B1050" s="73" t="n">
        <v>37493</v>
      </c>
      <c r="C1050" s="73" t="n">
        <v>37499</v>
      </c>
      <c r="D1050" s="73" t="n">
        <v>37506</v>
      </c>
      <c r="E1050" s="73" t="n">
        <v>37512</v>
      </c>
      <c r="F1050" s="73" t="n">
        <v>37518</v>
      </c>
      <c r="G1050" s="73" t="n">
        <v>37525</v>
      </c>
      <c r="H1050" s="73" t="n">
        <v>37531</v>
      </c>
      <c r="I1050" s="73" t="n">
        <v>37537</v>
      </c>
      <c r="J1050" s="73" t="n">
        <v>37543</v>
      </c>
      <c r="K1050" s="73" t="n">
        <v>37550</v>
      </c>
    </row>
    <row r="1051" customFormat="false" ht="14.4" hidden="false" customHeight="false" outlineLevel="0" collapsed="false">
      <c r="A1051" s="73" t="n">
        <v>1999.7</v>
      </c>
      <c r="B1051" s="73" t="n">
        <v>37556</v>
      </c>
      <c r="C1051" s="73" t="n">
        <v>37562</v>
      </c>
      <c r="D1051" s="73" t="n">
        <v>37569</v>
      </c>
      <c r="E1051" s="73" t="n">
        <v>37575</v>
      </c>
      <c r="F1051" s="73" t="n">
        <v>37582</v>
      </c>
      <c r="G1051" s="73" t="n">
        <v>37588</v>
      </c>
      <c r="H1051" s="73" t="n">
        <v>37594</v>
      </c>
      <c r="I1051" s="73" t="n">
        <v>37601</v>
      </c>
      <c r="J1051" s="73" t="n">
        <v>37607</v>
      </c>
      <c r="K1051" s="73" t="n">
        <v>37614</v>
      </c>
    </row>
    <row r="1052" customFormat="false" ht="14.4" hidden="false" customHeight="false" outlineLevel="0" collapsed="false">
      <c r="A1052" s="73" t="n">
        <v>1999.8</v>
      </c>
      <c r="B1052" s="73" t="n">
        <v>37620</v>
      </c>
      <c r="C1052" s="73" t="n">
        <v>37626</v>
      </c>
      <c r="D1052" s="73" t="n">
        <v>37633</v>
      </c>
      <c r="E1052" s="73" t="n">
        <v>37639</v>
      </c>
      <c r="F1052" s="73" t="n">
        <v>37645</v>
      </c>
      <c r="G1052" s="73" t="n">
        <v>37652</v>
      </c>
      <c r="H1052" s="73" t="n">
        <v>37658</v>
      </c>
      <c r="I1052" s="73" t="n">
        <v>37664</v>
      </c>
      <c r="J1052" s="73" t="n">
        <v>37670</v>
      </c>
      <c r="K1052" s="73" t="n">
        <v>37677</v>
      </c>
    </row>
    <row r="1053" customFormat="false" ht="14.4" hidden="false" customHeight="false" outlineLevel="0" collapsed="false">
      <c r="A1053" s="73" t="n">
        <v>1999.9</v>
      </c>
      <c r="B1053" s="73" t="n">
        <v>37683</v>
      </c>
      <c r="C1053" s="73" t="n">
        <v>37689</v>
      </c>
      <c r="D1053" s="73" t="n">
        <v>37696</v>
      </c>
      <c r="E1053" s="73" t="n">
        <v>37702</v>
      </c>
      <c r="F1053" s="73" t="n">
        <v>37709</v>
      </c>
      <c r="G1053" s="73" t="n">
        <v>37715</v>
      </c>
      <c r="H1053" s="73" t="n">
        <v>37721</v>
      </c>
      <c r="I1053" s="73" t="n">
        <v>37728</v>
      </c>
      <c r="J1053" s="73" t="n">
        <v>37734</v>
      </c>
      <c r="K1053" s="73" t="n">
        <v>37741</v>
      </c>
    </row>
    <row r="1054" customFormat="false" ht="14.4" hidden="false" customHeight="false" outlineLevel="0" collapsed="false">
      <c r="A1054" s="73" t="n">
        <v>2000</v>
      </c>
      <c r="B1054" s="73"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O79" activeCellId="0" sqref="O79"/>
    </sheetView>
  </sheetViews>
  <sheetFormatPr defaultColWidth="9.875" defaultRowHeight="15" zeroHeight="false" outlineLevelRow="0" outlineLevelCol="0"/>
  <cols>
    <col collapsed="false" customWidth="true" hidden="false" outlineLevel="0" max="1" min="1" style="1" width="7.32"/>
    <col collapsed="false" customWidth="false" hidden="false" outlineLevel="0" max="257" min="2" style="1" width="9.87"/>
  </cols>
  <sheetData>
    <row r="1" customFormat="false" ht="15" hidden="false" customHeight="false" outlineLevel="0" collapsed="false">
      <c r="A1" s="2" t="s">
        <v>0</v>
      </c>
      <c r="B1" s="3"/>
      <c r="C1" s="3"/>
      <c r="D1" s="3"/>
      <c r="E1" s="3"/>
      <c r="F1" s="3"/>
      <c r="G1" s="3"/>
      <c r="H1" s="3"/>
      <c r="I1" s="3"/>
      <c r="J1" s="3"/>
      <c r="K1" s="3"/>
      <c r="L1" s="3"/>
      <c r="M1" s="3"/>
      <c r="N1" s="3"/>
    </row>
    <row r="2" customFormat="false" ht="15" hidden="false" customHeight="false" outlineLevel="0" collapsed="false">
      <c r="A2" s="4" t="s">
        <v>1</v>
      </c>
      <c r="B2" s="4"/>
      <c r="C2" s="4"/>
      <c r="D2" s="4"/>
      <c r="E2" s="4"/>
      <c r="F2" s="4"/>
      <c r="G2" s="4"/>
      <c r="H2" s="4"/>
      <c r="I2" s="4"/>
      <c r="J2" s="4"/>
      <c r="K2" s="4"/>
      <c r="L2" s="4"/>
      <c r="M2" s="4"/>
      <c r="N2" s="3"/>
    </row>
    <row r="3" customFormat="false" ht="15" hidden="false" customHeight="false" outlineLevel="0" collapsed="false">
      <c r="A3" s="4" t="s">
        <v>2</v>
      </c>
      <c r="B3" s="4"/>
      <c r="C3" s="4"/>
      <c r="D3" s="4"/>
      <c r="E3" s="4"/>
      <c r="F3" s="4"/>
      <c r="G3" s="4"/>
      <c r="H3" s="4"/>
      <c r="I3" s="4"/>
      <c r="J3" s="4"/>
      <c r="K3" s="4"/>
      <c r="L3" s="4"/>
      <c r="M3" s="4"/>
      <c r="N3" s="3"/>
    </row>
    <row r="4" customFormat="false" ht="15" hidden="false" customHeight="false" outlineLevel="0" collapsed="false">
      <c r="A4" s="4" t="s">
        <v>3</v>
      </c>
      <c r="B4" s="4"/>
      <c r="C4" s="4"/>
      <c r="D4" s="4"/>
      <c r="E4" s="4"/>
      <c r="F4" s="4"/>
      <c r="G4" s="4"/>
      <c r="H4" s="4"/>
      <c r="I4" s="4"/>
      <c r="J4" s="4"/>
      <c r="K4" s="4"/>
      <c r="L4" s="4"/>
      <c r="M4" s="4"/>
      <c r="N4" s="3"/>
    </row>
    <row r="5" customFormat="false" ht="15.6" hidden="false" customHeight="false" outlineLevel="0" collapsed="false">
      <c r="A5" s="5" t="s">
        <v>4</v>
      </c>
      <c r="B5" s="3"/>
      <c r="C5" s="3"/>
      <c r="D5" s="3"/>
      <c r="E5" s="3"/>
      <c r="F5" s="3"/>
      <c r="G5" s="3"/>
      <c r="H5" s="3"/>
      <c r="I5" s="3"/>
      <c r="J5" s="3"/>
      <c r="K5" s="3"/>
      <c r="L5" s="3"/>
      <c r="M5" s="3"/>
      <c r="N5" s="3"/>
    </row>
    <row r="6" customFormat="false" ht="15" hidden="false" customHeight="false" outlineLevel="0" collapsed="false">
      <c r="A6" s="6" t="s">
        <v>5</v>
      </c>
      <c r="B6" s="7" t="s">
        <v>6</v>
      </c>
      <c r="C6" s="7" t="s">
        <v>7</v>
      </c>
      <c r="D6" s="7" t="s">
        <v>8</v>
      </c>
      <c r="E6" s="7" t="s">
        <v>9</v>
      </c>
      <c r="F6" s="7" t="s">
        <v>10</v>
      </c>
      <c r="G6" s="7" t="s">
        <v>11</v>
      </c>
      <c r="H6" s="7" t="s">
        <v>12</v>
      </c>
      <c r="I6" s="7" t="s">
        <v>13</v>
      </c>
      <c r="J6" s="7" t="s">
        <v>14</v>
      </c>
      <c r="K6" s="7" t="s">
        <v>15</v>
      </c>
      <c r="L6" s="7" t="s">
        <v>16</v>
      </c>
      <c r="M6" s="7" t="s">
        <v>17</v>
      </c>
      <c r="N6" s="8" t="s">
        <v>18</v>
      </c>
    </row>
    <row r="7" customFormat="false" ht="15" hidden="false" customHeight="false" outlineLevel="0" collapsed="false">
      <c r="A7" s="9" t="n">
        <v>1952</v>
      </c>
      <c r="B7" s="3"/>
      <c r="C7" s="3"/>
      <c r="D7" s="3"/>
      <c r="E7" s="3"/>
      <c r="F7" s="3"/>
      <c r="G7" s="3"/>
      <c r="H7" s="3"/>
      <c r="I7" s="3"/>
      <c r="J7" s="3"/>
      <c r="K7" s="3"/>
      <c r="L7" s="3" t="n">
        <v>6.4</v>
      </c>
      <c r="M7" s="3" t="n">
        <v>12.3</v>
      </c>
      <c r="N7" s="10" t="n">
        <f aca="false">M7</f>
        <v>12.3</v>
      </c>
    </row>
    <row r="8" customFormat="false" ht="15" hidden="false" customHeight="false" outlineLevel="0" collapsed="false">
      <c r="A8" s="9" t="n">
        <v>1953</v>
      </c>
      <c r="B8" s="3" t="n">
        <v>20</v>
      </c>
      <c r="C8" s="3" t="n">
        <v>16.6</v>
      </c>
      <c r="D8" s="3" t="n">
        <v>41.8</v>
      </c>
      <c r="E8" s="3" t="n">
        <v>62.7</v>
      </c>
      <c r="F8" s="3" t="n">
        <v>103.6</v>
      </c>
      <c r="G8" s="3" t="n">
        <v>130.2</v>
      </c>
      <c r="H8" s="3" t="n">
        <v>135.8</v>
      </c>
      <c r="I8" s="3" t="n">
        <v>123.8</v>
      </c>
      <c r="J8" s="3" t="n">
        <v>113.8</v>
      </c>
      <c r="K8" s="3" t="n">
        <v>110.3</v>
      </c>
      <c r="L8" s="3" t="n">
        <v>116.6</v>
      </c>
      <c r="M8" s="3" t="n">
        <v>122.3</v>
      </c>
      <c r="N8" s="10" t="n">
        <f aca="false">M8-M7</f>
        <v>110</v>
      </c>
    </row>
    <row r="9" customFormat="false" ht="15" hidden="false" customHeight="false" outlineLevel="0" collapsed="false">
      <c r="A9" s="9" t="n">
        <v>1954</v>
      </c>
      <c r="B9" s="3" t="n">
        <v>127.8</v>
      </c>
      <c r="C9" s="3" t="n">
        <v>143.8</v>
      </c>
      <c r="D9" s="3" t="n">
        <v>153.6</v>
      </c>
      <c r="E9" s="3" t="n">
        <v>162.1</v>
      </c>
      <c r="F9" s="3" t="n">
        <v>189.3</v>
      </c>
      <c r="G9" s="3" t="n">
        <v>188.4</v>
      </c>
      <c r="H9" s="3" t="n">
        <v>163.1</v>
      </c>
      <c r="I9" s="3" t="n">
        <v>163</v>
      </c>
      <c r="J9" s="3" t="n">
        <v>156.5</v>
      </c>
      <c r="K9" s="3" t="n">
        <v>155.2</v>
      </c>
      <c r="L9" s="3" t="n">
        <v>156</v>
      </c>
      <c r="M9" s="3" t="n">
        <v>160.3</v>
      </c>
      <c r="N9" s="10" t="n">
        <f aca="false">M9-M8</f>
        <v>38</v>
      </c>
    </row>
    <row r="10" customFormat="false" ht="15" hidden="false" customHeight="false" outlineLevel="0" collapsed="false">
      <c r="A10" s="9" t="n">
        <v>1955</v>
      </c>
      <c r="B10" s="3" t="n">
        <v>163.9</v>
      </c>
      <c r="C10" s="3" t="n">
        <v>173.5</v>
      </c>
      <c r="D10" s="3" t="n">
        <v>189.1</v>
      </c>
      <c r="E10" s="3" t="n">
        <v>195.1</v>
      </c>
      <c r="F10" s="3" t="n">
        <v>186.6</v>
      </c>
      <c r="G10" s="3" t="n">
        <v>221.2</v>
      </c>
      <c r="H10" s="3" t="n">
        <v>202</v>
      </c>
      <c r="I10" s="3" t="n">
        <v>168</v>
      </c>
      <c r="J10" s="3" t="n">
        <v>163</v>
      </c>
      <c r="K10" s="3" t="n">
        <v>160</v>
      </c>
      <c r="L10" s="3" t="n">
        <v>161</v>
      </c>
      <c r="M10" s="3" t="n">
        <v>163.1</v>
      </c>
      <c r="N10" s="10" t="n">
        <f aca="false">M10-M9</f>
        <v>2.79999999999998</v>
      </c>
    </row>
    <row r="11" customFormat="false" ht="15" hidden="false" customHeight="false" outlineLevel="0" collapsed="false">
      <c r="A11" s="9" t="n">
        <v>1956</v>
      </c>
      <c r="B11" s="3" t="n">
        <v>170.1</v>
      </c>
      <c r="C11" s="3" t="n">
        <v>178.2</v>
      </c>
      <c r="D11" s="3" t="n">
        <v>190</v>
      </c>
      <c r="E11" s="3" t="n">
        <v>196.2</v>
      </c>
      <c r="F11" s="3" t="n">
        <v>189.4</v>
      </c>
      <c r="G11" s="3" t="n">
        <v>190.7</v>
      </c>
      <c r="H11" s="3" t="n">
        <v>175.1</v>
      </c>
      <c r="I11" s="3" t="n">
        <v>152.3</v>
      </c>
      <c r="J11" s="3" t="n">
        <v>138.8</v>
      </c>
      <c r="K11" s="3" t="n">
        <v>132.7</v>
      </c>
      <c r="L11" s="3" t="n">
        <v>134.4</v>
      </c>
      <c r="M11" s="3" t="n">
        <v>139.4</v>
      </c>
      <c r="N11" s="10" t="n">
        <f aca="false">M11-M10</f>
        <v>-23.7</v>
      </c>
    </row>
    <row r="12" customFormat="false" ht="15" hidden="false" customHeight="false" outlineLevel="0" collapsed="false">
      <c r="A12" s="9" t="n">
        <v>1957</v>
      </c>
      <c r="B12" s="3" t="n">
        <v>143</v>
      </c>
      <c r="C12" s="3" t="n">
        <v>152.4</v>
      </c>
      <c r="D12" s="3" t="n">
        <v>163.6</v>
      </c>
      <c r="E12" s="3" t="n">
        <v>186</v>
      </c>
      <c r="F12" s="3" t="n">
        <v>293.3</v>
      </c>
      <c r="G12" s="3" t="n">
        <v>487.3</v>
      </c>
      <c r="H12" s="3" t="n">
        <v>368.2</v>
      </c>
      <c r="I12" s="3" t="n">
        <v>344.8</v>
      </c>
      <c r="J12" s="3" t="n">
        <v>350.1</v>
      </c>
      <c r="K12" s="3" t="n">
        <v>334.4</v>
      </c>
      <c r="L12" s="3" t="n">
        <v>348.1</v>
      </c>
      <c r="M12" s="3" t="n">
        <v>349.6</v>
      </c>
      <c r="N12" s="10" t="n">
        <f aca="false">M12-M11</f>
        <v>210.2</v>
      </c>
    </row>
    <row r="13" customFormat="false" ht="15" hidden="false" customHeight="false" outlineLevel="0" collapsed="false">
      <c r="A13" s="9" t="n">
        <v>1958</v>
      </c>
      <c r="B13" s="3" t="n">
        <v>354.2</v>
      </c>
      <c r="C13" s="3" t="n">
        <v>367.7</v>
      </c>
      <c r="D13" s="3" t="n">
        <v>372.7</v>
      </c>
      <c r="E13" s="3" t="n">
        <v>350.9</v>
      </c>
      <c r="F13" s="3" t="n">
        <v>363.2</v>
      </c>
      <c r="G13" s="3" t="n">
        <v>347.7</v>
      </c>
      <c r="H13" s="3" t="n">
        <v>365.3</v>
      </c>
      <c r="I13" s="3" t="n">
        <v>333.2</v>
      </c>
      <c r="J13" s="3" t="n">
        <v>325.2</v>
      </c>
      <c r="K13" s="3" t="n">
        <v>312.6</v>
      </c>
      <c r="L13" s="3" t="n">
        <v>316.7</v>
      </c>
      <c r="M13" s="3" t="n">
        <v>318.1</v>
      </c>
      <c r="N13" s="10" t="n">
        <f aca="false">M13-M12</f>
        <v>-31.5</v>
      </c>
    </row>
    <row r="14" customFormat="false" ht="15" hidden="false" customHeight="false" outlineLevel="0" collapsed="false">
      <c r="A14" s="9" t="n">
        <v>1959</v>
      </c>
      <c r="B14" s="3" t="n">
        <v>317.1</v>
      </c>
      <c r="C14" s="3" t="n">
        <v>325.31</v>
      </c>
      <c r="D14" s="3" t="n">
        <v>345.44</v>
      </c>
      <c r="E14" s="3" t="n">
        <v>352.18</v>
      </c>
      <c r="F14" s="3" t="n">
        <v>361.93</v>
      </c>
      <c r="G14" s="3" t="n">
        <v>345.3</v>
      </c>
      <c r="H14" s="3" t="n">
        <v>313.65</v>
      </c>
      <c r="I14" s="3" t="n">
        <v>274.28</v>
      </c>
      <c r="J14" s="3" t="n">
        <v>262.84</v>
      </c>
      <c r="K14" s="3" t="n">
        <v>268.54</v>
      </c>
      <c r="L14" s="3" t="n">
        <v>273.48</v>
      </c>
      <c r="M14" s="3" t="n">
        <v>281.76</v>
      </c>
      <c r="N14" s="10" t="n">
        <f aca="false">M14-M13</f>
        <v>-36.34</v>
      </c>
    </row>
    <row r="15" customFormat="false" ht="15" hidden="false" customHeight="false" outlineLevel="0" collapsed="false">
      <c r="A15" s="9" t="n">
        <v>1960</v>
      </c>
      <c r="B15" s="3" t="n">
        <v>282.68</v>
      </c>
      <c r="C15" s="3" t="n">
        <v>318.7</v>
      </c>
      <c r="D15" s="3" t="n">
        <v>481.47</v>
      </c>
      <c r="E15" s="3" t="n">
        <v>401.95</v>
      </c>
      <c r="F15" s="3" t="n">
        <v>355.75</v>
      </c>
      <c r="G15" s="3" t="n">
        <v>383.8</v>
      </c>
      <c r="H15" s="3" t="n">
        <v>339.42</v>
      </c>
      <c r="I15" s="3" t="n">
        <v>312.35</v>
      </c>
      <c r="J15" s="3" t="n">
        <v>302.5</v>
      </c>
      <c r="K15" s="3" t="n">
        <v>305.36</v>
      </c>
      <c r="L15" s="3" t="n">
        <v>309.77</v>
      </c>
      <c r="M15" s="3" t="n">
        <v>318.57</v>
      </c>
      <c r="N15" s="10" t="n">
        <f aca="false">M15-M14</f>
        <v>36.81</v>
      </c>
    </row>
    <row r="16" customFormat="false" ht="15" hidden="false" customHeight="false" outlineLevel="0" collapsed="false">
      <c r="A16" s="9" t="n">
        <v>1961</v>
      </c>
      <c r="B16" s="3" t="n">
        <v>326.87</v>
      </c>
      <c r="C16" s="3" t="n">
        <v>340.09</v>
      </c>
      <c r="D16" s="3" t="n">
        <v>356.99</v>
      </c>
      <c r="E16" s="3" t="n">
        <v>370.63</v>
      </c>
      <c r="F16" s="3" t="n">
        <v>399.43</v>
      </c>
      <c r="G16" s="3" t="n">
        <v>376.13</v>
      </c>
      <c r="H16" s="3" t="n">
        <v>325.7</v>
      </c>
      <c r="I16" s="3" t="n">
        <v>305.48</v>
      </c>
      <c r="J16" s="3" t="n">
        <v>297.55</v>
      </c>
      <c r="K16" s="3" t="n">
        <v>299.6</v>
      </c>
      <c r="L16" s="3" t="n">
        <v>307.44</v>
      </c>
      <c r="M16" s="3" t="n">
        <v>313.39</v>
      </c>
      <c r="N16" s="10" t="n">
        <f aca="false">M16-M15</f>
        <v>-5.18000000000001</v>
      </c>
    </row>
    <row r="17" customFormat="false" ht="15" hidden="false" customHeight="false" outlineLevel="0" collapsed="false">
      <c r="A17" s="9" t="n">
        <v>1962</v>
      </c>
      <c r="B17" s="3" t="n">
        <v>319.96</v>
      </c>
      <c r="C17" s="3" t="n">
        <v>334.15</v>
      </c>
      <c r="D17" s="3" t="n">
        <v>359.19</v>
      </c>
      <c r="E17" s="3" t="n">
        <v>349.58</v>
      </c>
      <c r="F17" s="3" t="n">
        <v>349.72</v>
      </c>
      <c r="G17" s="3" t="n">
        <v>385.5</v>
      </c>
      <c r="H17" s="3" t="n">
        <v>359.74</v>
      </c>
      <c r="I17" s="3" t="n">
        <v>345.4</v>
      </c>
      <c r="J17" s="3" t="n">
        <v>313.27</v>
      </c>
      <c r="K17" s="3" t="n">
        <v>319.2</v>
      </c>
      <c r="L17" s="3" t="n">
        <v>331.16</v>
      </c>
      <c r="M17" s="3" t="n">
        <v>341.83</v>
      </c>
      <c r="N17" s="10" t="n">
        <f aca="false">M17-M16</f>
        <v>28.44</v>
      </c>
    </row>
    <row r="18" customFormat="false" ht="15" hidden="false" customHeight="false" outlineLevel="0" collapsed="false">
      <c r="A18" s="9" t="n">
        <v>1963</v>
      </c>
      <c r="B18" s="3" t="n">
        <v>356.3</v>
      </c>
      <c r="C18" s="3" t="n">
        <v>368.94</v>
      </c>
      <c r="D18" s="3" t="n">
        <v>355.34</v>
      </c>
      <c r="E18" s="3" t="n">
        <v>349.85</v>
      </c>
      <c r="F18" s="3" t="n">
        <v>342.23</v>
      </c>
      <c r="G18" s="3" t="n">
        <v>351.49</v>
      </c>
      <c r="H18" s="3" t="n">
        <v>288.63</v>
      </c>
      <c r="I18" s="3" t="n">
        <v>252.08</v>
      </c>
      <c r="J18" s="3" t="n">
        <v>267.64</v>
      </c>
      <c r="K18" s="3" t="n">
        <v>260.31</v>
      </c>
      <c r="L18" s="3" t="n">
        <v>254.92</v>
      </c>
      <c r="M18" s="3" t="n">
        <v>249.29</v>
      </c>
      <c r="N18" s="10" t="n">
        <f aca="false">M18-M17</f>
        <v>-92.54</v>
      </c>
    </row>
    <row r="19" customFormat="false" ht="15" hidden="false" customHeight="false" outlineLevel="0" collapsed="false">
      <c r="A19" s="9" t="n">
        <v>1964</v>
      </c>
      <c r="B19" s="3" t="n">
        <v>252.19</v>
      </c>
      <c r="C19" s="3" t="n">
        <v>254.37</v>
      </c>
      <c r="D19" s="3" t="n">
        <v>274.73</v>
      </c>
      <c r="E19" s="3" t="n">
        <v>299.35</v>
      </c>
      <c r="F19" s="3" t="n">
        <v>304.25</v>
      </c>
      <c r="G19" s="3" t="n">
        <v>329.21</v>
      </c>
      <c r="H19" s="3" t="n">
        <v>267.87</v>
      </c>
      <c r="I19" s="3" t="n">
        <v>239.98</v>
      </c>
      <c r="J19" s="3" t="n">
        <v>209.76</v>
      </c>
      <c r="K19" s="3" t="n">
        <v>206.45</v>
      </c>
      <c r="L19" s="3" t="n">
        <v>209.48</v>
      </c>
      <c r="M19" s="3" t="n">
        <v>212.87</v>
      </c>
      <c r="N19" s="10" t="n">
        <f aca="false">M19-M18</f>
        <v>-36.42</v>
      </c>
    </row>
    <row r="20" customFormat="false" ht="15" hidden="false" customHeight="false" outlineLevel="0" collapsed="false">
      <c r="A20" s="9" t="n">
        <v>1965</v>
      </c>
      <c r="B20" s="3" t="n">
        <v>218.51</v>
      </c>
      <c r="C20" s="3" t="n">
        <v>227.51</v>
      </c>
      <c r="D20" s="3" t="n">
        <v>241.87</v>
      </c>
      <c r="E20" s="3" t="n">
        <v>255.82</v>
      </c>
      <c r="F20" s="3" t="n">
        <v>296.38</v>
      </c>
      <c r="G20" s="3" t="n">
        <v>346.14</v>
      </c>
      <c r="H20" s="3" t="n">
        <v>331.62</v>
      </c>
      <c r="I20" s="3" t="n">
        <v>303.85</v>
      </c>
      <c r="J20" s="3" t="n">
        <v>366.35</v>
      </c>
      <c r="K20" s="3" t="n">
        <v>358.3</v>
      </c>
      <c r="L20" s="3" t="n">
        <v>339.8</v>
      </c>
      <c r="M20" s="3" t="n">
        <v>341.9</v>
      </c>
      <c r="N20" s="10" t="n">
        <f aca="false">M20-M19</f>
        <v>129.03</v>
      </c>
    </row>
    <row r="21" customFormat="false" ht="15" hidden="false" customHeight="false" outlineLevel="0" collapsed="false">
      <c r="A21" s="9" t="n">
        <v>1966</v>
      </c>
      <c r="B21" s="3" t="n">
        <v>336.9</v>
      </c>
      <c r="C21" s="3" t="n">
        <v>352.19</v>
      </c>
      <c r="D21" s="3" t="n">
        <v>346.14</v>
      </c>
      <c r="E21" s="3" t="n">
        <v>348.01</v>
      </c>
      <c r="F21" s="3" t="n">
        <v>339.4</v>
      </c>
      <c r="G21" s="3" t="n">
        <v>409.4</v>
      </c>
      <c r="H21" s="3" t="n">
        <v>345.88</v>
      </c>
      <c r="I21" s="3" t="n">
        <v>349.08</v>
      </c>
      <c r="J21" s="3" t="n">
        <v>347.34</v>
      </c>
      <c r="K21" s="3" t="n">
        <v>343.75</v>
      </c>
      <c r="L21" s="3" t="n">
        <v>344.15</v>
      </c>
      <c r="M21" s="3" t="n">
        <v>349.08</v>
      </c>
      <c r="N21" s="10" t="n">
        <f aca="false">M21-M20</f>
        <v>7.18000000000001</v>
      </c>
    </row>
    <row r="22" customFormat="false" ht="15" hidden="false" customHeight="false" outlineLevel="0" collapsed="false">
      <c r="A22" s="9" t="n">
        <v>1967</v>
      </c>
      <c r="B22" s="3" t="n">
        <v>355.85</v>
      </c>
      <c r="C22" s="3" t="n">
        <v>349.49</v>
      </c>
      <c r="D22" s="3" t="n">
        <v>341.5</v>
      </c>
      <c r="E22" s="3" t="n">
        <v>339.27</v>
      </c>
      <c r="F22" s="3" t="n">
        <v>344.41</v>
      </c>
      <c r="G22" s="3" t="n">
        <v>413.82</v>
      </c>
      <c r="H22" s="3" t="n">
        <v>353.54</v>
      </c>
      <c r="I22" s="3" t="n">
        <v>314.76</v>
      </c>
      <c r="J22" s="3" t="n">
        <v>310</v>
      </c>
      <c r="K22" s="3" t="n">
        <v>311.09</v>
      </c>
      <c r="L22" s="3" t="n">
        <v>323</v>
      </c>
      <c r="M22" s="3" t="n">
        <v>335.8</v>
      </c>
      <c r="N22" s="10" t="n">
        <f aca="false">M22-M21</f>
        <v>-13.28</v>
      </c>
    </row>
    <row r="23" customFormat="false" ht="15" hidden="false" customHeight="false" outlineLevel="0" collapsed="false">
      <c r="A23" s="9" t="n">
        <v>1968</v>
      </c>
      <c r="B23" s="3" t="n">
        <v>349.9</v>
      </c>
      <c r="C23" s="3" t="n">
        <v>354.6</v>
      </c>
      <c r="D23" s="3" t="n">
        <v>355.9</v>
      </c>
      <c r="E23" s="3" t="n">
        <v>346.4</v>
      </c>
      <c r="F23" s="3" t="n">
        <v>349.5</v>
      </c>
      <c r="G23" s="3" t="n">
        <v>341.4</v>
      </c>
      <c r="H23" s="3" t="n">
        <v>276.6</v>
      </c>
      <c r="I23" s="3" t="n">
        <v>271.2</v>
      </c>
      <c r="J23" s="3" t="n">
        <v>274.9</v>
      </c>
      <c r="K23" s="3" t="n">
        <v>280.7</v>
      </c>
      <c r="L23" s="3" t="n">
        <v>287.1</v>
      </c>
      <c r="M23" s="3" t="n">
        <v>293.1</v>
      </c>
      <c r="N23" s="10" t="n">
        <f aca="false">M23-M22</f>
        <v>-42.7</v>
      </c>
    </row>
    <row r="24" customFormat="false" ht="15" hidden="false" customHeight="false" outlineLevel="0" collapsed="false">
      <c r="A24" s="9" t="n">
        <v>1969</v>
      </c>
      <c r="B24" s="3" t="n">
        <v>295.8</v>
      </c>
      <c r="C24" s="3" t="n">
        <v>295.8</v>
      </c>
      <c r="D24" s="3" t="n">
        <v>334.2</v>
      </c>
      <c r="E24" s="3" t="n">
        <v>339.1</v>
      </c>
      <c r="F24" s="3" t="n">
        <v>348.2</v>
      </c>
      <c r="G24" s="3" t="n">
        <v>343.9</v>
      </c>
      <c r="H24" s="3" t="n">
        <v>342</v>
      </c>
      <c r="I24" s="3" t="n">
        <v>313</v>
      </c>
      <c r="J24" s="3" t="n">
        <v>334.8</v>
      </c>
      <c r="K24" s="3" t="n">
        <v>350.7</v>
      </c>
      <c r="L24" s="3" t="n">
        <v>348.8</v>
      </c>
      <c r="M24" s="3" t="n">
        <v>345.2</v>
      </c>
      <c r="N24" s="10" t="n">
        <f aca="false">M24-M23</f>
        <v>52.1</v>
      </c>
    </row>
    <row r="25" customFormat="false" ht="15" hidden="false" customHeight="false" outlineLevel="0" collapsed="false">
      <c r="A25" s="9" t="n">
        <v>1970</v>
      </c>
      <c r="B25" s="3" t="n">
        <v>346.5</v>
      </c>
      <c r="C25" s="3" t="n">
        <v>346.1</v>
      </c>
      <c r="D25" s="3" t="n">
        <v>342</v>
      </c>
      <c r="E25" s="3" t="n">
        <v>345.1</v>
      </c>
      <c r="F25" s="3" t="n">
        <v>332.9</v>
      </c>
      <c r="G25" s="3" t="n">
        <v>340.3</v>
      </c>
      <c r="H25" s="3" t="n">
        <v>267.3</v>
      </c>
      <c r="I25" s="3" t="n">
        <v>211.77</v>
      </c>
      <c r="J25" s="3" t="n">
        <v>216.6</v>
      </c>
      <c r="K25" s="3" t="n">
        <v>221.1</v>
      </c>
      <c r="L25" s="3" t="n">
        <v>226.9</v>
      </c>
      <c r="M25" s="3" t="n">
        <v>233.5</v>
      </c>
      <c r="N25" s="10" t="n">
        <f aca="false">M25-M24</f>
        <v>-111.7</v>
      </c>
    </row>
    <row r="26" customFormat="false" ht="15" hidden="false" customHeight="false" outlineLevel="0" collapsed="false">
      <c r="A26" s="9" t="n">
        <v>1971</v>
      </c>
      <c r="B26" s="3" t="n">
        <v>239.9</v>
      </c>
      <c r="C26" s="3" t="n">
        <v>253.2</v>
      </c>
      <c r="D26" s="3" t="n">
        <v>269.8</v>
      </c>
      <c r="E26" s="3" t="n">
        <v>282.7</v>
      </c>
      <c r="F26" s="3" t="n">
        <v>304.6</v>
      </c>
      <c r="G26" s="3" t="n">
        <v>310.7</v>
      </c>
      <c r="H26" s="3" t="n">
        <v>259.8</v>
      </c>
      <c r="I26" s="3" t="n">
        <v>213.27</v>
      </c>
      <c r="J26" s="3" t="n">
        <v>217.9</v>
      </c>
      <c r="K26" s="3" t="n">
        <v>222.79</v>
      </c>
      <c r="L26" s="3" t="n">
        <v>233.3</v>
      </c>
      <c r="M26" s="3" t="n">
        <v>243.13</v>
      </c>
      <c r="N26" s="10" t="n">
        <f aca="false">M26-M25</f>
        <v>9.63</v>
      </c>
    </row>
    <row r="27" customFormat="false" ht="15" hidden="false" customHeight="false" outlineLevel="0" collapsed="false">
      <c r="A27" s="9" t="n">
        <v>1972</v>
      </c>
      <c r="B27" s="3" t="n">
        <v>250.2</v>
      </c>
      <c r="C27" s="3" t="n">
        <v>260.6</v>
      </c>
      <c r="D27" s="3" t="n">
        <v>271.3</v>
      </c>
      <c r="E27" s="3" t="n">
        <v>279.84</v>
      </c>
      <c r="F27" s="3" t="n">
        <v>295.9</v>
      </c>
      <c r="G27" s="3" t="n">
        <v>313.79</v>
      </c>
      <c r="H27" s="3" t="n">
        <v>270.29</v>
      </c>
      <c r="I27" s="3" t="n">
        <v>251.46</v>
      </c>
      <c r="J27" s="3" t="n">
        <v>252.95</v>
      </c>
      <c r="K27" s="3" t="n">
        <v>255.6</v>
      </c>
      <c r="L27" s="3" t="n">
        <v>267.5</v>
      </c>
      <c r="M27" s="3" t="n">
        <v>274.64</v>
      </c>
      <c r="N27" s="10" t="n">
        <f aca="false">M27-M26</f>
        <v>31.51</v>
      </c>
    </row>
    <row r="28" customFormat="false" ht="15" hidden="false" customHeight="false" outlineLevel="0" collapsed="false">
      <c r="A28" s="9" t="n">
        <v>1973</v>
      </c>
      <c r="B28" s="3" t="n">
        <v>286.01</v>
      </c>
      <c r="C28" s="3" t="n">
        <v>300.5</v>
      </c>
      <c r="D28" s="3" t="n">
        <v>322.6</v>
      </c>
      <c r="E28" s="3" t="n">
        <v>348.82</v>
      </c>
      <c r="F28" s="3" t="n">
        <v>348.55</v>
      </c>
      <c r="G28" s="3" t="n">
        <v>338.88</v>
      </c>
      <c r="H28" s="3" t="n">
        <v>321.35</v>
      </c>
      <c r="I28" s="3" t="n">
        <v>285.32</v>
      </c>
      <c r="J28" s="3" t="n">
        <v>296.26</v>
      </c>
      <c r="K28" s="3" t="n">
        <v>317.11</v>
      </c>
      <c r="L28" s="3" t="n">
        <v>330.34</v>
      </c>
      <c r="M28" s="3" t="n">
        <v>344.68</v>
      </c>
      <c r="N28" s="10" t="n">
        <f aca="false">M28-M27</f>
        <v>70.04</v>
      </c>
    </row>
    <row r="29" customFormat="false" ht="15" hidden="false" customHeight="false" outlineLevel="0" collapsed="false">
      <c r="A29" s="9" t="n">
        <v>1974</v>
      </c>
      <c r="B29" s="3" t="n">
        <v>358.73</v>
      </c>
      <c r="C29" s="3" t="n">
        <v>350.43</v>
      </c>
      <c r="D29" s="3" t="n">
        <v>344.81</v>
      </c>
      <c r="E29" s="3" t="n">
        <v>351.24</v>
      </c>
      <c r="F29" s="3" t="n">
        <v>345.75</v>
      </c>
      <c r="G29" s="3" t="n">
        <v>356.54</v>
      </c>
      <c r="H29" s="3" t="n">
        <v>280.29</v>
      </c>
      <c r="I29" s="3" t="n">
        <v>251.35</v>
      </c>
      <c r="J29" s="3" t="n">
        <v>249.76</v>
      </c>
      <c r="K29" s="3" t="n">
        <v>227.07</v>
      </c>
      <c r="L29" s="3" t="n">
        <v>232.36</v>
      </c>
      <c r="M29" s="3" t="n">
        <v>238.45</v>
      </c>
      <c r="N29" s="10" t="n">
        <f aca="false">M29-M28</f>
        <v>-106.23</v>
      </c>
    </row>
    <row r="30" customFormat="false" ht="15" hidden="false" customHeight="false" outlineLevel="0" collapsed="false">
      <c r="A30" s="9" t="n">
        <v>1975</v>
      </c>
      <c r="B30" s="3" t="n">
        <v>247.13</v>
      </c>
      <c r="C30" s="3" t="n">
        <v>256.21</v>
      </c>
      <c r="D30" s="3" t="n">
        <v>271.35</v>
      </c>
      <c r="E30" s="3" t="n">
        <v>283.48</v>
      </c>
      <c r="F30" s="3" t="n">
        <v>290.97</v>
      </c>
      <c r="G30" s="3" t="n">
        <v>346.12</v>
      </c>
      <c r="H30" s="3" t="n">
        <v>288.55</v>
      </c>
      <c r="I30" s="3" t="n">
        <v>259.78</v>
      </c>
      <c r="J30" s="3" t="n">
        <v>251.52</v>
      </c>
      <c r="K30" s="3" t="n">
        <v>250.83</v>
      </c>
      <c r="L30" s="3" t="n">
        <v>256.33</v>
      </c>
      <c r="M30" s="3" t="n">
        <v>265.46</v>
      </c>
      <c r="N30" s="10" t="n">
        <f aca="false">M30-M29</f>
        <v>27.01</v>
      </c>
    </row>
    <row r="31" customFormat="false" ht="15" hidden="false" customHeight="false" outlineLevel="0" collapsed="false">
      <c r="A31" s="9" t="n">
        <v>1976</v>
      </c>
      <c r="B31" s="3" t="n">
        <v>275.1</v>
      </c>
      <c r="C31" s="3" t="n">
        <v>288.2</v>
      </c>
      <c r="D31" s="3" t="n">
        <v>299.6</v>
      </c>
      <c r="E31" s="3" t="n">
        <v>319.8</v>
      </c>
      <c r="F31" s="3" t="n">
        <v>333.5</v>
      </c>
      <c r="G31" s="3" t="n">
        <v>311.7</v>
      </c>
      <c r="H31" s="3" t="n">
        <v>235.4</v>
      </c>
      <c r="I31" s="3" t="n">
        <v>171.2</v>
      </c>
      <c r="J31" s="3" t="n">
        <v>168.7</v>
      </c>
      <c r="K31" s="3" t="n">
        <v>170.2</v>
      </c>
      <c r="L31" s="3" t="n">
        <v>173.9</v>
      </c>
      <c r="M31" s="3" t="n">
        <v>178.8</v>
      </c>
      <c r="N31" s="10" t="n">
        <f aca="false">M31-M30</f>
        <v>-86.66</v>
      </c>
    </row>
    <row r="32" customFormat="false" ht="15" hidden="false" customHeight="false" outlineLevel="0" collapsed="false">
      <c r="A32" s="9" t="n">
        <v>1977</v>
      </c>
      <c r="B32" s="3" t="n">
        <v>182.8</v>
      </c>
      <c r="C32" s="3" t="n">
        <v>192.3</v>
      </c>
      <c r="D32" s="3" t="n">
        <v>207.1</v>
      </c>
      <c r="E32" s="3" t="n">
        <v>227.5</v>
      </c>
      <c r="F32" s="3" t="n">
        <v>264.5</v>
      </c>
      <c r="G32" s="3" t="n">
        <v>262.9</v>
      </c>
      <c r="H32" s="3" t="n">
        <v>194.1</v>
      </c>
      <c r="I32" s="3" t="n">
        <v>183.7</v>
      </c>
      <c r="J32" s="3" t="n">
        <v>201.3</v>
      </c>
      <c r="K32" s="3" t="n">
        <v>204.3</v>
      </c>
      <c r="L32" s="3" t="n">
        <v>206.9</v>
      </c>
      <c r="M32" s="3" t="n">
        <v>212.3</v>
      </c>
      <c r="N32" s="10" t="n">
        <f aca="false">M32-M31</f>
        <v>33.5</v>
      </c>
    </row>
    <row r="33" customFormat="false" ht="15" hidden="false" customHeight="false" outlineLevel="0" collapsed="false">
      <c r="A33" s="9" t="n">
        <v>1978</v>
      </c>
      <c r="B33" s="3" t="n">
        <v>218</v>
      </c>
      <c r="C33" s="3" t="n">
        <v>224.5</v>
      </c>
      <c r="D33" s="3" t="n">
        <v>259.6</v>
      </c>
      <c r="E33" s="3" t="n">
        <v>274.7</v>
      </c>
      <c r="F33" s="3" t="n">
        <v>286.9</v>
      </c>
      <c r="G33" s="3" t="n">
        <v>273.7</v>
      </c>
      <c r="H33" s="3" t="n">
        <v>221</v>
      </c>
      <c r="I33" s="3" t="n">
        <v>196.5</v>
      </c>
      <c r="J33" s="3" t="n">
        <v>187.2</v>
      </c>
      <c r="K33" s="3" t="n">
        <v>183</v>
      </c>
      <c r="L33" s="3" t="n">
        <v>183.4</v>
      </c>
      <c r="M33" s="3" t="n">
        <v>185.4</v>
      </c>
      <c r="N33" s="10" t="n">
        <f aca="false">M33-M32</f>
        <v>-26.9</v>
      </c>
    </row>
    <row r="34" customFormat="false" ht="15" hidden="false" customHeight="false" outlineLevel="0" collapsed="false">
      <c r="A34" s="9" t="n">
        <v>1979</v>
      </c>
      <c r="B34" s="3" t="n">
        <v>187.1</v>
      </c>
      <c r="C34" s="3" t="n">
        <v>193.9</v>
      </c>
      <c r="D34" s="3" t="n">
        <v>217.3</v>
      </c>
      <c r="E34" s="3" t="n">
        <v>233.6</v>
      </c>
      <c r="F34" s="3" t="n">
        <v>245.4</v>
      </c>
      <c r="G34" s="3" t="n">
        <v>251.6</v>
      </c>
      <c r="H34" s="3" t="n">
        <v>250.4</v>
      </c>
      <c r="I34" s="3" t="n">
        <v>229.3</v>
      </c>
      <c r="J34" s="3" t="n">
        <v>227.8</v>
      </c>
      <c r="K34" s="3" t="n">
        <v>227.8</v>
      </c>
      <c r="L34" s="3" t="n">
        <v>233.9</v>
      </c>
      <c r="M34" s="3" t="n">
        <v>241.8</v>
      </c>
      <c r="N34" s="10" t="n">
        <f aca="false">M34-M33</f>
        <v>56.4</v>
      </c>
    </row>
    <row r="35" customFormat="false" ht="15" hidden="false" customHeight="false" outlineLevel="0" collapsed="false">
      <c r="A35" s="9" t="n">
        <v>1980</v>
      </c>
      <c r="B35" s="3" t="n">
        <v>250.7</v>
      </c>
      <c r="C35" s="3" t="n">
        <v>270.2</v>
      </c>
      <c r="D35" s="3" t="n">
        <v>294.8</v>
      </c>
      <c r="E35" s="3" t="n">
        <v>318.3</v>
      </c>
      <c r="F35" s="3" t="n">
        <v>328.5</v>
      </c>
      <c r="G35" s="3" t="n">
        <v>327.2</v>
      </c>
      <c r="H35" s="3" t="n">
        <v>255</v>
      </c>
      <c r="I35" s="3" t="n">
        <v>204.4</v>
      </c>
      <c r="J35" s="3" t="n">
        <v>202.3</v>
      </c>
      <c r="K35" s="3" t="n">
        <v>196.9</v>
      </c>
      <c r="L35" s="3" t="n">
        <v>198.4</v>
      </c>
      <c r="M35" s="3" t="n">
        <v>202.1</v>
      </c>
      <c r="N35" s="10" t="n">
        <f aca="false">M35-M34</f>
        <v>-39.7</v>
      </c>
    </row>
    <row r="36" customFormat="false" ht="15" hidden="false" customHeight="false" outlineLevel="0" collapsed="false">
      <c r="A36" s="9" t="n">
        <v>1981</v>
      </c>
      <c r="B36" s="3" t="n">
        <v>207.4</v>
      </c>
      <c r="C36" s="3" t="n">
        <v>213</v>
      </c>
      <c r="D36" s="3" t="n">
        <v>224</v>
      </c>
      <c r="E36" s="3" t="n">
        <v>233.1</v>
      </c>
      <c r="F36" s="3" t="n">
        <v>250.2</v>
      </c>
      <c r="G36" s="3" t="n">
        <v>241.9</v>
      </c>
      <c r="H36" s="3" t="n">
        <v>221.6</v>
      </c>
      <c r="I36" s="3" t="n">
        <v>230.8</v>
      </c>
      <c r="J36" s="3" t="n">
        <v>233.4</v>
      </c>
      <c r="K36" s="3" t="n">
        <v>234.3</v>
      </c>
      <c r="L36" s="3" t="n">
        <v>241.9</v>
      </c>
      <c r="M36" s="3" t="n">
        <v>254.2</v>
      </c>
      <c r="N36" s="10" t="n">
        <f aca="false">M36-M35</f>
        <v>52.1</v>
      </c>
    </row>
    <row r="37" customFormat="false" ht="15" hidden="false" customHeight="false" outlineLevel="0" collapsed="false">
      <c r="A37" s="9" t="n">
        <v>1982</v>
      </c>
      <c r="B37" s="3" t="n">
        <v>271.5</v>
      </c>
      <c r="C37" s="3" t="n">
        <v>286.9</v>
      </c>
      <c r="D37" s="3" t="n">
        <v>302.2</v>
      </c>
      <c r="E37" s="3" t="n">
        <v>310.4</v>
      </c>
      <c r="F37" s="3" t="n">
        <v>329.9</v>
      </c>
      <c r="G37" s="3" t="n">
        <v>350.9</v>
      </c>
      <c r="H37" s="3" t="n">
        <v>327.2</v>
      </c>
      <c r="I37" s="3" t="n">
        <v>296.6</v>
      </c>
      <c r="J37" s="3" t="n">
        <v>291.5</v>
      </c>
      <c r="K37" s="3" t="n">
        <v>296.1</v>
      </c>
      <c r="L37" s="3" t="n">
        <v>301.9</v>
      </c>
      <c r="M37" s="3" t="n">
        <v>311.2</v>
      </c>
      <c r="N37" s="10" t="n">
        <f aca="false">M37-M36</f>
        <v>57</v>
      </c>
    </row>
    <row r="38" customFormat="false" ht="15" hidden="false" customHeight="false" outlineLevel="0" collapsed="false">
      <c r="A38" s="9" t="n">
        <v>1983</v>
      </c>
      <c r="B38" s="3" t="n">
        <v>323</v>
      </c>
      <c r="C38" s="3" t="n">
        <v>337.5</v>
      </c>
      <c r="D38" s="3" t="n">
        <v>345.5</v>
      </c>
      <c r="E38" s="3" t="n">
        <v>340</v>
      </c>
      <c r="F38" s="3" t="n">
        <v>358.4</v>
      </c>
      <c r="G38" s="3" t="n">
        <v>355.9</v>
      </c>
      <c r="H38" s="3" t="n">
        <v>303.8</v>
      </c>
      <c r="I38" s="3" t="n">
        <v>256.8</v>
      </c>
      <c r="J38" s="3" t="n">
        <v>251.1</v>
      </c>
      <c r="K38" s="3" t="n">
        <v>252.8</v>
      </c>
      <c r="L38" s="3" t="n">
        <v>259.2</v>
      </c>
      <c r="M38" s="3" t="n">
        <v>262.7</v>
      </c>
      <c r="N38" s="10" t="n">
        <f aca="false">M38-M37</f>
        <v>-48.5</v>
      </c>
    </row>
    <row r="39" customFormat="false" ht="15" hidden="false" customHeight="false" outlineLevel="0" collapsed="false">
      <c r="A39" s="9" t="n">
        <v>1984</v>
      </c>
      <c r="B39" s="3" t="n">
        <v>269.9</v>
      </c>
      <c r="C39" s="3" t="n">
        <v>286.2</v>
      </c>
      <c r="D39" s="3" t="n">
        <v>305.8</v>
      </c>
      <c r="E39" s="3" t="n">
        <v>334.9</v>
      </c>
      <c r="F39" s="3" t="n">
        <v>337.5</v>
      </c>
      <c r="G39" s="3" t="n">
        <v>339.7</v>
      </c>
      <c r="H39" s="3" t="n">
        <v>291.1</v>
      </c>
      <c r="I39" s="3" t="n">
        <v>237.2</v>
      </c>
      <c r="J39" s="3" t="n">
        <v>225.1</v>
      </c>
      <c r="K39" s="3" t="n">
        <v>230.9</v>
      </c>
      <c r="L39" s="3" t="n">
        <v>236.1</v>
      </c>
      <c r="M39" s="3" t="n">
        <v>242.8</v>
      </c>
      <c r="N39" s="10" t="n">
        <f aca="false">M39-M38</f>
        <v>-19.9</v>
      </c>
    </row>
    <row r="40" customFormat="false" ht="15" hidden="false" customHeight="false" outlineLevel="0" collapsed="false">
      <c r="A40" s="9" t="n">
        <v>1985</v>
      </c>
      <c r="B40" s="3" t="n">
        <v>249.3</v>
      </c>
      <c r="C40" s="3" t="n">
        <v>263.7</v>
      </c>
      <c r="D40" s="3" t="n">
        <v>279.3</v>
      </c>
      <c r="E40" s="3" t="n">
        <v>291.5</v>
      </c>
      <c r="F40" s="3" t="n">
        <v>316.6</v>
      </c>
      <c r="G40" s="3" t="n">
        <v>311.8</v>
      </c>
      <c r="H40" s="3" t="n">
        <v>272.9</v>
      </c>
      <c r="I40" s="3" t="n">
        <v>248.2</v>
      </c>
      <c r="J40" s="3" t="n">
        <v>247.7</v>
      </c>
      <c r="K40" s="3" t="n">
        <v>254.9</v>
      </c>
      <c r="L40" s="3" t="n">
        <v>259.8</v>
      </c>
      <c r="M40" s="3" t="n">
        <v>265.5</v>
      </c>
      <c r="N40" s="10" t="n">
        <f aca="false">M40-M39</f>
        <v>22.7</v>
      </c>
    </row>
    <row r="41" customFormat="false" ht="15" hidden="false" customHeight="false" outlineLevel="0" collapsed="false">
      <c r="A41" s="9" t="n">
        <v>1986</v>
      </c>
      <c r="B41" s="3" t="n">
        <v>275.1</v>
      </c>
      <c r="C41" s="3" t="n">
        <v>284.6</v>
      </c>
      <c r="D41" s="3" t="n">
        <v>298.4</v>
      </c>
      <c r="E41" s="3" t="n">
        <v>309.2</v>
      </c>
      <c r="F41" s="3" t="n">
        <v>335.4</v>
      </c>
      <c r="G41" s="3" t="n">
        <v>317</v>
      </c>
      <c r="H41" s="3" t="n">
        <v>265.1</v>
      </c>
      <c r="I41" s="3" t="n">
        <v>231.5</v>
      </c>
      <c r="J41" s="3" t="n">
        <v>230.9</v>
      </c>
      <c r="K41" s="3" t="n">
        <v>235.9</v>
      </c>
      <c r="L41" s="3" t="n">
        <v>240.5</v>
      </c>
      <c r="M41" s="3" t="n">
        <v>247</v>
      </c>
      <c r="N41" s="10" t="n">
        <f aca="false">M41-M40</f>
        <v>-18.5</v>
      </c>
    </row>
    <row r="42" customFormat="false" ht="15" hidden="false" customHeight="false" outlineLevel="0" collapsed="false">
      <c r="A42" s="9" t="n">
        <v>1987</v>
      </c>
      <c r="B42" s="3" t="n">
        <v>253.2</v>
      </c>
      <c r="C42" s="3" t="n">
        <v>262.9</v>
      </c>
      <c r="D42" s="3" t="n">
        <v>282.6</v>
      </c>
      <c r="E42" s="3" t="n">
        <v>302.9</v>
      </c>
      <c r="F42" s="3" t="n">
        <v>321.7</v>
      </c>
      <c r="G42" s="3" t="n">
        <v>311.7</v>
      </c>
      <c r="H42" s="3" t="n">
        <v>286.2</v>
      </c>
      <c r="I42" s="3" t="n">
        <v>267.5</v>
      </c>
      <c r="J42" s="3" t="n">
        <v>265.7</v>
      </c>
      <c r="K42" s="3" t="n">
        <v>265</v>
      </c>
      <c r="L42" s="3" t="n">
        <v>272.3</v>
      </c>
      <c r="M42" s="3" t="n">
        <v>278.9</v>
      </c>
      <c r="N42" s="10" t="n">
        <f aca="false">M42-M41</f>
        <v>31.9</v>
      </c>
    </row>
    <row r="43" customFormat="false" ht="15" hidden="false" customHeight="false" outlineLevel="0" collapsed="false">
      <c r="A43" s="9" t="n">
        <v>1988</v>
      </c>
      <c r="B43" s="3" t="n">
        <v>284.2</v>
      </c>
      <c r="C43" s="3" t="n">
        <v>300.4</v>
      </c>
      <c r="D43" s="3" t="n">
        <v>315</v>
      </c>
      <c r="E43" s="3" t="n">
        <v>328.2</v>
      </c>
      <c r="F43" s="3" t="n">
        <v>336.3</v>
      </c>
      <c r="G43" s="3" t="n">
        <v>288.5</v>
      </c>
      <c r="H43" s="3" t="n">
        <v>252.9</v>
      </c>
      <c r="I43" s="3" t="n">
        <v>228.9</v>
      </c>
      <c r="J43" s="3" t="n">
        <v>225.7</v>
      </c>
      <c r="K43" s="3" t="n">
        <v>226.5</v>
      </c>
      <c r="L43" s="3" t="n">
        <v>231.5</v>
      </c>
      <c r="M43" s="3" t="n">
        <v>236.7</v>
      </c>
      <c r="N43" s="10" t="n">
        <f aca="false">M43-M42</f>
        <v>-42.2</v>
      </c>
    </row>
    <row r="44" customFormat="false" ht="15" hidden="false" customHeight="false" outlineLevel="0" collapsed="false">
      <c r="A44" s="9" t="n">
        <v>1989</v>
      </c>
      <c r="B44" s="3" t="n">
        <v>242.3</v>
      </c>
      <c r="C44" s="3" t="n">
        <v>248</v>
      </c>
      <c r="D44" s="3" t="n">
        <v>259.1</v>
      </c>
      <c r="E44" s="3" t="n">
        <v>265.1</v>
      </c>
      <c r="F44" s="3" t="n">
        <v>271.1</v>
      </c>
      <c r="G44" s="3" t="n">
        <v>264.4</v>
      </c>
      <c r="H44" s="3" t="n">
        <v>234.9</v>
      </c>
      <c r="I44" s="3" t="n">
        <v>206.5</v>
      </c>
      <c r="J44" s="3" t="n">
        <v>204.2</v>
      </c>
      <c r="K44" s="3" t="n">
        <v>205.7</v>
      </c>
      <c r="L44" s="3" t="n">
        <v>208.4</v>
      </c>
      <c r="M44" s="3" t="n">
        <v>212.6</v>
      </c>
      <c r="N44" s="10" t="n">
        <f aca="false">M44-M43</f>
        <v>-24.1</v>
      </c>
    </row>
    <row r="45" customFormat="false" ht="15" hidden="false" customHeight="false" outlineLevel="0" collapsed="false">
      <c r="A45" s="9" t="n">
        <v>1990</v>
      </c>
      <c r="B45" s="3" t="n">
        <v>207.5</v>
      </c>
      <c r="C45" s="3" t="n">
        <v>215.5</v>
      </c>
      <c r="D45" s="3" t="n">
        <v>228.8</v>
      </c>
      <c r="E45" s="3" t="n">
        <v>236.8</v>
      </c>
      <c r="F45" s="3" t="n">
        <v>250.2</v>
      </c>
      <c r="G45" s="3" t="n">
        <v>247.6</v>
      </c>
      <c r="H45" s="3" t="n">
        <v>198.2</v>
      </c>
      <c r="I45" s="3" t="n">
        <v>189.2</v>
      </c>
      <c r="J45" s="3" t="n">
        <v>174.2</v>
      </c>
      <c r="K45" s="3" t="n">
        <v>170.4</v>
      </c>
      <c r="L45" s="3" t="n">
        <v>172</v>
      </c>
      <c r="M45" s="3" t="n">
        <v>174.6</v>
      </c>
      <c r="N45" s="10" t="n">
        <f aca="false">M45-M44</f>
        <v>-38</v>
      </c>
    </row>
    <row r="46" customFormat="false" ht="15" hidden="false" customHeight="false" outlineLevel="0" collapsed="false">
      <c r="A46" s="9" t="n">
        <v>1991</v>
      </c>
      <c r="B46" s="3" t="n">
        <v>177.1</v>
      </c>
      <c r="C46" s="3" t="n">
        <v>185.4</v>
      </c>
      <c r="D46" s="3" t="n">
        <v>193.5</v>
      </c>
      <c r="E46" s="3" t="n">
        <v>199.6</v>
      </c>
      <c r="F46" s="3" t="n">
        <v>210.7</v>
      </c>
      <c r="G46" s="3" t="n">
        <v>203.5</v>
      </c>
      <c r="H46" s="3" t="n">
        <v>162.5</v>
      </c>
      <c r="I46" s="3" t="n">
        <v>137.7</v>
      </c>
      <c r="J46" s="3" t="n">
        <v>133</v>
      </c>
      <c r="K46" s="3" t="n">
        <v>130.2</v>
      </c>
      <c r="L46" s="3" t="n">
        <v>132.4</v>
      </c>
      <c r="M46" s="3" t="n">
        <v>137.6</v>
      </c>
      <c r="N46" s="10" t="n">
        <f aca="false">M46-M45</f>
        <v>-37</v>
      </c>
    </row>
    <row r="47" customFormat="false" ht="15" hidden="false" customHeight="false" outlineLevel="0" collapsed="false">
      <c r="A47" s="9" t="n">
        <v>1992</v>
      </c>
      <c r="B47" s="3" t="n">
        <v>145.962</v>
      </c>
      <c r="C47" s="3" t="n">
        <v>154.379</v>
      </c>
      <c r="D47" s="3" t="n">
        <v>166.422</v>
      </c>
      <c r="E47" s="3" t="n">
        <v>172.809</v>
      </c>
      <c r="F47" s="3" t="n">
        <v>172.713</v>
      </c>
      <c r="G47" s="3" t="n">
        <v>175.705</v>
      </c>
      <c r="H47" s="3" t="n">
        <v>168.182</v>
      </c>
      <c r="I47" s="3" t="n">
        <v>162.506</v>
      </c>
      <c r="J47" s="3" t="n">
        <v>160.662</v>
      </c>
      <c r="K47" s="3" t="n">
        <v>165.412</v>
      </c>
      <c r="L47" s="3" t="n">
        <v>171.001</v>
      </c>
      <c r="M47" s="3" t="n">
        <v>177.172</v>
      </c>
      <c r="N47" s="10" t="n">
        <f aca="false">M47-M46</f>
        <v>39.572</v>
      </c>
    </row>
    <row r="48" customFormat="false" ht="15" hidden="false" customHeight="false" outlineLevel="0" collapsed="false">
      <c r="A48" s="9" t="n">
        <v>1993</v>
      </c>
      <c r="B48" s="3" t="n">
        <v>184.928</v>
      </c>
      <c r="C48" s="3" t="n">
        <v>200.524</v>
      </c>
      <c r="D48" s="3" t="n">
        <v>271.34</v>
      </c>
      <c r="E48" s="3" t="n">
        <v>290.963</v>
      </c>
      <c r="F48" s="3" t="n">
        <v>305.104</v>
      </c>
      <c r="G48" s="3" t="n">
        <v>315.09</v>
      </c>
      <c r="H48" s="3" t="n">
        <v>395.55</v>
      </c>
      <c r="I48" s="3" t="n">
        <v>421.079</v>
      </c>
      <c r="J48" s="3" t="n">
        <v>408.598</v>
      </c>
      <c r="K48" s="3" t="n">
        <v>368.764</v>
      </c>
      <c r="L48" s="3" t="n">
        <v>330.402</v>
      </c>
      <c r="M48" s="3" t="n">
        <v>316.8</v>
      </c>
      <c r="N48" s="10" t="n">
        <f aca="false">M48-M47</f>
        <v>139.628</v>
      </c>
    </row>
    <row r="49" customFormat="false" ht="15" hidden="false" customHeight="false" outlineLevel="0" collapsed="false">
      <c r="A49" s="9" t="n">
        <v>1994</v>
      </c>
      <c r="B49" s="3" t="n">
        <v>321.181</v>
      </c>
      <c r="C49" s="3" t="n">
        <v>321.717</v>
      </c>
      <c r="D49" s="3" t="n">
        <v>316.8</v>
      </c>
      <c r="E49" s="3" t="n">
        <v>337.07</v>
      </c>
      <c r="F49" s="3" t="n">
        <v>341.306</v>
      </c>
      <c r="G49" s="3" t="n">
        <v>325.624</v>
      </c>
      <c r="H49" s="3" t="n">
        <v>306.14</v>
      </c>
      <c r="I49" s="3" t="n">
        <v>271.689</v>
      </c>
      <c r="J49" s="3" t="n">
        <v>266.955</v>
      </c>
      <c r="K49" s="3" t="n">
        <v>268.447</v>
      </c>
      <c r="L49" s="3" t="n">
        <v>275.56</v>
      </c>
      <c r="M49" s="3" t="n">
        <v>285.298</v>
      </c>
      <c r="N49" s="10" t="n">
        <f aca="false">M49-M48</f>
        <v>-31.502</v>
      </c>
      <c r="O49" s="3"/>
      <c r="P49" s="3"/>
      <c r="Q49" s="3"/>
      <c r="R49" s="3"/>
    </row>
    <row r="50" customFormat="false" ht="15" hidden="false" customHeight="false" outlineLevel="0" collapsed="false">
      <c r="A50" s="9" t="n">
        <v>1995</v>
      </c>
      <c r="B50" s="3" t="n">
        <v>295.7</v>
      </c>
      <c r="C50" s="3" t="n">
        <v>305.5</v>
      </c>
      <c r="D50" s="3" t="n">
        <v>321</v>
      </c>
      <c r="E50" s="3" t="n">
        <v>336.1</v>
      </c>
      <c r="F50" s="3" t="n">
        <v>382.1</v>
      </c>
      <c r="G50" s="3" t="n">
        <v>353.7</v>
      </c>
      <c r="H50" s="3" t="n">
        <v>308.1</v>
      </c>
      <c r="I50" s="3" t="n">
        <v>264.5</v>
      </c>
      <c r="J50" s="3" t="n">
        <v>251.4</v>
      </c>
      <c r="K50" s="3" t="n">
        <v>251.2</v>
      </c>
      <c r="L50" s="3" t="n">
        <v>257.4</v>
      </c>
      <c r="M50" s="3" t="n">
        <v>263.6</v>
      </c>
      <c r="N50" s="10" t="n">
        <f aca="false">M50-M49</f>
        <v>-21.698</v>
      </c>
      <c r="O50" s="3"/>
      <c r="P50" s="3"/>
      <c r="Q50" s="3"/>
      <c r="R50" s="3"/>
    </row>
    <row r="51" customFormat="false" ht="15" hidden="false" customHeight="false" outlineLevel="0" collapsed="false">
      <c r="A51" s="9" t="n">
        <v>1996</v>
      </c>
      <c r="B51" s="3" t="n">
        <v>271.3</v>
      </c>
      <c r="C51" s="3" t="n">
        <v>280.6</v>
      </c>
      <c r="D51" s="3" t="n">
        <v>291.5</v>
      </c>
      <c r="E51" s="3" t="n">
        <v>300.5</v>
      </c>
      <c r="F51" s="3" t="n">
        <v>321.4</v>
      </c>
      <c r="G51" s="3" t="n">
        <v>359.3</v>
      </c>
      <c r="H51" s="3" t="n">
        <v>355.4</v>
      </c>
      <c r="I51" s="3" t="n">
        <v>354.4</v>
      </c>
      <c r="J51" s="3" t="n">
        <v>320</v>
      </c>
      <c r="K51" s="3" t="n">
        <v>293.3</v>
      </c>
      <c r="L51" s="3" t="n">
        <v>300.5</v>
      </c>
      <c r="M51" s="3" t="n">
        <v>306.3</v>
      </c>
      <c r="N51" s="10" t="n">
        <f aca="false">M51-M50</f>
        <v>42.7</v>
      </c>
      <c r="O51" s="3"/>
      <c r="P51" s="3"/>
      <c r="Q51" s="3"/>
      <c r="R51" s="3"/>
    </row>
    <row r="52" customFormat="false" ht="15" hidden="false" customHeight="false" outlineLevel="0" collapsed="false">
      <c r="A52" s="9" t="n">
        <v>1997</v>
      </c>
      <c r="B52" s="3" t="n">
        <v>324.8</v>
      </c>
      <c r="C52" s="3" t="n">
        <v>347.9</v>
      </c>
      <c r="D52" s="3" t="n">
        <v>368.9</v>
      </c>
      <c r="E52" s="3" t="n">
        <v>343.6</v>
      </c>
      <c r="F52" s="3" t="n">
        <v>343</v>
      </c>
      <c r="G52" s="3" t="n">
        <v>338.1</v>
      </c>
      <c r="H52" s="3" t="n">
        <v>286.3</v>
      </c>
      <c r="I52" s="3" t="n">
        <v>256.3</v>
      </c>
      <c r="J52" s="3" t="n">
        <v>254</v>
      </c>
      <c r="K52" s="3" t="n">
        <v>261.2</v>
      </c>
      <c r="L52" s="3" t="n">
        <v>271.5</v>
      </c>
      <c r="M52" s="3" t="n">
        <v>285.7</v>
      </c>
      <c r="N52" s="10" t="n">
        <f aca="false">M52-M51</f>
        <v>-20.6</v>
      </c>
      <c r="O52" s="3"/>
      <c r="P52" s="3"/>
      <c r="Q52" s="3"/>
      <c r="R52" s="3"/>
    </row>
    <row r="53" customFormat="false" ht="15" hidden="false" customHeight="false" outlineLevel="0" collapsed="false">
      <c r="A53" s="9" t="n">
        <v>1998</v>
      </c>
      <c r="B53" s="3" t="n">
        <v>298.3</v>
      </c>
      <c r="C53" s="3" t="n">
        <v>313.5</v>
      </c>
      <c r="D53" s="3" t="n">
        <v>333.2</v>
      </c>
      <c r="E53" s="3" t="n">
        <v>337.1</v>
      </c>
      <c r="F53" s="3" t="n">
        <v>336.2</v>
      </c>
      <c r="G53" s="3" t="n">
        <v>315</v>
      </c>
      <c r="H53" s="3" t="n">
        <v>284.2</v>
      </c>
      <c r="I53" s="3" t="n">
        <v>259.9</v>
      </c>
      <c r="J53" s="3" t="n">
        <v>254.9</v>
      </c>
      <c r="K53" s="3" t="n">
        <v>256.3</v>
      </c>
      <c r="L53" s="3" t="n">
        <v>264.4</v>
      </c>
      <c r="M53" s="3" t="n">
        <v>270</v>
      </c>
      <c r="N53" s="10" t="n">
        <f aca="false">M53-M52</f>
        <v>-15.7</v>
      </c>
      <c r="O53" s="3"/>
      <c r="P53" s="3"/>
      <c r="Q53" s="3"/>
      <c r="R53" s="3"/>
    </row>
    <row r="54" customFormat="false" ht="15" hidden="false" customHeight="false" outlineLevel="0" collapsed="false">
      <c r="A54" s="9" t="n">
        <v>1999</v>
      </c>
      <c r="B54" s="3" t="n">
        <v>278.5</v>
      </c>
      <c r="C54" s="3" t="n">
        <v>288.3</v>
      </c>
      <c r="D54" s="3" t="n">
        <v>299.1</v>
      </c>
      <c r="E54" s="3" t="n">
        <v>311.5</v>
      </c>
      <c r="F54" s="3" t="n">
        <v>331.2</v>
      </c>
      <c r="G54" s="3" t="n">
        <v>339.8</v>
      </c>
      <c r="H54" s="3" t="n">
        <v>300.6</v>
      </c>
      <c r="I54" s="3" t="n">
        <v>281.8</v>
      </c>
      <c r="J54" s="3" t="n">
        <v>278.4</v>
      </c>
      <c r="K54" s="3" t="n">
        <v>278.5</v>
      </c>
      <c r="L54" s="3" t="n">
        <v>284.1</v>
      </c>
      <c r="M54" s="3" t="n">
        <v>292.3</v>
      </c>
      <c r="N54" s="10" t="n">
        <f aca="false">M54-M53</f>
        <v>22.3</v>
      </c>
      <c r="O54" s="3"/>
      <c r="P54" s="3"/>
      <c r="Q54" s="3"/>
      <c r="R54" s="3"/>
    </row>
    <row r="55" customFormat="false" ht="15" hidden="false" customHeight="false" outlineLevel="0" collapsed="false">
      <c r="A55" s="9" t="n">
        <v>2000</v>
      </c>
      <c r="B55" s="3" t="n">
        <v>302.2</v>
      </c>
      <c r="C55" s="3" t="n">
        <v>318</v>
      </c>
      <c r="D55" s="3" t="n">
        <v>331.6</v>
      </c>
      <c r="E55" s="3" t="n">
        <v>331.2</v>
      </c>
      <c r="F55" s="3" t="n">
        <v>333</v>
      </c>
      <c r="G55" s="3" t="n">
        <v>297.6</v>
      </c>
      <c r="H55" s="3" t="n">
        <v>262.3</v>
      </c>
      <c r="I55" s="3" t="n">
        <v>211.3</v>
      </c>
      <c r="J55" s="3" t="n">
        <v>204.8</v>
      </c>
      <c r="K55" s="3" t="n">
        <v>205.4</v>
      </c>
      <c r="L55" s="3" t="n">
        <v>209.9</v>
      </c>
      <c r="M55" s="3" t="n">
        <v>215</v>
      </c>
      <c r="N55" s="10" t="n">
        <f aca="false">M55-M54</f>
        <v>-77.3</v>
      </c>
      <c r="O55" s="3"/>
      <c r="P55" s="3"/>
      <c r="Q55" s="3"/>
      <c r="R55" s="3"/>
    </row>
    <row r="56" customFormat="false" ht="15" hidden="false" customHeight="false" outlineLevel="0" collapsed="false">
      <c r="A56" s="9" t="n">
        <v>2001</v>
      </c>
      <c r="B56" s="3" t="n">
        <v>221.2</v>
      </c>
      <c r="C56" s="3" t="n">
        <v>233.8</v>
      </c>
      <c r="D56" s="3" t="n">
        <v>264.8</v>
      </c>
      <c r="E56" s="3" t="n">
        <v>285.4</v>
      </c>
      <c r="F56" s="3" t="n">
        <v>306</v>
      </c>
      <c r="G56" s="3" t="n">
        <v>304.2</v>
      </c>
      <c r="H56" s="3" t="n">
        <v>275.8</v>
      </c>
      <c r="I56" s="3" t="n">
        <v>239.3</v>
      </c>
      <c r="J56" s="3" t="n">
        <v>236.5</v>
      </c>
      <c r="K56" s="3" t="n">
        <v>235.9</v>
      </c>
      <c r="L56" s="3" t="n">
        <v>238.6</v>
      </c>
      <c r="M56" s="3" t="n">
        <v>242.9</v>
      </c>
      <c r="N56" s="10" t="n">
        <f aca="false">M56-M55</f>
        <v>27.9</v>
      </c>
      <c r="O56" s="3"/>
      <c r="P56" s="3"/>
      <c r="Q56" s="3"/>
      <c r="R56" s="3"/>
    </row>
    <row r="57" customFormat="false" ht="15" hidden="false" customHeight="false" outlineLevel="0" collapsed="false">
      <c r="A57" s="9" t="n">
        <v>2002</v>
      </c>
      <c r="B57" s="3" t="n">
        <v>248.1</v>
      </c>
      <c r="C57" s="3" t="n">
        <v>255.3</v>
      </c>
      <c r="D57" s="3" t="n">
        <v>263.7</v>
      </c>
      <c r="E57" s="3" t="n">
        <v>269.6</v>
      </c>
      <c r="F57" s="3" t="n">
        <v>276.2</v>
      </c>
      <c r="G57" s="3" t="n">
        <v>258.6</v>
      </c>
      <c r="H57" s="3" t="n">
        <v>195.9</v>
      </c>
      <c r="I57" s="3" t="n">
        <v>166.4</v>
      </c>
      <c r="J57" s="3" t="n">
        <v>161.3</v>
      </c>
      <c r="K57" s="3" t="n">
        <v>162.5</v>
      </c>
      <c r="L57" s="3" t="n">
        <v>161.7</v>
      </c>
      <c r="M57" s="3" t="n">
        <v>160.5</v>
      </c>
      <c r="N57" s="10" t="n">
        <f aca="false">M57-M56</f>
        <v>-82.4</v>
      </c>
      <c r="O57" s="3"/>
      <c r="P57" s="3"/>
      <c r="Q57" s="3"/>
      <c r="R57" s="3"/>
    </row>
    <row r="58" customFormat="false" ht="15" hidden="false" customHeight="false" outlineLevel="0" collapsed="false">
      <c r="A58" s="9" t="n">
        <v>2003</v>
      </c>
      <c r="B58" s="3" t="n">
        <v>160.1</v>
      </c>
      <c r="C58" s="3" t="n">
        <v>161.4</v>
      </c>
      <c r="D58" s="3" t="n">
        <v>164.2</v>
      </c>
      <c r="E58" s="3" t="n">
        <v>169.8</v>
      </c>
      <c r="F58" s="3" t="n">
        <v>175.6</v>
      </c>
      <c r="G58" s="3" t="n">
        <v>178.6</v>
      </c>
      <c r="H58" s="3" t="n">
        <v>142.2</v>
      </c>
      <c r="I58" s="3" t="n">
        <v>121.3</v>
      </c>
      <c r="J58" s="3" t="n">
        <v>117.7</v>
      </c>
      <c r="K58" s="3" t="n">
        <v>115.6</v>
      </c>
      <c r="L58" s="3" t="n">
        <v>114.3</v>
      </c>
      <c r="M58" s="3" t="n">
        <v>113.3</v>
      </c>
      <c r="N58" s="10" t="n">
        <f aca="false">M58-M57</f>
        <v>-47.2</v>
      </c>
      <c r="O58" s="3"/>
      <c r="P58" s="3"/>
      <c r="Q58" s="3"/>
      <c r="R58" s="3"/>
    </row>
    <row r="59" customFormat="false" ht="15" hidden="false" customHeight="false" outlineLevel="0" collapsed="false">
      <c r="A59" s="9" t="n">
        <v>2004</v>
      </c>
      <c r="B59" s="3" t="n">
        <v>113.7</v>
      </c>
      <c r="C59" s="3" t="n">
        <v>114.1</v>
      </c>
      <c r="D59" s="3" t="n">
        <v>115.8</v>
      </c>
      <c r="E59" s="3" t="n">
        <v>116.4</v>
      </c>
      <c r="F59" s="3" t="n">
        <v>116.7</v>
      </c>
      <c r="G59" s="3" t="n">
        <v>114.1</v>
      </c>
      <c r="H59" s="3" t="n">
        <v>114.7</v>
      </c>
      <c r="I59" s="3" t="n">
        <v>111.5</v>
      </c>
      <c r="J59" s="3" t="n">
        <v>108.9</v>
      </c>
      <c r="K59" s="3" t="n">
        <v>108.1</v>
      </c>
      <c r="L59" s="3" t="n">
        <v>107.9</v>
      </c>
      <c r="M59" s="3" t="n">
        <v>107.1</v>
      </c>
      <c r="N59" s="10" t="n">
        <f aca="false">M59-M58</f>
        <v>-6.2</v>
      </c>
      <c r="O59" s="3"/>
      <c r="P59" s="3"/>
      <c r="Q59" s="3"/>
      <c r="R59" s="3"/>
    </row>
    <row r="60" customFormat="false" ht="15" hidden="false" customHeight="false" outlineLevel="0" collapsed="false">
      <c r="A60" s="9" t="n">
        <v>2005</v>
      </c>
      <c r="B60" s="3" t="n">
        <v>107.6</v>
      </c>
      <c r="C60" s="3" t="n">
        <v>112.6</v>
      </c>
      <c r="D60" s="3" t="n">
        <v>118.8</v>
      </c>
      <c r="E60" s="3" t="n">
        <v>128.7</v>
      </c>
      <c r="F60" s="3" t="n">
        <v>131.8</v>
      </c>
      <c r="G60" s="3" t="n">
        <v>141.1</v>
      </c>
      <c r="H60" s="3" t="n">
        <v>137.7</v>
      </c>
      <c r="I60" s="3" t="n">
        <v>137</v>
      </c>
      <c r="J60" s="3" t="n">
        <v>131.8</v>
      </c>
      <c r="K60" s="3" t="n">
        <v>129.7</v>
      </c>
      <c r="L60" s="3" t="n">
        <v>128.1</v>
      </c>
      <c r="M60" s="3" t="n">
        <v>128.1</v>
      </c>
      <c r="N60" s="10" t="n">
        <f aca="false">M60-M59</f>
        <v>21</v>
      </c>
      <c r="O60" s="3"/>
      <c r="P60" s="3"/>
      <c r="Q60" s="3"/>
      <c r="R60" s="3"/>
    </row>
    <row r="61" customFormat="false" ht="15" hidden="false" customHeight="false" outlineLevel="0" collapsed="false">
      <c r="A61" s="9" t="n">
        <v>2006</v>
      </c>
      <c r="B61" s="3" t="n">
        <v>130.1</v>
      </c>
      <c r="C61" s="3" t="n">
        <v>131.4</v>
      </c>
      <c r="D61" s="3" t="n">
        <v>136</v>
      </c>
      <c r="E61" s="3" t="n">
        <v>138.4</v>
      </c>
      <c r="F61" s="3" t="n">
        <v>137.7</v>
      </c>
      <c r="G61" s="3" t="n">
        <v>132</v>
      </c>
      <c r="H61" s="3" t="n">
        <v>120.7</v>
      </c>
      <c r="I61" s="3" t="n">
        <v>118.3</v>
      </c>
      <c r="J61" s="3" t="n">
        <v>116.1</v>
      </c>
      <c r="K61" s="3" t="n">
        <v>115.1</v>
      </c>
      <c r="L61" s="3" t="n">
        <v>114.4</v>
      </c>
      <c r="M61" s="3" t="n">
        <v>116.3</v>
      </c>
      <c r="N61" s="10" t="n">
        <f aca="false">M61-M60</f>
        <v>-11.8</v>
      </c>
      <c r="O61" s="3"/>
      <c r="P61" s="3"/>
      <c r="Q61" s="3"/>
      <c r="R61" s="3"/>
    </row>
    <row r="62" customFormat="false" ht="15" hidden="false" customHeight="false" outlineLevel="0" collapsed="false">
      <c r="A62" s="9" t="n">
        <v>2007</v>
      </c>
      <c r="B62" s="3" t="n">
        <v>118.9</v>
      </c>
      <c r="C62" s="3" t="n">
        <v>141</v>
      </c>
      <c r="D62" s="3" t="n">
        <v>157.6</v>
      </c>
      <c r="E62" s="3" t="n">
        <v>186</v>
      </c>
      <c r="F62" s="3" t="n">
        <v>207.3</v>
      </c>
      <c r="G62" s="3" t="n">
        <v>242.1</v>
      </c>
      <c r="H62" s="3" t="n">
        <v>249.8</v>
      </c>
      <c r="I62" s="3" t="n">
        <v>248.6</v>
      </c>
      <c r="J62" s="3" t="n">
        <v>246.9</v>
      </c>
      <c r="K62" s="3" t="n">
        <v>248.1</v>
      </c>
      <c r="L62" s="3" t="n">
        <v>249.3</v>
      </c>
      <c r="M62" s="3" t="n">
        <v>255.4</v>
      </c>
      <c r="N62" s="10" t="n">
        <f aca="false">M62-M61</f>
        <v>139.1</v>
      </c>
      <c r="O62" s="3"/>
      <c r="P62" s="3"/>
      <c r="Q62" s="3"/>
      <c r="R62" s="3"/>
    </row>
    <row r="63" customFormat="false" ht="15" hidden="false" customHeight="false" outlineLevel="0" collapsed="false">
      <c r="A63" s="9" t="n">
        <v>2008</v>
      </c>
      <c r="B63" s="3" t="n">
        <v>261.2</v>
      </c>
      <c r="C63" s="3" t="n">
        <v>269.7</v>
      </c>
      <c r="D63" s="3" t="n">
        <v>279.4</v>
      </c>
      <c r="E63" s="3" t="n">
        <v>291.1</v>
      </c>
      <c r="F63" s="3" t="n">
        <v>351.4</v>
      </c>
      <c r="G63" s="3" t="n">
        <v>341.3</v>
      </c>
      <c r="H63" s="3" t="n">
        <v>319.4</v>
      </c>
      <c r="I63" s="3" t="n">
        <v>314.5</v>
      </c>
      <c r="J63" s="3" t="n">
        <v>312.8</v>
      </c>
      <c r="K63" s="3" t="n">
        <v>334.7</v>
      </c>
      <c r="L63" s="3" t="n">
        <v>319.2</v>
      </c>
      <c r="M63" s="3" t="n">
        <v>319.3</v>
      </c>
      <c r="N63" s="10" t="n">
        <f aca="false">M63-M62</f>
        <v>63.9</v>
      </c>
      <c r="O63" s="3"/>
      <c r="P63" s="3"/>
      <c r="Q63" s="3"/>
      <c r="R63" s="3"/>
    </row>
    <row r="64" customFormat="false" ht="15" hidden="false" customHeight="false" outlineLevel="0" collapsed="false">
      <c r="A64" s="9" t="n">
        <v>2009</v>
      </c>
      <c r="B64" s="3" t="n">
        <v>318.499</v>
      </c>
      <c r="C64" s="3" t="n">
        <v>319.581</v>
      </c>
      <c r="D64" s="3" t="n">
        <v>321.07</v>
      </c>
      <c r="E64" s="3" t="n">
        <v>329.999</v>
      </c>
      <c r="F64" s="3" t="n">
        <v>333.29</v>
      </c>
      <c r="G64" s="3" t="n">
        <v>328.917</v>
      </c>
      <c r="H64" s="3" t="n">
        <v>312.259</v>
      </c>
      <c r="I64" s="3" t="n">
        <v>290.943</v>
      </c>
      <c r="J64" s="3" t="n">
        <v>286.167</v>
      </c>
      <c r="K64" s="3" t="n">
        <v>292.473</v>
      </c>
      <c r="L64" s="3" t="n">
        <v>306.434</v>
      </c>
      <c r="M64" s="3" t="n">
        <v>320.258</v>
      </c>
      <c r="N64" s="10" t="n">
        <f aca="false">M64-M63</f>
        <v>0.95799999999997</v>
      </c>
      <c r="O64" s="3"/>
      <c r="P64" s="3"/>
      <c r="Q64" s="3"/>
      <c r="R64" s="3"/>
    </row>
    <row r="65" customFormat="false" ht="15" hidden="false" customHeight="false" outlineLevel="0" collapsed="false">
      <c r="A65" s="9" t="n">
        <v>2010</v>
      </c>
      <c r="B65" s="3" t="n">
        <v>324.993</v>
      </c>
      <c r="C65" s="3" t="n">
        <v>340.757</v>
      </c>
      <c r="D65" s="3" t="n">
        <v>336.194</v>
      </c>
      <c r="E65" s="3" t="n">
        <v>337.577</v>
      </c>
      <c r="F65" s="3" t="n">
        <v>334.812</v>
      </c>
      <c r="G65" s="3" t="n">
        <v>368.695</v>
      </c>
      <c r="H65" s="3" t="n">
        <v>329.458</v>
      </c>
      <c r="I65" s="3" t="n">
        <v>310.67</v>
      </c>
      <c r="J65" s="3" t="n">
        <v>304.061</v>
      </c>
      <c r="K65" s="3" t="n">
        <v>303.417</v>
      </c>
      <c r="L65" s="3" t="n">
        <v>309.5</v>
      </c>
      <c r="M65" s="3" t="n">
        <v>318.4</v>
      </c>
      <c r="N65" s="10" t="n">
        <f aca="false">M65-M64</f>
        <v>-1.858</v>
      </c>
      <c r="O65" s="3"/>
      <c r="P65" s="3"/>
      <c r="Q65" s="3"/>
      <c r="R65" s="3"/>
    </row>
    <row r="66" customFormat="false" ht="15" hidden="false" customHeight="true" outlineLevel="0" collapsed="false">
      <c r="A66" s="9" t="n">
        <v>2011</v>
      </c>
      <c r="B66" s="3" t="n">
        <v>328</v>
      </c>
      <c r="C66" s="3" t="n">
        <v>329.7</v>
      </c>
      <c r="D66" s="3" t="n">
        <v>327.8</v>
      </c>
      <c r="E66" s="3" t="n">
        <v>325.4</v>
      </c>
      <c r="F66" s="3" t="n">
        <v>335.4</v>
      </c>
      <c r="G66" s="3" t="n">
        <v>336.2</v>
      </c>
      <c r="H66" s="3" t="n">
        <v>314.9</v>
      </c>
      <c r="I66" s="3" t="n">
        <v>305.9</v>
      </c>
      <c r="J66" s="3" t="n">
        <v>302.4</v>
      </c>
      <c r="K66" s="3" t="n">
        <v>319.6</v>
      </c>
      <c r="L66" s="3" t="n">
        <v>322.7</v>
      </c>
      <c r="M66" s="3" t="n">
        <v>323</v>
      </c>
      <c r="N66" s="10" t="n">
        <f aca="false">M66-M65</f>
        <v>4.60000000000002</v>
      </c>
      <c r="O66" s="3"/>
      <c r="P66" s="3"/>
      <c r="Q66" s="3"/>
      <c r="R66" s="3"/>
    </row>
    <row r="67" customFormat="false" ht="15" hidden="false" customHeight="true" outlineLevel="0" collapsed="false">
      <c r="A67" s="9" t="n">
        <v>2012</v>
      </c>
      <c r="B67" s="3" t="n">
        <v>326.482</v>
      </c>
      <c r="C67" s="3" t="n">
        <v>335.503</v>
      </c>
      <c r="D67" s="3" t="n">
        <v>322.423</v>
      </c>
      <c r="E67" s="3" t="n">
        <v>323.64</v>
      </c>
      <c r="F67" s="3" t="n">
        <v>318.634</v>
      </c>
      <c r="G67" s="3" t="n">
        <v>290.189</v>
      </c>
      <c r="H67" s="3" t="n">
        <v>241.599</v>
      </c>
      <c r="I67" s="3" t="n">
        <v>202.945</v>
      </c>
      <c r="J67" s="3" t="n">
        <v>197.485</v>
      </c>
      <c r="K67" s="3" t="n">
        <v>193.382</v>
      </c>
      <c r="L67" s="3" t="n">
        <v>191.125</v>
      </c>
      <c r="M67" s="3" t="n">
        <v>191.125</v>
      </c>
      <c r="N67" s="10" t="n">
        <f aca="false">M67-M66</f>
        <v>-131.875</v>
      </c>
      <c r="O67" s="3"/>
      <c r="P67" s="3"/>
      <c r="Q67" s="3"/>
      <c r="R67" s="3"/>
    </row>
    <row r="68" customFormat="false" ht="15" hidden="false" customHeight="false" outlineLevel="0" collapsed="false">
      <c r="A68" s="9" t="n">
        <v>2013</v>
      </c>
      <c r="B68" s="3" t="n">
        <v>191.638</v>
      </c>
      <c r="C68" s="3" t="n">
        <v>193.484</v>
      </c>
      <c r="D68" s="3" t="n">
        <v>197.895</v>
      </c>
      <c r="E68" s="3" t="n">
        <v>210.152</v>
      </c>
      <c r="F68" s="3" t="n">
        <v>214.272</v>
      </c>
      <c r="G68" s="3" t="n">
        <v>201.994</v>
      </c>
      <c r="H68" s="3" t="n">
        <v>170.539</v>
      </c>
      <c r="I68" s="3" t="n">
        <v>148.669</v>
      </c>
      <c r="J68" s="3" t="n">
        <v>141.277</v>
      </c>
      <c r="K68" s="3" t="n">
        <v>138.461</v>
      </c>
      <c r="L68" s="3" t="n">
        <v>135.315</v>
      </c>
      <c r="M68" s="3" t="n">
        <v>124.522</v>
      </c>
      <c r="N68" s="10" t="n">
        <f aca="false">M68-M67</f>
        <v>-66.603</v>
      </c>
    </row>
    <row r="69" customFormat="false" ht="15" hidden="false" customHeight="false" outlineLevel="0" collapsed="false">
      <c r="A69" s="9" t="n">
        <v>2014</v>
      </c>
      <c r="B69" s="3" t="n">
        <v>124.22</v>
      </c>
      <c r="C69" s="3" t="n">
        <v>127.478</v>
      </c>
      <c r="D69" s="3" t="n">
        <v>137.799</v>
      </c>
      <c r="E69" s="3" t="n">
        <v>148.669</v>
      </c>
      <c r="F69" s="3" t="n">
        <v>156.838</v>
      </c>
      <c r="G69" s="3" t="n">
        <v>177.07</v>
      </c>
      <c r="H69" s="3" t="n">
        <v>164.168</v>
      </c>
      <c r="I69" s="3" t="n">
        <v>146.255</v>
      </c>
      <c r="J69" s="3" t="n">
        <v>145.048</v>
      </c>
      <c r="K69" s="3" t="n">
        <v>143.927</v>
      </c>
      <c r="L69" s="3" t="n">
        <v>143.582</v>
      </c>
      <c r="M69" s="3" t="n">
        <v>148.842</v>
      </c>
      <c r="N69" s="10" t="n">
        <f aca="false">M69-M68</f>
        <v>24.32</v>
      </c>
    </row>
    <row r="70" customFormat="false" ht="15" hidden="false" customHeight="false" outlineLevel="0" collapsed="false">
      <c r="A70" s="9" t="n">
        <v>2015</v>
      </c>
      <c r="B70" s="3" t="n">
        <v>155.943</v>
      </c>
      <c r="C70" s="3" t="n">
        <v>166.117</v>
      </c>
      <c r="D70" s="3" t="n">
        <v>177.358</v>
      </c>
      <c r="E70" s="3" t="n">
        <v>186.763</v>
      </c>
      <c r="F70" s="3" t="n">
        <v>193.177</v>
      </c>
      <c r="G70" s="3" t="n">
        <v>201.15</v>
      </c>
      <c r="H70" s="3" t="n">
        <v>176.493</v>
      </c>
      <c r="I70" s="3" t="n">
        <v>160.734</v>
      </c>
      <c r="J70" s="3" t="n">
        <v>153.435</v>
      </c>
      <c r="K70" s="3" t="n">
        <v>152.092</v>
      </c>
      <c r="L70" s="3" t="n">
        <v>156.122</v>
      </c>
      <c r="M70" s="3" t="n">
        <v>167.416</v>
      </c>
      <c r="N70" s="10" t="n">
        <f aca="false">M70-M69</f>
        <v>18.574</v>
      </c>
    </row>
    <row r="71" customFormat="false" ht="15" hidden="false" customHeight="true" outlineLevel="0" collapsed="false">
      <c r="A71" s="9" t="n">
        <v>2016</v>
      </c>
      <c r="B71" s="3" t="n">
        <v>179.312</v>
      </c>
      <c r="C71" s="3" t="n">
        <v>193.792</v>
      </c>
      <c r="D71" s="3" t="n">
        <v>207.062</v>
      </c>
      <c r="E71" s="3" t="n">
        <v>231.834</v>
      </c>
      <c r="F71" s="3" t="n">
        <v>248.111</v>
      </c>
      <c r="G71" s="3" t="n">
        <v>237.693</v>
      </c>
      <c r="H71" s="3" t="n">
        <v>214.164</v>
      </c>
      <c r="I71" s="3" t="n">
        <v>191.433</v>
      </c>
      <c r="J71" s="3" t="n">
        <v>193.074</v>
      </c>
      <c r="K71" s="3" t="n">
        <v>190.715</v>
      </c>
      <c r="L71" s="3" t="n">
        <v>192.254</v>
      </c>
      <c r="M71" s="3" t="n">
        <v>194.203</v>
      </c>
      <c r="N71" s="10" t="n">
        <f aca="false">M71-M70</f>
        <v>26.787</v>
      </c>
      <c r="O71" s="3"/>
      <c r="P71" s="3"/>
      <c r="Q71" s="3"/>
      <c r="R71" s="3"/>
    </row>
    <row r="72" customFormat="false" ht="15" hidden="false" customHeight="true" outlineLevel="0" collapsed="false">
      <c r="A72" s="9" t="n">
        <v>2017</v>
      </c>
      <c r="B72" s="3" t="n">
        <v>200.728</v>
      </c>
      <c r="C72" s="3" t="n">
        <v>210.911</v>
      </c>
      <c r="D72" s="3" t="n">
        <v>219.368</v>
      </c>
      <c r="E72" s="3" t="n">
        <v>233.558</v>
      </c>
      <c r="F72" s="3" t="n">
        <v>262.585</v>
      </c>
      <c r="G72" s="3" t="n">
        <v>255.759</v>
      </c>
      <c r="H72" s="3" t="n">
        <v>241.369</v>
      </c>
      <c r="I72" s="3" t="n">
        <v>224.803</v>
      </c>
      <c r="J72" s="3" t="n">
        <v>216.332</v>
      </c>
      <c r="K72" s="3" t="n">
        <v>218.284</v>
      </c>
      <c r="L72" s="3" t="n">
        <v>221.022</v>
      </c>
      <c r="M72" s="3" t="n">
        <v>224.247</v>
      </c>
      <c r="N72" s="10" t="n">
        <f aca="false">M72-M71</f>
        <v>30.044</v>
      </c>
      <c r="O72" s="3"/>
      <c r="P72" s="3"/>
      <c r="Q72" s="3"/>
      <c r="R72" s="3"/>
    </row>
    <row r="73" customFormat="false" ht="15" hidden="false" customHeight="true" outlineLevel="0" collapsed="false">
      <c r="A73" s="9" t="n">
        <v>2018</v>
      </c>
      <c r="B73" s="3" t="n">
        <v>227.916</v>
      </c>
      <c r="C73" s="3" t="n">
        <v>233.558</v>
      </c>
      <c r="D73" s="3" t="n">
        <v>243.232</v>
      </c>
      <c r="E73" s="3" t="n">
        <v>250.372</v>
      </c>
      <c r="F73" s="3" t="n">
        <v>258.075</v>
      </c>
      <c r="G73" s="3" t="n">
        <v>248.944</v>
      </c>
      <c r="H73" s="3" t="n">
        <v>228.139</v>
      </c>
      <c r="I73" s="3" t="n">
        <v>221.133</v>
      </c>
      <c r="J73" s="3" t="n">
        <v>224.024</v>
      </c>
      <c r="K73" s="3" t="n">
        <v>231.605</v>
      </c>
      <c r="L73" s="3" t="n">
        <v>240.105</v>
      </c>
      <c r="M73" s="3" t="n">
        <v>255.028</v>
      </c>
      <c r="N73" s="10" t="n">
        <f aca="false">M73-M72</f>
        <v>30.781</v>
      </c>
      <c r="O73" s="3"/>
      <c r="P73" s="3"/>
      <c r="Q73" s="3"/>
      <c r="R73" s="3"/>
    </row>
    <row r="74" s="3" customFormat="true" ht="15" hidden="false" customHeight="true" outlineLevel="0" collapsed="false">
      <c r="A74" s="9" t="n">
        <v>2019</v>
      </c>
      <c r="B74" s="3" t="n">
        <v>268.219</v>
      </c>
      <c r="C74" s="3" t="n">
        <v>278.754</v>
      </c>
      <c r="D74" s="3" t="n">
        <v>333.567</v>
      </c>
      <c r="E74" s="3" t="n">
        <v>346.456</v>
      </c>
      <c r="F74" s="3" t="n">
        <v>386.873</v>
      </c>
      <c r="G74" s="3" t="n">
        <v>413.251</v>
      </c>
      <c r="H74" s="3" t="n">
        <v>495.24</v>
      </c>
      <c r="I74" s="3" t="n">
        <v>458.561</v>
      </c>
      <c r="J74" s="3" t="n">
        <v>442.997</v>
      </c>
      <c r="K74" s="3" t="n">
        <v>427.428</v>
      </c>
      <c r="L74" s="3" t="n">
        <v>372.304</v>
      </c>
      <c r="M74" s="3" t="n">
        <v>329.729</v>
      </c>
      <c r="N74" s="10" t="n">
        <f aca="false">M74-M73</f>
        <v>74.701</v>
      </c>
    </row>
    <row r="75" s="3" customFormat="true" ht="15" hidden="false" customHeight="true" outlineLevel="0" collapsed="false">
      <c r="A75" s="9" t="n">
        <v>2020</v>
      </c>
      <c r="B75" s="3" t="n">
        <v>317.29</v>
      </c>
      <c r="C75" s="3" t="n">
        <v>317.025</v>
      </c>
      <c r="D75" s="3" t="n">
        <v>317.29</v>
      </c>
      <c r="E75" s="3" t="n">
        <v>316.231</v>
      </c>
      <c r="F75" s="3" t="n">
        <v>324.993</v>
      </c>
      <c r="G75" s="3" t="n">
        <v>320.122</v>
      </c>
      <c r="H75" s="3" t="n">
        <v>310.009</v>
      </c>
      <c r="I75" s="3" t="n">
        <v>288.304</v>
      </c>
      <c r="J75" s="3" t="n">
        <v>278.63</v>
      </c>
      <c r="K75" s="3" t="n">
        <v>274.54</v>
      </c>
      <c r="L75" s="3" t="n">
        <v>276.275</v>
      </c>
      <c r="M75" s="3" t="n">
        <v>279.631</v>
      </c>
      <c r="N75" s="10" t="n">
        <f aca="false">M75-M74</f>
        <v>-50.098</v>
      </c>
    </row>
    <row r="76" customFormat="false" ht="15" hidden="false" customHeight="false" outlineLevel="0" collapsed="false">
      <c r="A76" s="9" t="n">
        <v>2021</v>
      </c>
      <c r="B76" s="3" t="n">
        <v>286.167</v>
      </c>
      <c r="C76" s="3" t="n">
        <v>292.601</v>
      </c>
      <c r="D76" s="3" t="n">
        <v>314.112</v>
      </c>
      <c r="E76" s="3" t="n">
        <v>317.29</v>
      </c>
      <c r="F76" s="3" t="n">
        <v>325.805</v>
      </c>
      <c r="G76" s="3" t="n">
        <v>314.509</v>
      </c>
      <c r="H76" s="3" t="n">
        <v>294.015</v>
      </c>
      <c r="I76" s="3" t="n">
        <v>279.756</v>
      </c>
      <c r="J76" s="3" t="n">
        <v>277.143</v>
      </c>
      <c r="K76" s="3" t="n">
        <v>276.275</v>
      </c>
      <c r="L76" s="3" t="n">
        <v>277.515</v>
      </c>
      <c r="M76" s="3" t="n">
        <v>280.385</v>
      </c>
      <c r="N76" s="10" t="n">
        <f aca="false">M76-M75</f>
        <v>0.754000000000019</v>
      </c>
    </row>
    <row r="77" customFormat="false" ht="15" hidden="false" customHeight="false" outlineLevel="0" collapsed="false">
      <c r="A77" s="9" t="n">
        <v>2022</v>
      </c>
      <c r="B77" s="3"/>
      <c r="C77" s="3"/>
      <c r="D77" s="3"/>
      <c r="E77" s="3"/>
      <c r="F77" s="3"/>
      <c r="G77" s="3"/>
      <c r="H77" s="3"/>
      <c r="I77" s="3"/>
      <c r="J77" s="3"/>
      <c r="K77" s="3"/>
      <c r="L77" s="3"/>
      <c r="M77" s="3"/>
      <c r="N77" s="3"/>
    </row>
    <row r="78" customFormat="false" ht="15" hidden="false" customHeight="false" outlineLevel="0" collapsed="false">
      <c r="A78" s="11" t="s">
        <v>19</v>
      </c>
      <c r="B78" s="12" t="n">
        <f aca="false">AVERAGE(B12:B77)</f>
        <v>254.540123076923</v>
      </c>
      <c r="C78" s="12" t="n">
        <f aca="false">AVERAGE(C12:C77)</f>
        <v>263.8534</v>
      </c>
      <c r="D78" s="12" t="n">
        <f aca="false">AVERAGE(D12:D77)</f>
        <v>278.751723076923</v>
      </c>
      <c r="E78" s="12" t="n">
        <f aca="false">AVERAGE(E12:E77)</f>
        <v>286.307738461538</v>
      </c>
      <c r="F78" s="12" t="n">
        <f aca="false">AVERAGE(F12:F77)</f>
        <v>298.534738461539</v>
      </c>
      <c r="G78" s="12" t="n">
        <f aca="false">AVERAGE(G12:G77)</f>
        <v>303.905107692308</v>
      </c>
      <c r="H78" s="12" t="n">
        <f aca="false">AVERAGE(H12:H77)</f>
        <v>271.590061538462</v>
      </c>
      <c r="I78" s="12" t="n">
        <f aca="false">AVERAGE(I12:I77)</f>
        <v>247.982923076923</v>
      </c>
      <c r="J78" s="12" t="n">
        <f aca="false">AVERAGE(J12:J77)</f>
        <v>244.781969230769</v>
      </c>
      <c r="K78" s="12" t="n">
        <f aca="false">AVERAGE(K12:K77)</f>
        <v>244.474184615385</v>
      </c>
      <c r="L78" s="12" t="n">
        <f aca="false">AVERAGE(L12:L77)</f>
        <v>246.702246153846</v>
      </c>
      <c r="M78" s="12" t="n">
        <f aca="false">AVERAGE(M12:M77)</f>
        <v>250.867784615385</v>
      </c>
    </row>
    <row r="79" customFormat="false" ht="15" hidden="false" customHeight="false" outlineLevel="0" collapsed="false">
      <c r="A79" s="9" t="s">
        <v>20</v>
      </c>
      <c r="B79" s="3"/>
      <c r="C79" s="3"/>
      <c r="D79" s="3"/>
      <c r="E79" s="3" t="s">
        <v>21</v>
      </c>
      <c r="F79" s="3"/>
      <c r="G79" s="3"/>
      <c r="H79" s="3"/>
      <c r="I79" s="3"/>
      <c r="J79" s="3"/>
      <c r="K79" s="3"/>
      <c r="L79" s="3"/>
      <c r="M79" s="3"/>
    </row>
    <row r="80" customFormat="false" ht="15" hidden="false" customHeight="false" outlineLevel="0" collapsed="false">
      <c r="A80" s="9"/>
      <c r="B80" s="3"/>
      <c r="C80" s="3"/>
      <c r="D80" s="3"/>
      <c r="E80" s="3"/>
      <c r="F80" s="3"/>
      <c r="G80" s="3"/>
      <c r="H80" s="3"/>
      <c r="I80" s="3"/>
      <c r="J80" s="3"/>
      <c r="K80" s="3"/>
      <c r="L80" s="3"/>
      <c r="M80" s="3"/>
    </row>
    <row r="81" customFormat="false" ht="15" hidden="false" customHeight="false" outlineLevel="0" collapsed="false">
      <c r="A81" s="9"/>
      <c r="B81" s="3"/>
      <c r="C81" s="3"/>
      <c r="D81" s="3"/>
      <c r="E81" s="13"/>
      <c r="F81" s="14"/>
      <c r="G81" s="3"/>
      <c r="H81" s="3"/>
      <c r="I81" s="3"/>
      <c r="J81" s="3"/>
      <c r="K81" s="3"/>
      <c r="L81" s="3"/>
      <c r="M81" s="3"/>
    </row>
    <row r="82" customFormat="false" ht="15" hidden="false" customHeight="false" outlineLevel="0" collapsed="false">
      <c r="A82" s="9"/>
      <c r="B82" s="3"/>
      <c r="C82" s="3"/>
      <c r="D82" s="3"/>
      <c r="E82" s="13"/>
      <c r="F82" s="14"/>
      <c r="G82" s="3"/>
      <c r="H82" s="3"/>
      <c r="I82" s="3"/>
      <c r="J82" s="3"/>
      <c r="K82" s="3"/>
      <c r="L82" s="3"/>
      <c r="M82" s="3"/>
    </row>
    <row r="83" customFormat="false" ht="15" hidden="false" customHeight="false" outlineLevel="0" collapsed="false">
      <c r="A83" s="9"/>
      <c r="E83" s="15"/>
      <c r="F83" s="16"/>
      <c r="G83" s="17"/>
    </row>
    <row r="84" customFormat="false" ht="15" hidden="false" customHeight="false" outlineLevel="0" collapsed="false">
      <c r="A84" s="9"/>
      <c r="E84" s="18"/>
      <c r="F84" s="17"/>
      <c r="G84" s="18"/>
    </row>
    <row r="85" customFormat="false" ht="15" hidden="false" customHeight="false" outlineLevel="0" collapsed="false">
      <c r="A85" s="9"/>
    </row>
    <row r="86" customFormat="false" ht="15" hidden="false" customHeight="false" outlineLevel="0" collapsed="false">
      <c r="A86" s="9"/>
    </row>
    <row r="87" customFormat="false" ht="15" hidden="false" customHeight="false" outlineLevel="0" collapsed="false">
      <c r="A87" s="9"/>
    </row>
    <row r="88" customFormat="false" ht="15" hidden="false" customHeight="false" outlineLevel="0" collapsed="false">
      <c r="A88" s="9"/>
    </row>
    <row r="89" customFormat="false" ht="15" hidden="false" customHeight="false" outlineLevel="0" collapsed="false">
      <c r="A89" s="9"/>
    </row>
    <row r="90" customFormat="false" ht="15" hidden="false" customHeight="false" outlineLevel="0" collapsed="false">
      <c r="A90" s="9"/>
    </row>
    <row r="91" customFormat="false" ht="15" hidden="false" customHeight="false" outlineLevel="0" collapsed="false">
      <c r="A91" s="9"/>
    </row>
    <row r="92" customFormat="false" ht="15" hidden="false" customHeight="false" outlineLevel="0" collapsed="false">
      <c r="A92" s="9"/>
    </row>
    <row r="93" customFormat="false" ht="15" hidden="false" customHeight="false" outlineLevel="0" collapsed="false">
      <c r="A93" s="9"/>
    </row>
    <row r="94" customFormat="false" ht="15" hidden="false" customHeight="false" outlineLevel="0" collapsed="false">
      <c r="A94" s="9"/>
    </row>
    <row r="95" customFormat="false" ht="15" hidden="false" customHeight="false" outlineLevel="0" collapsed="false">
      <c r="A95" s="9"/>
    </row>
    <row r="96" customFormat="false" ht="15" hidden="false" customHeight="false" outlineLevel="0" collapsed="false">
      <c r="A96" s="9"/>
    </row>
    <row r="97" customFormat="false" ht="15" hidden="false" customHeight="false" outlineLevel="0" collapsed="false">
      <c r="A97" s="9"/>
    </row>
    <row r="98" customFormat="false" ht="15" hidden="false" customHeight="false" outlineLevel="0" collapsed="false">
      <c r="A98" s="9"/>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9"/>
    </row>
    <row r="108" customFormat="false" ht="15" hidden="false" customHeight="false" outlineLevel="0" collapsed="false">
      <c r="A108" s="9"/>
    </row>
    <row r="109" customFormat="false" ht="15" hidden="false" customHeight="false" outlineLevel="0" collapsed="false">
      <c r="A109" s="9"/>
    </row>
    <row r="110" customFormat="false" ht="15" hidden="false" customHeight="false" outlineLevel="0" collapsed="false">
      <c r="A110" s="9"/>
    </row>
    <row r="111" customFormat="false" ht="15" hidden="false" customHeight="false" outlineLevel="0" collapsed="false">
      <c r="A111" s="9"/>
    </row>
    <row r="112" customFormat="false" ht="15" hidden="false" customHeight="false" outlineLevel="0" collapsed="false">
      <c r="A112" s="9"/>
    </row>
    <row r="113" customFormat="false" ht="15" hidden="false" customHeight="false" outlineLevel="0" collapsed="false">
      <c r="A113" s="9"/>
    </row>
    <row r="114" customFormat="false" ht="15" hidden="false" customHeight="false" outlineLevel="0" collapsed="false">
      <c r="A114" s="9"/>
    </row>
    <row r="115" customFormat="false" ht="15" hidden="false" customHeight="false" outlineLevel="0" collapsed="false">
      <c r="A115" s="9"/>
    </row>
    <row r="116" customFormat="false" ht="15" hidden="false" customHeight="false" outlineLevel="0" collapsed="false">
      <c r="A116" s="9"/>
    </row>
    <row r="117" customFormat="false" ht="15" hidden="false" customHeight="false" outlineLevel="0" collapsed="false">
      <c r="A117" s="9"/>
    </row>
    <row r="118" customFormat="false" ht="15" hidden="false" customHeight="false" outlineLevel="0" collapsed="false">
      <c r="A118" s="9"/>
    </row>
    <row r="119" customFormat="false" ht="15" hidden="false" customHeight="false" outlineLevel="0" collapsed="false">
      <c r="A119" s="9"/>
    </row>
    <row r="120" customFormat="false" ht="15" hidden="false" customHeight="false" outlineLevel="0" collapsed="false">
      <c r="A120" s="9"/>
    </row>
  </sheetData>
  <mergeCells count="3">
    <mergeCell ref="A2:M2"/>
    <mergeCell ref="A3:M3"/>
    <mergeCell ref="A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6" activePane="bottomRight" state="frozen"/>
      <selection pane="topLeft" activeCell="A1" activeCellId="0" sqref="A1"/>
      <selection pane="topRight" activeCell="B1" activeCellId="0" sqref="B1"/>
      <selection pane="bottomLeft" activeCell="A66" activeCellId="0" sqref="A66"/>
      <selection pane="bottomRight" activeCell="A1" activeCellId="0" sqref="A1:IV16384"/>
    </sheetView>
  </sheetViews>
  <sheetFormatPr defaultColWidth="11.9921875" defaultRowHeight="15" zeroHeight="false" outlineLevelRow="0" outlineLevelCol="0"/>
  <cols>
    <col collapsed="false" customWidth="true" hidden="false" outlineLevel="0" max="1" min="1" style="10" width="7.1"/>
    <col collapsed="false" customWidth="true" hidden="false" outlineLevel="0" max="13" min="2" style="10" width="14.43"/>
    <col collapsed="false" customWidth="false" hidden="false" outlineLevel="0" max="257" min="14" style="10" width="11.99"/>
  </cols>
  <sheetData>
    <row r="1" customFormat="false" ht="15" hidden="false" customHeight="false" outlineLevel="0" collapsed="false">
      <c r="A1" s="10" t="s">
        <v>22</v>
      </c>
    </row>
    <row r="2" customFormat="false" ht="15" hidden="false" customHeight="false" outlineLevel="0" collapsed="false">
      <c r="A2" s="19" t="s">
        <v>23</v>
      </c>
      <c r="B2" s="19"/>
      <c r="C2" s="19"/>
      <c r="D2" s="19"/>
      <c r="E2" s="19"/>
      <c r="F2" s="19"/>
      <c r="G2" s="19"/>
      <c r="H2" s="19"/>
      <c r="I2" s="19"/>
      <c r="J2" s="19"/>
      <c r="K2" s="19"/>
      <c r="L2" s="19"/>
      <c r="M2" s="19"/>
    </row>
    <row r="3" customFormat="false" ht="15" hidden="false" customHeight="false" outlineLevel="0" collapsed="false">
      <c r="A3" s="19" t="s">
        <v>24</v>
      </c>
      <c r="B3" s="19"/>
      <c r="C3" s="19"/>
      <c r="D3" s="19"/>
      <c r="E3" s="19"/>
      <c r="F3" s="19"/>
      <c r="G3" s="19"/>
      <c r="H3" s="19"/>
      <c r="I3" s="19"/>
      <c r="J3" s="19"/>
      <c r="K3" s="19"/>
      <c r="L3" s="19"/>
      <c r="M3" s="19"/>
    </row>
    <row r="4" customFormat="false" ht="15.6" hidden="false" customHeight="false" outlineLevel="0" collapsed="false">
      <c r="A4" s="5" t="s">
        <v>25</v>
      </c>
    </row>
    <row r="5" customFormat="false" ht="15.6" hidden="false" customHeight="false" outlineLevel="0" collapsed="false">
      <c r="A5" s="20" t="s">
        <v>5</v>
      </c>
      <c r="B5" s="21" t="s">
        <v>6</v>
      </c>
      <c r="C5" s="21" t="s">
        <v>7</v>
      </c>
      <c r="D5" s="21" t="s">
        <v>8</v>
      </c>
      <c r="E5" s="21" t="s">
        <v>9</v>
      </c>
      <c r="F5" s="21" t="s">
        <v>10</v>
      </c>
      <c r="G5" s="21" t="s">
        <v>11</v>
      </c>
      <c r="H5" s="21" t="s">
        <v>12</v>
      </c>
      <c r="I5" s="21" t="s">
        <v>13</v>
      </c>
      <c r="J5" s="21" t="s">
        <v>14</v>
      </c>
      <c r="K5" s="21" t="s">
        <v>15</v>
      </c>
      <c r="L5" s="21" t="s">
        <v>16</v>
      </c>
      <c r="M5" s="21" t="s">
        <v>17</v>
      </c>
    </row>
    <row r="6" customFormat="false" ht="15.6" hidden="false" customHeight="false" outlineLevel="0" collapsed="false">
      <c r="A6" s="9" t="n">
        <v>1952</v>
      </c>
      <c r="L6" s="10" t="n">
        <v>1892.7</v>
      </c>
      <c r="M6" s="10" t="n">
        <v>1897.53</v>
      </c>
    </row>
    <row r="7" customFormat="false" ht="15" hidden="false" customHeight="false" outlineLevel="0" collapsed="false">
      <c r="A7" s="9" t="n">
        <v>1953</v>
      </c>
      <c r="B7" s="10" t="n">
        <v>1901.43</v>
      </c>
      <c r="C7" s="10" t="n">
        <v>1899.9</v>
      </c>
      <c r="D7" s="10" t="n">
        <v>1908.77</v>
      </c>
      <c r="E7" s="10" t="n">
        <v>1913.76</v>
      </c>
      <c r="F7" s="10" t="n">
        <v>1921</v>
      </c>
      <c r="G7" s="10" t="n">
        <v>1924.77</v>
      </c>
      <c r="H7" s="10" t="n">
        <v>1925.5</v>
      </c>
      <c r="I7" s="10" t="n">
        <v>1923.9</v>
      </c>
      <c r="J7" s="10" t="n">
        <v>1922.5</v>
      </c>
      <c r="K7" s="10" t="n">
        <v>1922</v>
      </c>
      <c r="L7" s="10" t="n">
        <v>1922.9</v>
      </c>
      <c r="M7" s="10" t="n">
        <v>1923.7</v>
      </c>
    </row>
    <row r="8" customFormat="false" ht="15" hidden="false" customHeight="false" outlineLevel="0" collapsed="false">
      <c r="A8" s="9" t="n">
        <v>1954</v>
      </c>
      <c r="B8" s="10" t="n">
        <v>1924.45</v>
      </c>
      <c r="C8" s="10" t="n">
        <v>1926.5</v>
      </c>
      <c r="D8" s="10" t="n">
        <v>1927.7</v>
      </c>
      <c r="E8" s="10" t="n">
        <v>1928.7</v>
      </c>
      <c r="F8" s="10" t="n">
        <v>1931.7</v>
      </c>
      <c r="G8" s="10" t="n">
        <v>1931.6</v>
      </c>
      <c r="H8" s="10" t="n">
        <v>1928.81</v>
      </c>
      <c r="I8" s="10" t="n">
        <v>1928.8</v>
      </c>
      <c r="J8" s="10" t="n">
        <v>1928.05</v>
      </c>
      <c r="K8" s="10" t="n">
        <v>1927.89</v>
      </c>
      <c r="L8" s="10" t="n">
        <v>1927.99</v>
      </c>
      <c r="M8" s="10" t="n">
        <v>1928.49</v>
      </c>
    </row>
    <row r="9" customFormat="false" ht="15" hidden="false" customHeight="false" outlineLevel="0" collapsed="false">
      <c r="A9" s="9" t="n">
        <v>1955</v>
      </c>
      <c r="B9" s="10" t="n">
        <v>1928.9</v>
      </c>
      <c r="C9" s="10" t="n">
        <v>1929.99</v>
      </c>
      <c r="D9" s="10" t="n">
        <v>1931.68</v>
      </c>
      <c r="E9" s="10" t="n">
        <v>1932.31</v>
      </c>
      <c r="F9" s="10" t="n">
        <v>1931.41</v>
      </c>
      <c r="G9" s="10" t="n">
        <v>1934.96</v>
      </c>
      <c r="H9" s="10" t="n">
        <v>1933.03</v>
      </c>
      <c r="I9" s="10" t="n">
        <v>1929.37</v>
      </c>
      <c r="J9" s="10" t="n">
        <v>1928.8</v>
      </c>
      <c r="K9" s="10" t="n">
        <v>1928.45</v>
      </c>
      <c r="L9" s="10" t="n">
        <v>1928.57</v>
      </c>
      <c r="M9" s="10" t="n">
        <v>1928.81</v>
      </c>
    </row>
    <row r="10" customFormat="false" ht="15" hidden="false" customHeight="false" outlineLevel="0" collapsed="false">
      <c r="A10" s="9" t="n">
        <v>1956</v>
      </c>
      <c r="B10" s="10" t="n">
        <v>1929.6</v>
      </c>
      <c r="C10" s="10" t="n">
        <v>1930.5</v>
      </c>
      <c r="D10" s="10" t="n">
        <v>1931.78</v>
      </c>
      <c r="E10" s="10" t="n">
        <v>1932.43</v>
      </c>
      <c r="F10" s="10" t="n">
        <v>1931.71</v>
      </c>
      <c r="G10" s="10" t="n">
        <v>1931.85</v>
      </c>
      <c r="H10" s="10" t="n">
        <v>1930.16</v>
      </c>
      <c r="I10" s="10" t="n">
        <v>1927.54</v>
      </c>
      <c r="J10" s="10" t="n">
        <v>1925.88</v>
      </c>
      <c r="K10" s="10" t="n">
        <v>1925.1</v>
      </c>
      <c r="L10" s="10" t="n">
        <v>1925.31</v>
      </c>
      <c r="M10" s="10" t="n">
        <v>1925.96</v>
      </c>
    </row>
    <row r="11" customFormat="false" ht="15" hidden="false" customHeight="false" outlineLevel="0" collapsed="false">
      <c r="A11" s="9" t="n">
        <v>1957</v>
      </c>
      <c r="B11" s="10" t="n">
        <v>1926.41</v>
      </c>
      <c r="C11" s="10" t="n">
        <v>1927.55</v>
      </c>
      <c r="D11" s="10" t="n">
        <v>1928.87</v>
      </c>
      <c r="E11" s="10" t="n">
        <v>1931.35</v>
      </c>
      <c r="F11" s="10" t="n">
        <v>1941.53</v>
      </c>
      <c r="G11" s="10" t="n">
        <v>1955.05</v>
      </c>
      <c r="H11" s="10" t="n">
        <v>1947.31</v>
      </c>
      <c r="I11" s="10" t="n">
        <v>1945.6</v>
      </c>
      <c r="J11" s="10" t="n">
        <v>1946</v>
      </c>
      <c r="K11" s="10" t="n">
        <v>1944.82</v>
      </c>
      <c r="L11" s="10" t="n">
        <v>1945.85</v>
      </c>
      <c r="M11" s="10" t="n">
        <v>1945.96</v>
      </c>
    </row>
    <row r="12" customFormat="false" ht="15" hidden="false" customHeight="false" outlineLevel="0" collapsed="false">
      <c r="A12" s="9" t="n">
        <v>1958</v>
      </c>
      <c r="B12" s="10" t="n">
        <v>1946.3</v>
      </c>
      <c r="C12" s="10" t="n">
        <v>1947.27</v>
      </c>
      <c r="D12" s="10" t="n">
        <v>1947.64</v>
      </c>
      <c r="E12" s="10" t="n">
        <v>1946.06</v>
      </c>
      <c r="F12" s="10" t="n">
        <v>1946.95</v>
      </c>
      <c r="G12" s="10" t="n">
        <v>1945.82</v>
      </c>
      <c r="H12" s="10" t="n">
        <v>1947.1</v>
      </c>
      <c r="I12" s="10" t="n">
        <v>1944.73</v>
      </c>
      <c r="J12" s="10" t="n">
        <v>1944.11</v>
      </c>
      <c r="K12" s="10" t="n">
        <v>1943.12</v>
      </c>
      <c r="L12" s="10" t="n">
        <v>1943.44</v>
      </c>
      <c r="M12" s="10" t="n">
        <v>1943.55</v>
      </c>
    </row>
    <row r="13" customFormat="false" ht="15" hidden="false" customHeight="false" outlineLevel="0" collapsed="false">
      <c r="A13" s="9" t="n">
        <v>1959</v>
      </c>
      <c r="B13" s="10" t="n">
        <v>1943.47</v>
      </c>
      <c r="C13" s="10" t="n">
        <v>1944.12</v>
      </c>
      <c r="D13" s="10" t="n">
        <v>1945.65</v>
      </c>
      <c r="E13" s="10" t="n">
        <v>1946.15</v>
      </c>
      <c r="F13" s="10" t="n">
        <v>1946.86</v>
      </c>
      <c r="G13" s="10" t="n">
        <v>1945.64</v>
      </c>
      <c r="H13" s="10" t="n">
        <v>1943.2</v>
      </c>
      <c r="I13" s="10" t="n">
        <v>1939.9</v>
      </c>
      <c r="J13" s="10" t="n">
        <v>1938.88</v>
      </c>
      <c r="K13" s="10" t="n">
        <v>1939.39</v>
      </c>
      <c r="L13" s="10" t="n">
        <v>1939.83</v>
      </c>
      <c r="M13" s="10" t="n">
        <v>1940.55</v>
      </c>
    </row>
    <row r="14" customFormat="false" ht="15" hidden="false" customHeight="false" outlineLevel="0" collapsed="false">
      <c r="A14" s="9" t="n">
        <v>1960</v>
      </c>
      <c r="B14" s="10" t="n">
        <v>1941.22</v>
      </c>
      <c r="C14" s="10" t="n">
        <v>1943.6</v>
      </c>
      <c r="D14" s="10" t="n">
        <v>1954.7</v>
      </c>
      <c r="E14" s="10" t="n">
        <v>1949.64</v>
      </c>
      <c r="F14" s="10" t="n">
        <v>1946.41</v>
      </c>
      <c r="G14" s="10" t="n">
        <v>1948.4</v>
      </c>
      <c r="H14" s="10" t="n">
        <v>1945.2</v>
      </c>
      <c r="I14" s="10" t="n">
        <v>1943.08</v>
      </c>
      <c r="J14" s="10" t="n">
        <v>1942.29</v>
      </c>
      <c r="K14" s="10" t="n">
        <v>1942.53</v>
      </c>
      <c r="L14" s="10" t="n">
        <v>1942.89</v>
      </c>
      <c r="M14" s="10" t="n">
        <v>1943.59</v>
      </c>
    </row>
    <row r="15" customFormat="false" ht="15" hidden="false" customHeight="false" outlineLevel="0" collapsed="false">
      <c r="A15" s="9" t="n">
        <v>1961</v>
      </c>
      <c r="B15" s="10" t="n">
        <v>1944.24</v>
      </c>
      <c r="C15" s="10" t="n">
        <v>1945.25</v>
      </c>
      <c r="D15" s="10" t="n">
        <v>1946.5</v>
      </c>
      <c r="E15" s="10" t="n">
        <v>1947.48</v>
      </c>
      <c r="F15" s="10" t="n">
        <v>1949.47</v>
      </c>
      <c r="G15" s="10" t="n">
        <v>1947.87</v>
      </c>
      <c r="H15" s="10" t="n">
        <v>1944.15</v>
      </c>
      <c r="I15" s="10" t="n">
        <v>1942.54</v>
      </c>
      <c r="J15" s="10" t="n">
        <v>1941.89</v>
      </c>
      <c r="K15" s="10" t="n">
        <v>1942.06</v>
      </c>
      <c r="L15" s="10" t="n">
        <v>1942.7</v>
      </c>
      <c r="M15" s="10" t="n">
        <v>1943.18</v>
      </c>
    </row>
    <row r="16" customFormat="false" ht="15" hidden="false" customHeight="false" outlineLevel="0" collapsed="false">
      <c r="A16" s="9" t="n">
        <v>1962</v>
      </c>
      <c r="B16" s="10" t="n">
        <v>1943.7</v>
      </c>
      <c r="C16" s="10" t="n">
        <v>1944.8</v>
      </c>
      <c r="D16" s="10" t="n">
        <v>1946.66</v>
      </c>
      <c r="E16" s="10" t="n">
        <v>1945.96</v>
      </c>
      <c r="F16" s="10" t="n">
        <v>1945.97</v>
      </c>
      <c r="G16" s="10" t="n">
        <v>1948.52</v>
      </c>
      <c r="H16" s="10" t="n">
        <v>1946.7</v>
      </c>
      <c r="I16" s="10" t="n">
        <v>1945.65</v>
      </c>
      <c r="J16" s="10" t="n">
        <v>1943.17</v>
      </c>
      <c r="K16" s="10" t="n">
        <v>1943.64</v>
      </c>
      <c r="L16" s="10" t="n">
        <v>1944.57</v>
      </c>
      <c r="M16" s="10" t="n">
        <v>1945.38</v>
      </c>
    </row>
    <row r="17" customFormat="false" ht="15" hidden="false" customHeight="false" outlineLevel="0" collapsed="false">
      <c r="A17" s="9" t="n">
        <v>1963</v>
      </c>
      <c r="B17" s="10" t="n">
        <v>1946.45</v>
      </c>
      <c r="C17" s="10" t="n">
        <v>1947.36</v>
      </c>
      <c r="D17" s="10" t="n">
        <v>1946.38</v>
      </c>
      <c r="E17" s="10" t="n">
        <v>1945.98</v>
      </c>
      <c r="F17" s="10" t="n">
        <v>1945.41</v>
      </c>
      <c r="G17" s="10" t="n">
        <v>1946.1</v>
      </c>
      <c r="H17" s="10" t="n">
        <v>1941.14</v>
      </c>
      <c r="I17" s="10" t="n">
        <v>1937.9</v>
      </c>
      <c r="J17" s="10" t="n">
        <v>1939.31</v>
      </c>
      <c r="K17" s="10" t="n">
        <v>1938.65</v>
      </c>
      <c r="L17" s="10" t="n">
        <v>1938.16</v>
      </c>
      <c r="M17" s="10" t="n">
        <v>1937.64</v>
      </c>
    </row>
    <row r="18" customFormat="false" ht="15" hidden="false" customHeight="false" outlineLevel="0" collapsed="false">
      <c r="A18" s="9" t="n">
        <v>1964</v>
      </c>
      <c r="B18" s="10" t="n">
        <v>1937.91</v>
      </c>
      <c r="C18" s="10" t="n">
        <v>1938.11</v>
      </c>
      <c r="D18" s="10" t="n">
        <v>1939.94</v>
      </c>
      <c r="E18" s="10" t="n">
        <v>1942.04</v>
      </c>
      <c r="F18" s="10" t="n">
        <v>1942.44</v>
      </c>
      <c r="G18" s="10" t="n">
        <v>1944.42</v>
      </c>
      <c r="H18" s="10" t="n">
        <v>1939.33</v>
      </c>
      <c r="I18" s="10" t="n">
        <v>1936.77</v>
      </c>
      <c r="J18" s="10" t="n">
        <v>1933.82</v>
      </c>
      <c r="K18" s="10" t="n">
        <v>1933.88</v>
      </c>
      <c r="L18" s="10" t="n">
        <v>1934.19</v>
      </c>
      <c r="M18" s="10" t="n">
        <v>1934.53</v>
      </c>
    </row>
    <row r="19" customFormat="false" ht="15" hidden="false" customHeight="false" outlineLevel="0" collapsed="false">
      <c r="A19" s="9" t="n">
        <v>1965</v>
      </c>
      <c r="B19" s="10" t="n">
        <v>1935.09</v>
      </c>
      <c r="C19" s="10" t="n">
        <v>1935.97</v>
      </c>
      <c r="D19" s="10" t="n">
        <v>1937.36</v>
      </c>
      <c r="E19" s="10" t="n">
        <v>1938.68</v>
      </c>
      <c r="F19" s="10" t="n">
        <v>1942.29</v>
      </c>
      <c r="G19" s="10" t="n">
        <v>1946.27</v>
      </c>
      <c r="H19" s="10" t="n">
        <v>1945.16</v>
      </c>
      <c r="I19" s="10" t="n">
        <v>1942.92</v>
      </c>
      <c r="J19" s="10" t="n">
        <v>1947.75</v>
      </c>
      <c r="K19" s="10" t="n">
        <v>1947.17</v>
      </c>
      <c r="L19" s="10" t="n">
        <v>1945.79</v>
      </c>
      <c r="M19" s="10" t="n">
        <v>1945.95</v>
      </c>
    </row>
    <row r="20" customFormat="false" ht="15" hidden="false" customHeight="false" outlineLevel="0" collapsed="false">
      <c r="A20" s="9" t="n">
        <v>1966</v>
      </c>
      <c r="B20" s="10" t="n">
        <v>1945.57</v>
      </c>
      <c r="C20" s="10" t="n">
        <v>1946.72</v>
      </c>
      <c r="D20" s="10" t="n">
        <v>1946.27</v>
      </c>
      <c r="E20" s="10" t="n">
        <v>1946.41</v>
      </c>
      <c r="F20" s="10" t="n">
        <v>1945.76</v>
      </c>
      <c r="G20" s="10" t="n">
        <v>1950.7</v>
      </c>
      <c r="H20" s="10" t="n">
        <v>1946.25</v>
      </c>
      <c r="I20" s="10" t="n">
        <v>1946.49</v>
      </c>
      <c r="J20" s="10" t="n">
        <v>1946.36</v>
      </c>
      <c r="K20" s="10" t="n">
        <v>1946.09</v>
      </c>
      <c r="L20" s="10" t="n">
        <v>1946.12</v>
      </c>
      <c r="M20" s="10" t="n">
        <v>1946.49</v>
      </c>
    </row>
    <row r="21" customFormat="false" ht="15" hidden="false" customHeight="false" outlineLevel="0" collapsed="false">
      <c r="A21" s="9" t="n">
        <v>1967</v>
      </c>
      <c r="B21" s="10" t="n">
        <v>1946.99</v>
      </c>
      <c r="C21" s="10" t="n">
        <v>1946.52</v>
      </c>
      <c r="D21" s="10" t="n">
        <v>1945.92</v>
      </c>
      <c r="E21" s="10" t="n">
        <v>1945.87</v>
      </c>
      <c r="F21" s="10" t="n">
        <v>1946.14</v>
      </c>
      <c r="G21" s="10" t="n">
        <v>1950.99</v>
      </c>
      <c r="H21" s="10" t="n">
        <v>1946.82</v>
      </c>
      <c r="I21" s="10" t="n">
        <v>1943.82</v>
      </c>
      <c r="J21" s="10" t="n">
        <v>1943.43</v>
      </c>
      <c r="K21" s="10" t="n">
        <v>1943.52</v>
      </c>
      <c r="L21" s="10" t="n">
        <v>1944.48</v>
      </c>
      <c r="M21" s="10" t="n">
        <v>1945.51</v>
      </c>
    </row>
    <row r="22" customFormat="false" ht="15" hidden="false" customHeight="false" outlineLevel="0" collapsed="false">
      <c r="A22" s="9" t="n">
        <v>1968</v>
      </c>
      <c r="B22" s="10" t="n">
        <v>1946.55</v>
      </c>
      <c r="C22" s="10" t="n">
        <v>1946.9</v>
      </c>
      <c r="D22" s="10" t="n">
        <v>1946.99</v>
      </c>
      <c r="E22" s="10" t="n">
        <v>1946.29</v>
      </c>
      <c r="F22" s="10" t="n">
        <v>1946.52</v>
      </c>
      <c r="G22" s="10" t="n">
        <v>1945.91</v>
      </c>
      <c r="H22" s="10" t="n">
        <v>1940.57</v>
      </c>
      <c r="I22" s="10" t="n">
        <v>1940.09</v>
      </c>
      <c r="J22" s="10" t="n">
        <v>1940.42</v>
      </c>
      <c r="K22" s="10" t="n">
        <v>1940.94</v>
      </c>
      <c r="L22" s="10" t="n">
        <v>1941.49</v>
      </c>
      <c r="M22" s="10" t="n">
        <v>1942.01</v>
      </c>
    </row>
    <row r="23" customFormat="false" ht="15" hidden="false" customHeight="false" outlineLevel="0" collapsed="false">
      <c r="A23" s="9" t="n">
        <v>1969</v>
      </c>
      <c r="B23" s="10" t="n">
        <v>1942.24</v>
      </c>
      <c r="C23" s="10" t="n">
        <v>1942.24</v>
      </c>
      <c r="D23" s="10" t="n">
        <v>1945.36</v>
      </c>
      <c r="E23" s="10" t="n">
        <v>1945.74</v>
      </c>
      <c r="F23" s="10" t="n">
        <v>1946.42</v>
      </c>
      <c r="G23" s="10" t="n">
        <v>1946.1</v>
      </c>
      <c r="H23" s="10" t="n">
        <v>1945.96</v>
      </c>
      <c r="I23" s="10" t="n">
        <v>1943.68</v>
      </c>
      <c r="J23" s="10" t="n">
        <v>1945.41</v>
      </c>
      <c r="K23" s="10" t="n">
        <v>1946.61</v>
      </c>
      <c r="L23" s="10" t="n">
        <v>1946.47</v>
      </c>
      <c r="M23" s="10" t="n">
        <v>1946.2</v>
      </c>
    </row>
    <row r="24" customFormat="false" ht="15" hidden="false" customHeight="false" outlineLevel="0" collapsed="false">
      <c r="A24" s="9" t="n">
        <v>1970</v>
      </c>
      <c r="B24" s="10" t="n">
        <v>1946.3</v>
      </c>
      <c r="C24" s="10" t="n">
        <v>1946.27</v>
      </c>
      <c r="D24" s="10" t="n">
        <v>1945.96</v>
      </c>
      <c r="E24" s="10" t="n">
        <v>1946.19</v>
      </c>
      <c r="F24" s="10" t="n">
        <v>1945.26</v>
      </c>
      <c r="G24" s="10" t="n">
        <v>1945.83</v>
      </c>
      <c r="H24" s="10" t="n">
        <v>1939.74</v>
      </c>
      <c r="I24" s="10" t="n">
        <v>1934.42</v>
      </c>
      <c r="J24" s="10" t="n">
        <v>1934.9</v>
      </c>
      <c r="K24" s="10" t="n">
        <v>1935.35</v>
      </c>
      <c r="L24" s="10" t="n">
        <v>1935.91</v>
      </c>
      <c r="M24" s="10" t="n">
        <v>1936.56</v>
      </c>
    </row>
    <row r="25" customFormat="false" ht="15" hidden="false" customHeight="false" outlineLevel="0" collapsed="false">
      <c r="A25" s="9" t="n">
        <v>1971</v>
      </c>
      <c r="B25" s="10" t="n">
        <v>1937.17</v>
      </c>
      <c r="C25" s="10" t="n">
        <v>1938.43</v>
      </c>
      <c r="D25" s="10" t="n">
        <v>1939.97</v>
      </c>
      <c r="E25" s="10" t="n">
        <v>1941.11</v>
      </c>
      <c r="F25" s="10" t="n">
        <v>1942.98</v>
      </c>
      <c r="G25" s="10" t="n">
        <v>1943.49</v>
      </c>
      <c r="H25" s="10" t="n">
        <v>1939.05</v>
      </c>
      <c r="I25" s="10" t="n">
        <v>1934.57</v>
      </c>
      <c r="J25" s="10" t="n">
        <v>1935.03</v>
      </c>
      <c r="K25" s="10" t="n">
        <v>1935.51</v>
      </c>
      <c r="L25" s="10" t="n">
        <v>1936.53</v>
      </c>
      <c r="M25" s="10" t="n">
        <v>1937.48</v>
      </c>
    </row>
    <row r="26" customFormat="false" ht="15" hidden="false" customHeight="false" outlineLevel="0" collapsed="false">
      <c r="A26" s="9" t="n">
        <v>1972</v>
      </c>
      <c r="B26" s="10" t="n">
        <v>1938.15</v>
      </c>
      <c r="C26" s="10" t="n">
        <v>1939.12</v>
      </c>
      <c r="D26" s="10" t="n">
        <v>1940.1</v>
      </c>
      <c r="E26" s="10" t="n">
        <v>1940.86</v>
      </c>
      <c r="F26" s="10" t="n">
        <v>1942.25</v>
      </c>
      <c r="G26" s="10" t="n">
        <v>1943.74</v>
      </c>
      <c r="H26" s="10" t="n">
        <v>1940.01</v>
      </c>
      <c r="I26" s="10" t="n">
        <v>1938.27</v>
      </c>
      <c r="J26" s="10" t="n">
        <v>1938.41</v>
      </c>
      <c r="K26" s="10" t="n">
        <v>1938.66</v>
      </c>
      <c r="L26" s="10" t="n">
        <v>1939.76</v>
      </c>
      <c r="M26" s="10" t="n">
        <v>1940.4</v>
      </c>
    </row>
    <row r="27" customFormat="false" ht="15" hidden="false" customHeight="false" outlineLevel="0" collapsed="false">
      <c r="A27" s="9" t="n">
        <v>1973</v>
      </c>
      <c r="B27" s="10" t="n">
        <v>1941.4</v>
      </c>
      <c r="C27" s="10" t="n">
        <v>1942.64</v>
      </c>
      <c r="D27" s="10" t="n">
        <v>1944.45</v>
      </c>
      <c r="E27" s="10" t="n">
        <v>1946.47</v>
      </c>
      <c r="F27" s="10" t="n">
        <v>1946.45</v>
      </c>
      <c r="G27" s="10" t="n">
        <v>1945.72</v>
      </c>
      <c r="H27" s="10" t="n">
        <v>1944.35</v>
      </c>
      <c r="I27" s="10" t="n">
        <v>1941.34</v>
      </c>
      <c r="J27" s="10" t="n">
        <v>1942.28</v>
      </c>
      <c r="K27" s="10" t="n">
        <v>1944.03</v>
      </c>
      <c r="L27" s="10" t="n">
        <v>1945.06</v>
      </c>
      <c r="M27" s="10" t="n">
        <v>1946.16</v>
      </c>
    </row>
    <row r="28" customFormat="false" ht="15" hidden="false" customHeight="false" outlineLevel="0" collapsed="false">
      <c r="A28" s="9" t="n">
        <v>1974</v>
      </c>
      <c r="B28" s="10" t="n">
        <v>1947.2</v>
      </c>
      <c r="C28" s="10" t="n">
        <v>1946.59</v>
      </c>
      <c r="D28" s="10" t="n">
        <v>1946.17</v>
      </c>
      <c r="E28" s="10" t="n">
        <v>1946.65</v>
      </c>
      <c r="F28" s="10" t="n">
        <v>1946.24</v>
      </c>
      <c r="G28" s="10" t="n">
        <v>1947.04</v>
      </c>
      <c r="H28" s="10" t="n">
        <v>1940.9</v>
      </c>
      <c r="I28" s="10" t="n">
        <v>1938.26</v>
      </c>
      <c r="J28" s="10" t="n">
        <v>1938.11</v>
      </c>
      <c r="K28" s="10" t="n">
        <v>1938.4</v>
      </c>
      <c r="L28" s="10" t="n">
        <v>1938.9</v>
      </c>
      <c r="M28" s="10" t="n">
        <v>1939.45</v>
      </c>
    </row>
    <row r="29" customFormat="false" ht="15" hidden="false" customHeight="false" outlineLevel="0" collapsed="false">
      <c r="A29" s="9" t="n">
        <v>1975</v>
      </c>
      <c r="B29" s="10" t="n">
        <v>1940.21</v>
      </c>
      <c r="C29" s="10" t="n">
        <v>1940.99</v>
      </c>
      <c r="D29" s="10" t="n">
        <v>1941.24</v>
      </c>
      <c r="E29" s="10" t="n">
        <v>1943.21</v>
      </c>
      <c r="F29" s="10" t="n">
        <v>1943.8</v>
      </c>
      <c r="G29" s="10" t="n">
        <v>1947.92</v>
      </c>
      <c r="H29" s="10" t="n">
        <v>1943.61</v>
      </c>
      <c r="I29" s="10" t="n">
        <v>1941.29</v>
      </c>
      <c r="J29" s="10" t="n">
        <v>1940.59</v>
      </c>
      <c r="K29" s="10" t="n">
        <v>1940.53</v>
      </c>
      <c r="L29" s="10" t="n">
        <v>1941</v>
      </c>
      <c r="M29" s="10" t="n">
        <v>1941.76</v>
      </c>
    </row>
    <row r="30" customFormat="false" ht="15" hidden="false" customHeight="false" outlineLevel="0" collapsed="false">
      <c r="A30" s="9" t="n">
        <v>1976</v>
      </c>
      <c r="B30" s="10" t="n">
        <v>1942.54</v>
      </c>
      <c r="C30" s="10" t="n">
        <v>1943.58</v>
      </c>
      <c r="D30" s="10" t="n">
        <v>1944.47</v>
      </c>
      <c r="E30" s="10" t="n">
        <v>1946</v>
      </c>
      <c r="F30" s="10" t="n">
        <v>1947.01</v>
      </c>
      <c r="G30" s="10" t="n">
        <v>1945.4</v>
      </c>
      <c r="H30" s="10" t="n">
        <v>1939.18</v>
      </c>
      <c r="I30" s="10" t="n">
        <v>1932.61</v>
      </c>
      <c r="J30" s="10" t="n">
        <v>1932.31</v>
      </c>
      <c r="K30" s="10" t="n">
        <v>1932.49</v>
      </c>
      <c r="L30" s="10" t="n">
        <v>1932.93</v>
      </c>
      <c r="M30" s="10" t="n">
        <v>1933.49</v>
      </c>
    </row>
    <row r="31" customFormat="false" ht="15" hidden="false" customHeight="false" outlineLevel="0" collapsed="false">
      <c r="A31" s="9" t="n">
        <v>1977</v>
      </c>
      <c r="B31" s="10" t="n">
        <v>1933.93</v>
      </c>
      <c r="C31" s="10" t="n">
        <v>1934.95</v>
      </c>
      <c r="D31" s="10" t="n">
        <v>1936.45</v>
      </c>
      <c r="E31" s="10" t="n">
        <v>1938.44</v>
      </c>
      <c r="F31" s="10" t="n">
        <v>1941.68</v>
      </c>
      <c r="G31" s="10" t="n">
        <v>1941.55</v>
      </c>
      <c r="H31" s="10" t="n">
        <v>1935.13</v>
      </c>
      <c r="I31" s="10" t="n">
        <v>1934.03</v>
      </c>
      <c r="J31" s="10" t="n">
        <v>1935.87</v>
      </c>
      <c r="K31" s="10" t="n">
        <v>1936.17</v>
      </c>
      <c r="L31" s="10" t="n">
        <v>1936.43</v>
      </c>
      <c r="M31" s="10" t="n">
        <v>1936.97</v>
      </c>
    </row>
    <row r="32" customFormat="false" ht="15" hidden="false" customHeight="false" outlineLevel="0" collapsed="false">
      <c r="A32" s="9" t="n">
        <v>1978</v>
      </c>
      <c r="B32" s="10" t="n">
        <v>1937.53</v>
      </c>
      <c r="C32" s="10" t="n">
        <v>1938.15</v>
      </c>
      <c r="D32" s="10" t="n">
        <v>1941.27</v>
      </c>
      <c r="E32" s="10" t="n">
        <v>1942.51</v>
      </c>
      <c r="F32" s="10" t="n">
        <v>1943.48</v>
      </c>
      <c r="G32" s="10" t="n">
        <v>1942.43</v>
      </c>
      <c r="H32" s="10" t="n">
        <v>1937.82</v>
      </c>
      <c r="I32" s="10" t="n">
        <v>1935.38</v>
      </c>
      <c r="J32" s="10" t="n">
        <v>1934.4</v>
      </c>
      <c r="K32" s="10" t="n">
        <v>1933.95</v>
      </c>
      <c r="L32" s="10" t="n">
        <v>1933.99</v>
      </c>
      <c r="M32" s="10" t="n">
        <v>1934.21</v>
      </c>
    </row>
    <row r="33" customFormat="false" ht="15" hidden="false" customHeight="false" outlineLevel="0" collapsed="false">
      <c r="A33" s="9" t="n">
        <v>1979</v>
      </c>
      <c r="B33" s="10" t="n">
        <v>1934.39</v>
      </c>
      <c r="C33" s="10" t="n">
        <v>1935.11</v>
      </c>
      <c r="D33" s="10" t="n">
        <v>1937.47</v>
      </c>
      <c r="E33" s="10" t="n">
        <v>1939</v>
      </c>
      <c r="F33" s="10" t="n">
        <v>1940.06</v>
      </c>
      <c r="G33" s="10" t="n">
        <v>1940.6</v>
      </c>
      <c r="H33" s="10" t="n">
        <v>1940.5</v>
      </c>
      <c r="I33" s="10" t="n">
        <v>1938.6</v>
      </c>
      <c r="J33" s="10" t="n">
        <v>1938.49</v>
      </c>
      <c r="K33" s="10" t="n">
        <v>1938.46</v>
      </c>
      <c r="L33" s="10" t="n">
        <v>1938.99</v>
      </c>
      <c r="M33" s="10" t="n">
        <v>1939.74</v>
      </c>
    </row>
    <row r="34" customFormat="false" ht="15" hidden="false" customHeight="false" outlineLevel="0" collapsed="false">
      <c r="A34" s="9" t="n">
        <v>1980</v>
      </c>
      <c r="B34" s="10" t="n">
        <v>1940.52</v>
      </c>
      <c r="C34" s="10" t="n">
        <v>1942.15</v>
      </c>
      <c r="D34" s="10" t="n">
        <v>1944.1</v>
      </c>
      <c r="E34" s="10" t="n">
        <v>1945.89</v>
      </c>
      <c r="F34" s="10" t="n">
        <v>1946.65</v>
      </c>
      <c r="G34" s="10" t="n">
        <v>1946.56</v>
      </c>
      <c r="H34" s="10" t="n">
        <v>1940.89</v>
      </c>
      <c r="I34" s="10" t="n">
        <v>1936.19</v>
      </c>
      <c r="J34" s="10" t="n">
        <v>1935.77</v>
      </c>
      <c r="K34" s="10" t="n">
        <v>1935.43</v>
      </c>
      <c r="L34" s="10" t="n">
        <v>1935.58</v>
      </c>
      <c r="M34" s="10" t="n">
        <v>1935.95</v>
      </c>
    </row>
    <row r="35" customFormat="false" ht="15" hidden="false" customHeight="false" outlineLevel="0" collapsed="false">
      <c r="A35" s="9" t="n">
        <v>1981</v>
      </c>
      <c r="B35" s="10" t="n">
        <v>1936.49</v>
      </c>
      <c r="C35" s="10" t="n">
        <v>1937.05</v>
      </c>
      <c r="D35" s="10" t="n">
        <v>1938.1</v>
      </c>
      <c r="E35" s="10" t="n">
        <v>1938.96</v>
      </c>
      <c r="F35" s="10" t="n">
        <v>1940.48</v>
      </c>
      <c r="G35" s="10" t="n">
        <v>1939.75</v>
      </c>
      <c r="H35" s="10" t="n">
        <v>1937.88</v>
      </c>
      <c r="I35" s="10" t="n">
        <v>1938.75</v>
      </c>
      <c r="J35" s="10" t="n">
        <v>1938.99</v>
      </c>
      <c r="K35" s="10" t="n">
        <v>1939.07</v>
      </c>
      <c r="L35" s="10" t="n">
        <v>1939.75</v>
      </c>
      <c r="M35" s="10" t="n">
        <v>1940.82</v>
      </c>
    </row>
    <row r="36" customFormat="false" ht="15" hidden="false" customHeight="false" outlineLevel="0" collapsed="false">
      <c r="A36" s="9" t="n">
        <v>1982</v>
      </c>
      <c r="B36" s="10" t="n">
        <v>1941.45</v>
      </c>
      <c r="C36" s="10" t="n">
        <v>1942.77</v>
      </c>
      <c r="D36" s="10" t="n">
        <v>1944.02</v>
      </c>
      <c r="E36" s="10" t="n">
        <v>1944.68</v>
      </c>
      <c r="F36" s="10" t="n">
        <v>1946.17</v>
      </c>
      <c r="G36" s="10" t="n">
        <v>1947.71</v>
      </c>
      <c r="H36" s="10" t="n">
        <v>1945.97</v>
      </c>
      <c r="I36" s="10" t="n">
        <v>1943.57</v>
      </c>
      <c r="J36" s="10" t="n">
        <v>1943.15</v>
      </c>
      <c r="K36" s="10" t="n">
        <v>1943.53</v>
      </c>
      <c r="L36" s="10" t="n">
        <v>1944</v>
      </c>
      <c r="M36" s="10" t="n">
        <v>1944.74</v>
      </c>
    </row>
    <row r="37" customFormat="false" ht="15" hidden="false" customHeight="false" outlineLevel="0" collapsed="false">
      <c r="A37" s="9" t="n">
        <v>1983</v>
      </c>
      <c r="B37" s="10" t="n">
        <v>1945.65</v>
      </c>
      <c r="C37" s="10" t="n">
        <v>1946.74</v>
      </c>
      <c r="D37" s="10" t="n">
        <v>1947.32</v>
      </c>
      <c r="E37" s="10" t="n">
        <v>1946.92</v>
      </c>
      <c r="F37" s="10" t="n">
        <v>1948.24</v>
      </c>
      <c r="G37" s="10" t="n">
        <v>1948.06</v>
      </c>
      <c r="H37" s="10" t="n">
        <v>1944.15</v>
      </c>
      <c r="I37" s="10" t="n">
        <v>1940.14</v>
      </c>
      <c r="J37" s="10" t="n">
        <v>1939.63</v>
      </c>
      <c r="K37" s="10" t="n">
        <v>1939.78</v>
      </c>
      <c r="L37" s="10" t="n">
        <v>1940.36</v>
      </c>
      <c r="M37" s="10" t="n">
        <v>1940.68</v>
      </c>
    </row>
    <row r="38" customFormat="false" ht="15" hidden="false" customHeight="false" outlineLevel="0" collapsed="false">
      <c r="A38" s="9" t="n">
        <v>1984</v>
      </c>
      <c r="B38" s="10" t="n">
        <v>1941.31</v>
      </c>
      <c r="C38" s="10" t="n">
        <v>1942.71</v>
      </c>
      <c r="D38" s="10" t="n">
        <v>1944.31</v>
      </c>
      <c r="E38" s="10" t="n">
        <v>1946.55</v>
      </c>
      <c r="F38" s="10" t="n">
        <v>1946.74</v>
      </c>
      <c r="G38" s="10" t="n">
        <v>1946.9</v>
      </c>
      <c r="H38" s="10" t="n">
        <v>1943.12</v>
      </c>
      <c r="I38" s="10" t="n">
        <v>1938.33</v>
      </c>
      <c r="J38" s="10" t="n">
        <v>1937.16</v>
      </c>
      <c r="K38" s="10" t="n">
        <v>1937.72</v>
      </c>
      <c r="L38" s="10" t="n">
        <v>1938.22</v>
      </c>
      <c r="M38" s="10" t="n">
        <v>1938.86</v>
      </c>
    </row>
    <row r="39" customFormat="false" ht="15" hidden="false" customHeight="false" outlineLevel="0" collapsed="false">
      <c r="A39" s="9" t="n">
        <v>1985</v>
      </c>
      <c r="B39" s="10" t="n">
        <v>1939.46</v>
      </c>
      <c r="C39" s="10" t="n">
        <v>1940.77</v>
      </c>
      <c r="D39" s="10" t="n">
        <v>1942.12</v>
      </c>
      <c r="E39" s="10" t="n">
        <v>1943.15</v>
      </c>
      <c r="F39" s="10" t="n">
        <v>1945.16</v>
      </c>
      <c r="G39" s="10" t="n">
        <v>1944.79</v>
      </c>
      <c r="H39" s="10" t="n">
        <v>1941.57</v>
      </c>
      <c r="I39" s="10" t="n">
        <v>1939.36</v>
      </c>
      <c r="J39" s="10" t="n">
        <v>1939.32</v>
      </c>
      <c r="K39" s="10" t="n">
        <v>1939.97</v>
      </c>
      <c r="L39" s="10" t="n">
        <v>1940.42</v>
      </c>
      <c r="M39" s="10" t="n">
        <v>1940.93</v>
      </c>
    </row>
    <row r="40" customFormat="false" ht="15" hidden="false" customHeight="false" outlineLevel="0" collapsed="false">
      <c r="A40" s="9" t="n">
        <v>1986</v>
      </c>
      <c r="B40" s="10" t="n">
        <v>1941.76</v>
      </c>
      <c r="C40" s="10" t="n">
        <v>1942.57</v>
      </c>
      <c r="D40" s="10" t="n">
        <v>1943.72</v>
      </c>
      <c r="E40" s="10" t="n">
        <v>1944.58</v>
      </c>
      <c r="F40" s="10" t="n">
        <v>1946.58</v>
      </c>
      <c r="G40" s="10" t="n">
        <v>1945.19</v>
      </c>
      <c r="H40" s="10" t="n">
        <v>1940.89</v>
      </c>
      <c r="I40" s="10" t="n">
        <v>1937.78</v>
      </c>
      <c r="J40" s="10" t="n">
        <v>1937.72</v>
      </c>
      <c r="K40" s="10" t="n">
        <v>1938.2</v>
      </c>
      <c r="L40" s="10" t="n">
        <v>1938.64</v>
      </c>
      <c r="M40" s="10" t="n">
        <v>1939.25</v>
      </c>
    </row>
    <row r="41" customFormat="false" ht="15" hidden="false" customHeight="false" outlineLevel="0" collapsed="false">
      <c r="A41" s="9" t="n">
        <v>1987</v>
      </c>
      <c r="B41" s="10" t="n">
        <v>1939.82</v>
      </c>
      <c r="C41" s="10" t="n">
        <v>1940.69</v>
      </c>
      <c r="D41" s="10" t="n">
        <v>1942.4</v>
      </c>
      <c r="E41" s="10" t="n">
        <v>1944.08</v>
      </c>
      <c r="F41" s="10" t="n">
        <v>1945.55</v>
      </c>
      <c r="G41" s="10" t="n">
        <v>1944.78</v>
      </c>
      <c r="H41" s="10" t="n">
        <v>1942.71</v>
      </c>
      <c r="I41" s="10" t="n">
        <v>1941.1</v>
      </c>
      <c r="J41" s="10" t="n">
        <v>1940.94</v>
      </c>
      <c r="K41" s="10" t="n">
        <v>1940.88</v>
      </c>
      <c r="L41" s="10" t="n">
        <v>1941.52</v>
      </c>
      <c r="M41" s="10" t="n">
        <v>1942.09</v>
      </c>
    </row>
    <row r="42" customFormat="false" ht="15" hidden="false" customHeight="false" outlineLevel="0" collapsed="false">
      <c r="A42" s="9" t="n">
        <v>1988</v>
      </c>
      <c r="B42" s="10" t="n">
        <v>1942.54</v>
      </c>
      <c r="C42" s="10" t="n">
        <v>1943.88</v>
      </c>
      <c r="D42" s="10" t="n">
        <v>1945.04</v>
      </c>
      <c r="E42" s="10" t="n">
        <v>1946.04</v>
      </c>
      <c r="F42" s="10" t="n">
        <v>1946.65</v>
      </c>
      <c r="G42" s="10" t="n">
        <v>1942.9</v>
      </c>
      <c r="H42" s="10" t="n">
        <v>1939.79</v>
      </c>
      <c r="I42" s="10" t="n">
        <v>1937.53</v>
      </c>
      <c r="J42" s="10" t="n">
        <v>1937.22</v>
      </c>
      <c r="K42" s="10" t="n">
        <v>1937.3</v>
      </c>
      <c r="L42" s="10" t="n">
        <v>1937.78</v>
      </c>
      <c r="M42" s="10" t="n">
        <v>1938.28</v>
      </c>
    </row>
    <row r="43" customFormat="false" ht="15" hidden="false" customHeight="false" outlineLevel="0" collapsed="false">
      <c r="A43" s="9" t="n">
        <v>1989</v>
      </c>
      <c r="B43" s="10" t="n">
        <v>1938.81</v>
      </c>
      <c r="C43" s="10" t="n">
        <v>1939.34</v>
      </c>
      <c r="D43" s="10" t="n">
        <v>1940.35</v>
      </c>
      <c r="E43" s="10" t="n">
        <v>1940.89</v>
      </c>
      <c r="F43" s="10" t="n">
        <v>1941.42</v>
      </c>
      <c r="G43" s="10" t="n">
        <v>1940.83</v>
      </c>
      <c r="H43" s="10" t="n">
        <v>1938.11</v>
      </c>
      <c r="I43" s="10" t="n">
        <v>1935.28</v>
      </c>
      <c r="J43" s="10" t="n">
        <v>1935.05</v>
      </c>
      <c r="K43" s="10" t="n">
        <v>1935.2</v>
      </c>
      <c r="L43" s="10" t="n">
        <v>1935.48</v>
      </c>
      <c r="M43" s="10" t="n">
        <v>1935.9</v>
      </c>
    </row>
    <row r="44" customFormat="false" ht="15" hidden="false" customHeight="false" outlineLevel="0" collapsed="false">
      <c r="A44" s="9" t="n">
        <v>1990</v>
      </c>
      <c r="B44" s="10" t="n">
        <v>1936.68</v>
      </c>
      <c r="C44" s="10" t="n">
        <v>1937.45</v>
      </c>
      <c r="D44" s="10" t="n">
        <v>1938.7</v>
      </c>
      <c r="E44" s="10" t="n">
        <v>1939.44</v>
      </c>
      <c r="F44" s="10" t="n">
        <v>1940.65</v>
      </c>
      <c r="G44" s="10" t="n">
        <v>1940.64</v>
      </c>
      <c r="H44" s="10" t="n">
        <v>1935.76</v>
      </c>
      <c r="I44" s="10" t="n">
        <v>1934.86</v>
      </c>
      <c r="J44" s="10" t="n">
        <v>1933.31</v>
      </c>
      <c r="K44" s="10" t="n">
        <v>1932.92</v>
      </c>
      <c r="L44" s="10" t="n">
        <v>1933.08</v>
      </c>
      <c r="M44" s="10" t="n">
        <v>1933.36</v>
      </c>
    </row>
    <row r="45" customFormat="false" ht="15" hidden="false" customHeight="false" outlineLevel="0" collapsed="false">
      <c r="A45" s="9" t="n">
        <v>1991</v>
      </c>
      <c r="B45" s="10" t="n">
        <v>1933.61</v>
      </c>
      <c r="C45" s="10" t="n">
        <v>1934.47</v>
      </c>
      <c r="D45" s="10" t="n">
        <v>1935.29</v>
      </c>
      <c r="E45" s="10" t="n">
        <v>1935.89</v>
      </c>
      <c r="F45" s="10" t="n">
        <v>1936.99</v>
      </c>
      <c r="G45" s="10" t="n">
        <v>1936.28</v>
      </c>
      <c r="H45" s="10" t="n">
        <v>1932.06</v>
      </c>
      <c r="I45" s="10" t="n">
        <v>1929.21</v>
      </c>
      <c r="J45" s="10" t="n">
        <v>1928.62</v>
      </c>
      <c r="K45" s="10" t="n">
        <v>1928.25</v>
      </c>
      <c r="L45" s="10" t="n">
        <v>1928.54</v>
      </c>
      <c r="M45" s="10" t="n">
        <v>1929.19</v>
      </c>
    </row>
    <row r="46" customFormat="false" ht="15" hidden="false" customHeight="false" outlineLevel="0" collapsed="false">
      <c r="A46" s="9" t="n">
        <v>1992</v>
      </c>
      <c r="B46" s="10" t="n">
        <v>1930.2</v>
      </c>
      <c r="C46" s="10" t="n">
        <v>1931.17</v>
      </c>
      <c r="D46" s="10" t="n">
        <v>1932.49</v>
      </c>
      <c r="E46" s="10" t="n">
        <v>1933.17</v>
      </c>
      <c r="F46" s="10" t="n">
        <v>1933.16</v>
      </c>
      <c r="G46" s="10" t="n">
        <v>1933.47</v>
      </c>
      <c r="H46" s="10" t="n">
        <v>1932.68</v>
      </c>
      <c r="I46" s="10" t="n">
        <v>1932.06</v>
      </c>
      <c r="J46" s="10" t="n">
        <v>1931.86</v>
      </c>
      <c r="K46" s="10" t="n">
        <v>1932.38</v>
      </c>
      <c r="L46" s="10" t="n">
        <v>1932.98</v>
      </c>
      <c r="M46" s="10" t="n">
        <v>1933.62</v>
      </c>
    </row>
    <row r="47" customFormat="false" ht="15" hidden="false" customHeight="false" outlineLevel="0" collapsed="false">
      <c r="A47" s="9" t="n">
        <v>1993</v>
      </c>
      <c r="B47" s="10" t="n">
        <v>1934.42</v>
      </c>
      <c r="C47" s="10" t="n">
        <v>1935.98</v>
      </c>
      <c r="D47" s="10" t="n">
        <v>1942.49</v>
      </c>
      <c r="E47" s="10" t="n">
        <v>1944.12</v>
      </c>
      <c r="F47" s="10" t="n">
        <v>1945.24</v>
      </c>
      <c r="G47" s="10" t="n">
        <v>1946</v>
      </c>
      <c r="H47" s="10" t="n">
        <v>1954.61</v>
      </c>
      <c r="I47" s="10" t="n">
        <v>1953.24</v>
      </c>
      <c r="J47" s="10" t="n">
        <v>1952.45</v>
      </c>
      <c r="K47" s="10" t="n">
        <v>1949.83</v>
      </c>
      <c r="L47" s="10" t="n">
        <v>1947.14</v>
      </c>
      <c r="M47" s="10" t="n">
        <v>1946.13</v>
      </c>
    </row>
    <row r="48" customFormat="false" ht="15" hidden="false" customHeight="false" outlineLevel="0" collapsed="false">
      <c r="A48" s="9" t="n">
        <v>1994</v>
      </c>
      <c r="B48" s="10" t="n">
        <v>1946.46</v>
      </c>
      <c r="C48" s="10" t="n">
        <v>1946.5</v>
      </c>
      <c r="D48" s="10" t="n">
        <v>1946.13</v>
      </c>
      <c r="E48" s="10" t="n">
        <v>1947.62</v>
      </c>
      <c r="F48" s="10" t="n">
        <v>1947.92</v>
      </c>
      <c r="G48" s="10" t="n">
        <v>1946.79</v>
      </c>
      <c r="H48" s="10" t="n">
        <v>1945.32</v>
      </c>
      <c r="I48" s="10" t="n">
        <v>1942.52</v>
      </c>
      <c r="J48" s="10" t="n">
        <v>1942.11</v>
      </c>
      <c r="K48" s="10" t="n">
        <v>1942.24</v>
      </c>
      <c r="L48" s="10" t="n">
        <v>1942.85</v>
      </c>
      <c r="M48" s="10" t="n">
        <v>1943.66</v>
      </c>
    </row>
    <row r="49" customFormat="false" ht="15" hidden="false" customHeight="false" outlineLevel="0" collapsed="false">
      <c r="A49" s="9" t="n">
        <v>1995</v>
      </c>
      <c r="B49" s="10" t="n">
        <v>1944.5</v>
      </c>
      <c r="C49" s="10" t="n">
        <v>1945.27</v>
      </c>
      <c r="D49" s="10" t="n">
        <v>1946.45</v>
      </c>
      <c r="E49" s="10" t="n">
        <v>1947.55</v>
      </c>
      <c r="F49" s="10" t="n">
        <v>1950.73</v>
      </c>
      <c r="G49" s="10" t="n">
        <v>1948.8</v>
      </c>
      <c r="H49" s="10" t="n">
        <v>1945.47</v>
      </c>
      <c r="I49" s="10" t="n">
        <v>1941.9</v>
      </c>
      <c r="J49" s="10" t="n">
        <v>1940.76</v>
      </c>
      <c r="K49" s="10" t="n">
        <v>1940.74</v>
      </c>
      <c r="L49" s="10" t="n">
        <v>1941.29</v>
      </c>
      <c r="M49" s="10" t="n">
        <v>1941.82</v>
      </c>
    </row>
    <row r="50" customFormat="false" ht="15" hidden="false" customHeight="false" outlineLevel="0" collapsed="false">
      <c r="A50" s="9" t="n">
        <v>1996</v>
      </c>
      <c r="B50" s="10" t="n">
        <v>1942.49</v>
      </c>
      <c r="C50" s="10" t="n">
        <v>1943.27</v>
      </c>
      <c r="D50" s="10" t="n">
        <v>1944.16</v>
      </c>
      <c r="E50" s="10" t="n">
        <v>1944.88</v>
      </c>
      <c r="F50" s="10" t="n">
        <v>1946.48</v>
      </c>
      <c r="G50" s="10" t="n">
        <v>1949.19</v>
      </c>
      <c r="H50" s="10" t="n">
        <v>1948.92</v>
      </c>
      <c r="I50" s="10" t="n">
        <v>1948.85</v>
      </c>
      <c r="J50" s="10" t="n">
        <v>1946.37</v>
      </c>
      <c r="K50" s="10" t="n">
        <v>1944.31</v>
      </c>
      <c r="L50" s="10" t="n">
        <v>1944.88</v>
      </c>
      <c r="M50" s="10" t="n">
        <v>1945.33</v>
      </c>
    </row>
    <row r="51" customFormat="false" ht="15" hidden="false" customHeight="false" outlineLevel="0" collapsed="false">
      <c r="A51" s="9" t="n">
        <v>1997</v>
      </c>
      <c r="B51" s="10" t="n">
        <v>1946.73</v>
      </c>
      <c r="C51" s="10" t="n">
        <v>1948.39</v>
      </c>
      <c r="D51" s="10" t="n">
        <v>1949.84</v>
      </c>
      <c r="E51" s="10" t="n">
        <v>1948.08</v>
      </c>
      <c r="F51" s="10" t="n">
        <v>1948.04</v>
      </c>
      <c r="G51" s="10" t="n">
        <v>1947.69</v>
      </c>
      <c r="H51" s="10" t="n">
        <v>1943.74</v>
      </c>
      <c r="I51" s="10" t="n">
        <v>1941.19</v>
      </c>
      <c r="J51" s="10" t="n">
        <v>1940.99</v>
      </c>
      <c r="K51" s="10" t="n">
        <v>1941.62</v>
      </c>
      <c r="L51" s="10" t="n">
        <v>1942.5</v>
      </c>
      <c r="M51" s="10" t="n">
        <v>1943.69</v>
      </c>
    </row>
    <row r="52" customFormat="false" ht="15" hidden="false" customHeight="false" outlineLevel="0" collapsed="false">
      <c r="A52" s="9" t="n">
        <v>1998</v>
      </c>
      <c r="B52" s="10" t="n">
        <v>1944.71</v>
      </c>
      <c r="C52" s="10" t="n">
        <v>1945.88</v>
      </c>
      <c r="D52" s="10" t="n">
        <v>1947.3</v>
      </c>
      <c r="E52" s="10" t="n">
        <v>1947.59</v>
      </c>
      <c r="F52" s="10" t="n">
        <v>1947.56</v>
      </c>
      <c r="G52" s="10" t="n">
        <v>1945.99</v>
      </c>
      <c r="H52" s="10" t="n">
        <v>1943.57</v>
      </c>
      <c r="I52" s="10" t="n">
        <v>1941.5</v>
      </c>
      <c r="J52" s="10" t="n">
        <v>1941.07</v>
      </c>
      <c r="K52" s="10" t="n">
        <v>1941.19</v>
      </c>
      <c r="L52" s="10" t="n">
        <v>1941.89</v>
      </c>
      <c r="M52" s="10" t="n">
        <v>1942.37</v>
      </c>
    </row>
    <row r="53" customFormat="false" ht="15" hidden="false" customHeight="false" outlineLevel="0" collapsed="false">
      <c r="A53" s="9" t="n">
        <v>1999</v>
      </c>
      <c r="B53" s="10" t="n">
        <v>1943.08</v>
      </c>
      <c r="C53" s="10" t="n">
        <v>1943.9</v>
      </c>
      <c r="D53" s="10" t="n">
        <v>1944.75</v>
      </c>
      <c r="E53" s="10" t="n">
        <v>1945.72</v>
      </c>
      <c r="F53" s="10" t="n">
        <v>1947.18</v>
      </c>
      <c r="G53" s="10" t="n">
        <v>1947.81</v>
      </c>
      <c r="H53" s="10" t="n">
        <v>1944.87</v>
      </c>
      <c r="I53" s="10" t="n">
        <v>1943.35</v>
      </c>
      <c r="J53" s="10" t="n">
        <v>1943.07</v>
      </c>
      <c r="K53" s="10" t="n">
        <v>1943.08</v>
      </c>
      <c r="L53" s="10" t="n">
        <v>1943.55</v>
      </c>
      <c r="M53" s="10" t="n">
        <v>1944.22</v>
      </c>
    </row>
    <row r="54" customFormat="false" ht="15" hidden="false" customHeight="false" outlineLevel="0" collapsed="false">
      <c r="A54" s="9" t="n">
        <v>2000</v>
      </c>
      <c r="B54" s="10" t="n">
        <v>1944.99</v>
      </c>
      <c r="C54" s="10" t="n">
        <v>1946.21</v>
      </c>
      <c r="D54" s="10" t="n">
        <v>1947.21</v>
      </c>
      <c r="E54" s="10" t="n">
        <v>1947.18</v>
      </c>
      <c r="F54" s="10" t="n">
        <v>1947.31</v>
      </c>
      <c r="G54" s="10" t="n">
        <v>1944.63</v>
      </c>
      <c r="H54" s="10" t="n">
        <v>1941.7</v>
      </c>
      <c r="I54" s="10" t="n">
        <v>1937.02</v>
      </c>
      <c r="J54" s="10" t="n">
        <v>1936.39</v>
      </c>
      <c r="K54" s="10" t="n">
        <v>1936.45</v>
      </c>
      <c r="L54" s="10" t="n">
        <v>1936.89</v>
      </c>
      <c r="M54" s="10" t="n">
        <v>1937.38</v>
      </c>
    </row>
    <row r="55" customFormat="false" ht="15" hidden="false" customHeight="false" outlineLevel="0" collapsed="false">
      <c r="A55" s="9" t="n">
        <v>2001</v>
      </c>
      <c r="B55" s="10" t="n">
        <v>1938.12</v>
      </c>
      <c r="C55" s="10" t="n">
        <v>1939.24</v>
      </c>
      <c r="D55" s="10" t="n">
        <v>1941.85</v>
      </c>
      <c r="E55" s="10" t="n">
        <v>1943.51</v>
      </c>
      <c r="F55" s="10" t="n">
        <v>1945.29</v>
      </c>
      <c r="G55" s="10" t="n">
        <v>1944.98</v>
      </c>
      <c r="H55" s="10" t="n">
        <v>1942.74</v>
      </c>
      <c r="I55" s="10" t="n">
        <v>1939.72</v>
      </c>
      <c r="J55" s="10" t="n">
        <v>1939.48</v>
      </c>
      <c r="K55" s="10" t="n">
        <v>1939.42</v>
      </c>
      <c r="L55" s="10" t="n">
        <v>1939.66</v>
      </c>
      <c r="M55" s="10" t="n">
        <v>1940.03</v>
      </c>
    </row>
    <row r="56" customFormat="false" ht="15" hidden="false" customHeight="false" outlineLevel="0" collapsed="false">
      <c r="A56" s="9" t="n">
        <v>2002</v>
      </c>
      <c r="B56" s="22" t="n">
        <v>1940.47</v>
      </c>
      <c r="C56" s="22" t="n">
        <v>1941.07</v>
      </c>
      <c r="D56" s="22" t="n">
        <v>1941.76</v>
      </c>
      <c r="E56" s="22" t="n">
        <v>1942.24</v>
      </c>
      <c r="F56" s="22" t="n">
        <v>1942.77</v>
      </c>
      <c r="G56" s="22" t="n">
        <v>1941.34</v>
      </c>
      <c r="H56" s="22" t="n">
        <v>1935.75</v>
      </c>
      <c r="I56" s="22" t="n">
        <v>1932.75</v>
      </c>
      <c r="J56" s="22" t="n">
        <v>1932.2</v>
      </c>
      <c r="K56" s="22" t="n">
        <v>1932.33</v>
      </c>
      <c r="L56" s="22" t="n">
        <v>1932.24</v>
      </c>
      <c r="M56" s="22" t="n">
        <v>1932.11</v>
      </c>
    </row>
    <row r="57" customFormat="false" ht="15" hidden="false" customHeight="false" outlineLevel="0" collapsed="false">
      <c r="A57" s="9" t="n">
        <v>2003</v>
      </c>
      <c r="B57" s="10" t="n">
        <v>1932.07</v>
      </c>
      <c r="C57" s="10" t="n">
        <v>1932.21</v>
      </c>
      <c r="D57" s="10" t="n">
        <v>1932.51</v>
      </c>
      <c r="E57" s="10" t="n">
        <v>1933.11</v>
      </c>
      <c r="F57" s="10" t="n">
        <v>1933.72</v>
      </c>
      <c r="G57" s="10" t="n">
        <v>1934.03</v>
      </c>
      <c r="H57" s="10" t="n">
        <v>1930.04</v>
      </c>
      <c r="I57" s="10" t="n">
        <v>1927.42</v>
      </c>
      <c r="J57" s="10" t="n">
        <v>1926.95</v>
      </c>
      <c r="K57" s="10" t="n">
        <v>1926.65</v>
      </c>
      <c r="L57" s="10" t="n">
        <v>1926.47</v>
      </c>
      <c r="M57" s="10" t="n">
        <v>1926.34</v>
      </c>
    </row>
    <row r="58" customFormat="false" ht="15" hidden="false" customHeight="false" outlineLevel="0" collapsed="false">
      <c r="A58" s="9" t="n">
        <v>2004</v>
      </c>
      <c r="B58" s="10" t="n">
        <v>1926.39</v>
      </c>
      <c r="C58" s="10" t="n">
        <v>1926.44</v>
      </c>
      <c r="D58" s="10" t="n">
        <v>1926.68</v>
      </c>
      <c r="E58" s="10" t="n">
        <v>1926.77</v>
      </c>
      <c r="F58" s="10" t="n">
        <v>1926.81</v>
      </c>
      <c r="G58" s="10" t="n">
        <v>1926.45</v>
      </c>
      <c r="H58" s="10" t="n">
        <v>1926.53</v>
      </c>
      <c r="I58" s="10" t="n">
        <v>1926.09</v>
      </c>
      <c r="J58" s="10" t="n">
        <v>1925.71</v>
      </c>
      <c r="K58" s="10" t="n">
        <v>1925.59</v>
      </c>
      <c r="L58" s="10" t="n">
        <v>1925.56</v>
      </c>
      <c r="M58" s="10" t="n">
        <v>1925.44</v>
      </c>
    </row>
    <row r="59" customFormat="false" ht="15" hidden="false" customHeight="false" outlineLevel="0" collapsed="false">
      <c r="A59" s="9" t="n">
        <v>2005</v>
      </c>
      <c r="B59" s="10" t="n">
        <v>1925.52</v>
      </c>
      <c r="C59" s="10" t="n">
        <v>1926.23</v>
      </c>
      <c r="D59" s="10" t="n">
        <v>1927.09</v>
      </c>
      <c r="E59" s="10" t="n">
        <v>1928.38</v>
      </c>
      <c r="F59" s="10" t="n">
        <v>1928.77</v>
      </c>
      <c r="G59" s="10" t="n">
        <v>1929.91</v>
      </c>
      <c r="H59" s="10" t="n">
        <v>1929.5</v>
      </c>
      <c r="I59" s="10" t="n">
        <v>1929.41</v>
      </c>
      <c r="J59" s="10" t="n">
        <v>1928.78</v>
      </c>
      <c r="K59" s="10" t="n">
        <v>1928.51</v>
      </c>
      <c r="L59" s="10" t="n">
        <v>1928.31</v>
      </c>
      <c r="M59" s="10" t="n">
        <v>1928.31</v>
      </c>
    </row>
    <row r="60" customFormat="false" ht="15" hidden="false" customHeight="false" outlineLevel="0" collapsed="false">
      <c r="A60" s="9" t="n">
        <v>2006</v>
      </c>
      <c r="B60" s="10" t="n">
        <v>1928.56</v>
      </c>
      <c r="C60" s="10" t="n">
        <v>1928.72</v>
      </c>
      <c r="D60" s="10" t="n">
        <v>1929.29</v>
      </c>
      <c r="E60" s="10" t="n">
        <v>1929.58</v>
      </c>
      <c r="F60" s="10" t="n">
        <v>1929.5</v>
      </c>
      <c r="G60" s="10" t="n">
        <v>1929.8</v>
      </c>
      <c r="H60" s="10" t="n">
        <v>1927.35</v>
      </c>
      <c r="I60" s="10" t="n">
        <v>1927.02</v>
      </c>
      <c r="J60" s="10" t="n">
        <v>1926.72</v>
      </c>
      <c r="K60" s="10" t="n">
        <v>1926.59</v>
      </c>
      <c r="L60" s="10" t="n">
        <v>1926.49</v>
      </c>
      <c r="M60" s="10" t="n">
        <v>1926.75</v>
      </c>
    </row>
    <row r="61" customFormat="false" ht="15" hidden="false" customHeight="false" outlineLevel="0" collapsed="false">
      <c r="A61" s="9" t="n">
        <v>2007</v>
      </c>
      <c r="B61" s="10" t="n">
        <v>1927.1</v>
      </c>
      <c r="C61" s="10" t="n">
        <v>1929.9</v>
      </c>
      <c r="D61" s="10" t="n">
        <v>1931.79</v>
      </c>
      <c r="E61" s="10" t="n">
        <v>1934.77</v>
      </c>
      <c r="F61" s="10" t="n">
        <v>1936.83</v>
      </c>
      <c r="G61" s="10" t="n">
        <v>1939.96</v>
      </c>
      <c r="H61" s="10" t="n">
        <v>1940.61</v>
      </c>
      <c r="I61" s="10" t="n">
        <v>1940.51</v>
      </c>
      <c r="J61" s="10" t="n">
        <v>1940.37</v>
      </c>
      <c r="K61" s="10" t="n">
        <v>1940.47</v>
      </c>
      <c r="L61" s="10" t="n">
        <v>1940.57</v>
      </c>
      <c r="M61" s="10" t="n">
        <v>1941.08</v>
      </c>
    </row>
    <row r="62" customFormat="false" ht="15" hidden="false" customHeight="false" outlineLevel="0" collapsed="false">
      <c r="A62" s="9" t="n">
        <v>2008</v>
      </c>
      <c r="B62" s="10" t="n">
        <v>1941.56</v>
      </c>
      <c r="C62" s="10" t="n">
        <v>1942.25</v>
      </c>
      <c r="D62" s="10" t="n">
        <v>1943.03</v>
      </c>
      <c r="E62" s="10" t="n">
        <v>1943.96</v>
      </c>
      <c r="F62" s="10" t="n">
        <v>1948.45</v>
      </c>
      <c r="G62" s="10" t="n">
        <v>1947.73</v>
      </c>
      <c r="H62" s="10" t="n">
        <v>1946.13</v>
      </c>
      <c r="I62" s="10" t="n">
        <v>1945.76</v>
      </c>
      <c r="J62" s="10" t="n">
        <v>1945.63</v>
      </c>
      <c r="K62" s="10" t="n">
        <v>1947.25</v>
      </c>
      <c r="L62" s="10" t="n">
        <v>1946.11</v>
      </c>
      <c r="M62" s="10" t="n">
        <v>1946.12</v>
      </c>
    </row>
    <row r="63" customFormat="false" ht="15" hidden="false" customHeight="false" outlineLevel="0" collapsed="false">
      <c r="A63" s="9" t="n">
        <v>2009</v>
      </c>
      <c r="B63" s="10" t="n">
        <v>1946.06</v>
      </c>
      <c r="C63" s="10" t="n">
        <v>1946.14</v>
      </c>
      <c r="D63" s="10" t="n">
        <v>1946.25</v>
      </c>
      <c r="E63" s="10" t="n">
        <v>1946.91</v>
      </c>
      <c r="F63" s="10" t="n">
        <v>1947.15</v>
      </c>
      <c r="G63" s="10" t="n">
        <v>1946.83</v>
      </c>
      <c r="H63" s="10" t="n">
        <v>1945.59</v>
      </c>
      <c r="I63" s="10" t="n">
        <v>1943.95</v>
      </c>
      <c r="J63" s="10" t="n">
        <v>1943.57</v>
      </c>
      <c r="K63" s="10" t="n">
        <v>1944.07</v>
      </c>
      <c r="L63" s="10" t="n">
        <v>1945.15</v>
      </c>
      <c r="M63" s="10" t="n">
        <v>1946.19</v>
      </c>
    </row>
    <row r="64" customFormat="false" ht="15" hidden="false" customHeight="false" outlineLevel="0" collapsed="false">
      <c r="A64" s="9" t="n">
        <v>2010</v>
      </c>
      <c r="B64" s="10" t="n">
        <v>1946.54</v>
      </c>
      <c r="C64" s="10" t="n">
        <v>1947.69</v>
      </c>
      <c r="D64" s="10" t="n">
        <v>1947.36</v>
      </c>
      <c r="E64" s="10" t="n">
        <v>1947.46</v>
      </c>
      <c r="F64" s="10" t="n">
        <v>1947.26</v>
      </c>
      <c r="G64" s="10" t="n">
        <v>1949.66</v>
      </c>
      <c r="H64" s="10" t="n">
        <v>1946.87</v>
      </c>
      <c r="I64" s="10" t="n">
        <v>1945.47</v>
      </c>
      <c r="J64" s="10" t="n">
        <v>1944.97</v>
      </c>
      <c r="K64" s="10" t="n">
        <v>1944.92</v>
      </c>
      <c r="L64" s="10" t="n">
        <v>1945.38</v>
      </c>
      <c r="M64" s="10" t="n">
        <v>1946.05</v>
      </c>
    </row>
    <row r="65" customFormat="false" ht="15" hidden="false" customHeight="true" outlineLevel="0" collapsed="false">
      <c r="A65" s="9" t="n">
        <v>2011</v>
      </c>
      <c r="B65" s="10" t="n">
        <v>1946.76</v>
      </c>
      <c r="C65" s="10" t="n">
        <v>1946.89</v>
      </c>
      <c r="D65" s="10" t="n">
        <v>1946.75</v>
      </c>
      <c r="E65" s="10" t="n">
        <v>1946.57</v>
      </c>
      <c r="F65" s="10" t="n">
        <v>1947.3</v>
      </c>
      <c r="G65" s="10" t="n">
        <v>1947.36</v>
      </c>
      <c r="H65" s="10" t="n">
        <v>1945.79</v>
      </c>
      <c r="I65" s="10" t="n">
        <v>1945.11</v>
      </c>
      <c r="J65" s="10" t="n">
        <v>1944.84</v>
      </c>
      <c r="K65" s="10" t="n">
        <v>1946.14</v>
      </c>
      <c r="L65" s="10" t="n">
        <v>1946.37</v>
      </c>
      <c r="M65" s="10" t="n">
        <v>1946.39</v>
      </c>
    </row>
    <row r="66" customFormat="false" ht="15" hidden="false" customHeight="false" outlineLevel="0" collapsed="false">
      <c r="A66" s="9" t="n">
        <v>2012</v>
      </c>
      <c r="B66" s="10" t="n">
        <v>1946.65</v>
      </c>
      <c r="C66" s="10" t="n">
        <v>1947.31</v>
      </c>
      <c r="D66" s="10" t="n">
        <v>1946.35</v>
      </c>
      <c r="E66" s="10" t="n">
        <v>1946.44</v>
      </c>
      <c r="F66" s="10" t="n">
        <v>1946.07</v>
      </c>
      <c r="G66" s="10" t="n">
        <v>1943.89</v>
      </c>
      <c r="H66" s="10" t="n">
        <v>1939.92</v>
      </c>
      <c r="I66" s="10" t="n">
        <v>1936.42</v>
      </c>
      <c r="J66" s="10" t="n">
        <v>1935.9</v>
      </c>
      <c r="K66" s="10" t="n">
        <v>1935.5</v>
      </c>
      <c r="L66" s="10" t="n">
        <v>1935.28</v>
      </c>
      <c r="M66" s="10" t="n">
        <v>1935.28</v>
      </c>
    </row>
    <row r="67" customFormat="false" ht="15" hidden="false" customHeight="false" outlineLevel="0" collapsed="false">
      <c r="A67" s="9" t="n">
        <v>2013</v>
      </c>
      <c r="B67" s="10" t="n">
        <v>1935.33</v>
      </c>
      <c r="C67" s="10" t="n">
        <v>1935.51</v>
      </c>
      <c r="D67" s="10" t="n">
        <v>1935.94</v>
      </c>
      <c r="E67" s="10" t="n">
        <v>1937.1</v>
      </c>
      <c r="F67" s="10" t="n">
        <v>1937.48</v>
      </c>
      <c r="G67" s="10" t="n">
        <v>1936.33</v>
      </c>
      <c r="H67" s="10" t="n">
        <v>1933.19</v>
      </c>
      <c r="I67" s="10" t="n">
        <v>1930.79</v>
      </c>
      <c r="J67" s="10" t="n">
        <v>1929.93</v>
      </c>
      <c r="K67" s="10" t="n">
        <v>1929.59</v>
      </c>
      <c r="L67" s="10" t="n">
        <v>1929.21</v>
      </c>
      <c r="M67" s="10" t="n">
        <v>1927.85</v>
      </c>
    </row>
    <row r="68" customFormat="false" ht="15" hidden="false" customHeight="false" outlineLevel="0" collapsed="false">
      <c r="A68" s="9" t="n">
        <v>2014</v>
      </c>
      <c r="B68" s="10" t="n">
        <v>1927.81</v>
      </c>
      <c r="C68" s="10" t="n">
        <v>1928.23</v>
      </c>
      <c r="D68" s="10" t="n">
        <v>1929.51</v>
      </c>
      <c r="E68" s="10" t="n">
        <v>1930.79</v>
      </c>
      <c r="F68" s="10" t="n">
        <v>1931.71</v>
      </c>
      <c r="G68" s="10" t="n">
        <v>1933.87</v>
      </c>
      <c r="H68" s="10" t="n">
        <v>1932.51</v>
      </c>
      <c r="I68" s="10" t="n">
        <v>1930.51</v>
      </c>
      <c r="J68" s="10" t="n">
        <v>1930.37</v>
      </c>
      <c r="K68" s="10" t="n">
        <v>1930.24</v>
      </c>
      <c r="L68" s="10" t="n">
        <v>1930.2</v>
      </c>
      <c r="M68" s="10" t="n">
        <v>1930.81</v>
      </c>
    </row>
    <row r="69" customFormat="false" ht="15" hidden="false" customHeight="false" outlineLevel="0" collapsed="false">
      <c r="A69" s="9" t="n">
        <v>2015</v>
      </c>
      <c r="B69" s="10" t="n">
        <v>1931.61</v>
      </c>
      <c r="C69" s="10" t="n">
        <v>1932.72</v>
      </c>
      <c r="D69" s="10" t="n">
        <v>1933.9</v>
      </c>
      <c r="E69" s="10" t="n">
        <v>1934.85</v>
      </c>
      <c r="F69" s="10" t="n">
        <v>1935.48</v>
      </c>
      <c r="G69" s="10" t="n">
        <v>1936.25</v>
      </c>
      <c r="H69" s="10" t="n">
        <v>1933.81</v>
      </c>
      <c r="I69" s="10" t="n">
        <v>1932.14</v>
      </c>
      <c r="J69" s="10" t="n">
        <v>1931.33</v>
      </c>
      <c r="K69" s="10" t="n">
        <v>1931.18</v>
      </c>
      <c r="L69" s="10" t="n">
        <v>1931.63</v>
      </c>
      <c r="M69" s="10" t="n">
        <v>1932.86</v>
      </c>
    </row>
    <row r="70" customFormat="false" ht="15" hidden="false" customHeight="false" outlineLevel="0" collapsed="false">
      <c r="A70" s="9" t="n">
        <v>2016</v>
      </c>
      <c r="B70" s="10" t="n">
        <v>1934.1</v>
      </c>
      <c r="C70" s="10" t="n">
        <v>1935.54</v>
      </c>
      <c r="D70" s="10" t="n">
        <v>1936.81</v>
      </c>
      <c r="E70" s="10" t="n">
        <v>1939.07</v>
      </c>
      <c r="F70" s="10" t="n">
        <v>1940.47</v>
      </c>
      <c r="G70" s="10" t="n">
        <v>1939.58</v>
      </c>
      <c r="H70" s="10" t="n">
        <v>1937.47</v>
      </c>
      <c r="I70" s="10" t="n">
        <v>1935.31</v>
      </c>
      <c r="J70" s="10" t="n">
        <v>1935.47</v>
      </c>
      <c r="K70" s="10" t="n">
        <v>1935.24</v>
      </c>
      <c r="L70" s="10" t="n">
        <v>1935.39</v>
      </c>
      <c r="M70" s="10" t="n">
        <v>1935.58</v>
      </c>
    </row>
    <row r="71" customFormat="false" ht="15" hidden="false" customHeight="false" outlineLevel="0" collapsed="false">
      <c r="A71" s="9" t="n">
        <v>2017</v>
      </c>
      <c r="B71" s="10" t="n">
        <v>1936.21</v>
      </c>
      <c r="C71" s="10" t="n">
        <v>1937.17</v>
      </c>
      <c r="D71" s="10" t="n">
        <v>1937.95</v>
      </c>
      <c r="E71" s="10" t="n">
        <v>1939.22</v>
      </c>
      <c r="F71" s="10" t="n">
        <v>1941.67</v>
      </c>
      <c r="G71" s="10" t="n">
        <v>1941.11</v>
      </c>
      <c r="H71" s="10" t="n">
        <v>1939.9</v>
      </c>
      <c r="I71" s="10" t="n">
        <v>1938.44</v>
      </c>
      <c r="J71" s="10" t="n">
        <v>1937.67</v>
      </c>
      <c r="K71" s="10" t="n">
        <v>1937.85</v>
      </c>
      <c r="L71" s="10" t="n">
        <v>1938.1</v>
      </c>
      <c r="M71" s="10" t="n">
        <v>1938.39</v>
      </c>
    </row>
    <row r="72" customFormat="false" ht="15" hidden="false" customHeight="false" outlineLevel="0" collapsed="false">
      <c r="A72" s="9" t="n">
        <v>2018</v>
      </c>
      <c r="B72" s="10" t="n">
        <v>1938.72</v>
      </c>
      <c r="C72" s="10" t="n">
        <v>1939.22</v>
      </c>
      <c r="D72" s="10" t="n">
        <v>1940.06</v>
      </c>
      <c r="E72" s="10" t="n">
        <v>1940.66</v>
      </c>
      <c r="F72" s="10" t="n">
        <v>1941.3</v>
      </c>
      <c r="G72" s="10" t="n">
        <v>1940.54</v>
      </c>
      <c r="H72" s="10" t="n">
        <v>1938.74</v>
      </c>
      <c r="I72" s="10" t="n">
        <v>1938.11</v>
      </c>
      <c r="J72" s="10" t="n">
        <v>1938.37</v>
      </c>
      <c r="K72" s="10" t="n">
        <v>1939.05</v>
      </c>
      <c r="L72" s="10" t="n">
        <v>1939.79</v>
      </c>
      <c r="M72" s="10" t="n">
        <v>1941.05</v>
      </c>
    </row>
    <row r="73" customFormat="false" ht="15" hidden="false" customHeight="false" outlineLevel="0" collapsed="false">
      <c r="A73" s="9" t="n">
        <v>2019</v>
      </c>
      <c r="B73" s="10" t="n">
        <v>1942.13</v>
      </c>
      <c r="C73" s="10" t="n">
        <v>1942.98</v>
      </c>
      <c r="D73" s="10" t="n">
        <v>1947.17</v>
      </c>
      <c r="E73" s="10" t="n">
        <v>1948.1</v>
      </c>
      <c r="F73" s="10" t="n">
        <v>1950.9</v>
      </c>
      <c r="G73" s="10" t="n">
        <v>1952.64</v>
      </c>
      <c r="H73" s="10" t="n">
        <v>1957.68</v>
      </c>
      <c r="I73" s="10" t="n">
        <v>1955.49</v>
      </c>
      <c r="J73" s="10" t="n">
        <v>1954.53</v>
      </c>
      <c r="K73" s="10" t="n">
        <v>1953.55</v>
      </c>
      <c r="L73" s="10" t="n">
        <v>1949.91</v>
      </c>
      <c r="M73" s="10" t="n">
        <v>1946.89</v>
      </c>
    </row>
    <row r="74" customFormat="false" ht="15" hidden="false" customHeight="false" outlineLevel="0" collapsed="false">
      <c r="A74" s="9" t="n">
        <v>2020</v>
      </c>
      <c r="B74" s="10" t="n">
        <v>1945.97</v>
      </c>
      <c r="C74" s="10" t="n">
        <v>1945.95</v>
      </c>
      <c r="D74" s="10" t="n">
        <v>1945.97</v>
      </c>
      <c r="E74" s="10" t="n">
        <v>1945.89</v>
      </c>
      <c r="F74" s="10" t="n">
        <v>1946.54</v>
      </c>
      <c r="G74" s="10" t="n">
        <v>1946.18</v>
      </c>
      <c r="H74" s="10" t="n">
        <v>1945.42</v>
      </c>
      <c r="I74" s="10" t="n">
        <v>1943.74</v>
      </c>
      <c r="J74" s="10" t="n">
        <v>1942.97</v>
      </c>
      <c r="K74" s="10" t="n">
        <v>1942.64</v>
      </c>
      <c r="L74" s="10" t="n">
        <v>1942.78</v>
      </c>
      <c r="M74" s="10" t="n">
        <v>1943.05</v>
      </c>
    </row>
    <row r="75" customFormat="false" ht="15" hidden="false" customHeight="false" outlineLevel="0" collapsed="false">
      <c r="A75" s="9" t="n">
        <v>2021</v>
      </c>
      <c r="B75" s="10" t="n">
        <v>1943.57</v>
      </c>
      <c r="C75" s="10" t="n">
        <v>1944.08</v>
      </c>
      <c r="D75" s="10" t="n">
        <v>1945.73</v>
      </c>
      <c r="E75" s="10" t="n">
        <v>1945.93</v>
      </c>
      <c r="F75" s="10" t="n">
        <v>1946.6</v>
      </c>
      <c r="G75" s="10" t="n">
        <v>1945.76</v>
      </c>
      <c r="H75" s="10" t="n">
        <v>1944.19</v>
      </c>
      <c r="I75" s="10" t="n">
        <v>1943.06</v>
      </c>
      <c r="J75" s="10" t="n">
        <v>1942.85</v>
      </c>
      <c r="K75" s="10" t="n">
        <v>1942.78</v>
      </c>
      <c r="L75" s="10" t="n">
        <v>1942.88</v>
      </c>
      <c r="M75" s="10" t="n">
        <v>1943.11</v>
      </c>
    </row>
    <row r="76" customFormat="false" ht="15" hidden="false" customHeight="false" outlineLevel="0" collapsed="false">
      <c r="A76" s="9" t="n">
        <v>2022</v>
      </c>
    </row>
    <row r="77" customFormat="false" ht="15" hidden="false" customHeight="false" outlineLevel="0" collapsed="false">
      <c r="A77" s="9"/>
    </row>
    <row r="78" customFormat="false" ht="15" hidden="false" customHeight="false" outlineLevel="0" collapsed="false">
      <c r="A78" s="9"/>
    </row>
    <row r="79" customFormat="false" ht="15" hidden="false" customHeight="false" outlineLevel="0" collapsed="false">
      <c r="A79" s="9"/>
    </row>
    <row r="80" customFormat="false" ht="15" hidden="false" customHeight="false" outlineLevel="0" collapsed="false">
      <c r="A80" s="9"/>
    </row>
    <row r="81" customFormat="false" ht="15" hidden="false" customHeight="false" outlineLevel="0" collapsed="false">
      <c r="A81" s="9"/>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6" activePane="bottomRight" state="frozen"/>
      <selection pane="topLeft" activeCell="A1" activeCellId="0" sqref="A1"/>
      <selection pane="topRight" activeCell="B1" activeCellId="0" sqref="B1"/>
      <selection pane="bottomLeft" activeCell="A66" activeCellId="0" sqref="A66"/>
      <selection pane="bottomRight" activeCell="H105" activeCellId="0" sqref="H105"/>
    </sheetView>
  </sheetViews>
  <sheetFormatPr defaultColWidth="9.875" defaultRowHeight="15" zeroHeight="false" outlineLevelRow="0" outlineLevelCol="0"/>
  <cols>
    <col collapsed="false" customWidth="true" hidden="false" outlineLevel="0" max="1" min="1" style="23" width="7.32"/>
    <col collapsed="false" customWidth="true" hidden="false" outlineLevel="0" max="13" min="2" style="23" width="9.99"/>
    <col collapsed="false" customWidth="true" hidden="false" outlineLevel="0" max="14" min="14" style="23" width="11.32"/>
    <col collapsed="false" customWidth="false" hidden="false" outlineLevel="0" max="257" min="15" style="23" width="9.87"/>
  </cols>
  <sheetData>
    <row r="1" customFormat="false" ht="15" hidden="false" customHeight="false" outlineLevel="0" collapsed="false">
      <c r="A1" s="13" t="s">
        <v>26</v>
      </c>
      <c r="B1" s="13"/>
      <c r="C1" s="13"/>
      <c r="D1" s="13"/>
      <c r="E1" s="13"/>
      <c r="F1" s="13"/>
      <c r="G1" s="13"/>
      <c r="H1" s="13"/>
      <c r="I1" s="13"/>
      <c r="J1" s="13"/>
      <c r="K1" s="13"/>
      <c r="L1" s="13"/>
      <c r="M1" s="13"/>
      <c r="N1" s="13"/>
      <c r="O1" s="13"/>
    </row>
    <row r="2" customFormat="false" ht="15" hidden="false" customHeight="false" outlineLevel="0" collapsed="false">
      <c r="A2" s="24" t="s">
        <v>27</v>
      </c>
      <c r="B2" s="24"/>
      <c r="C2" s="24"/>
      <c r="D2" s="24"/>
      <c r="E2" s="24"/>
      <c r="F2" s="24"/>
      <c r="G2" s="24"/>
      <c r="H2" s="24"/>
      <c r="I2" s="24"/>
      <c r="J2" s="24"/>
      <c r="K2" s="24"/>
      <c r="L2" s="24"/>
      <c r="M2" s="24"/>
      <c r="N2" s="24"/>
      <c r="O2" s="13"/>
    </row>
    <row r="3" customFormat="false" ht="15" hidden="false" customHeight="false" outlineLevel="0" collapsed="false">
      <c r="A3" s="24" t="s">
        <v>28</v>
      </c>
      <c r="B3" s="24"/>
      <c r="C3" s="24"/>
      <c r="D3" s="24"/>
      <c r="E3" s="24"/>
      <c r="F3" s="24"/>
      <c r="G3" s="24"/>
      <c r="H3" s="24"/>
      <c r="I3" s="24"/>
      <c r="J3" s="24"/>
      <c r="K3" s="24"/>
      <c r="L3" s="24"/>
      <c r="M3" s="24"/>
      <c r="N3" s="24"/>
      <c r="O3" s="13"/>
    </row>
    <row r="4" customFormat="false" ht="15.6" hidden="false" customHeight="false" outlineLevel="0" collapsed="false">
      <c r="A4" s="25"/>
      <c r="B4" s="13"/>
      <c r="C4" s="13"/>
      <c r="D4" s="13"/>
      <c r="E4" s="13"/>
      <c r="F4" s="13"/>
      <c r="G4" s="13"/>
      <c r="H4" s="13"/>
      <c r="I4" s="13"/>
      <c r="J4" s="13"/>
      <c r="K4" s="13"/>
      <c r="L4" s="13"/>
      <c r="M4" s="13"/>
      <c r="N4" s="13"/>
      <c r="O4" s="13"/>
    </row>
    <row r="5" customFormat="false" ht="15" hidden="false" customHeight="false" outlineLevel="0" collapsed="false">
      <c r="A5" s="26" t="s">
        <v>5</v>
      </c>
      <c r="B5" s="26" t="s">
        <v>6</v>
      </c>
      <c r="C5" s="26" t="s">
        <v>7</v>
      </c>
      <c r="D5" s="26" t="s">
        <v>8</v>
      </c>
      <c r="E5" s="26" t="s">
        <v>9</v>
      </c>
      <c r="F5" s="26" t="s">
        <v>10</v>
      </c>
      <c r="G5" s="26" t="s">
        <v>11</v>
      </c>
      <c r="H5" s="26" t="s">
        <v>12</v>
      </c>
      <c r="I5" s="26" t="s">
        <v>13</v>
      </c>
      <c r="J5" s="26" t="s">
        <v>14</v>
      </c>
      <c r="K5" s="26" t="s">
        <v>15</v>
      </c>
      <c r="L5" s="26" t="s">
        <v>16</v>
      </c>
      <c r="M5" s="26" t="s">
        <v>17</v>
      </c>
      <c r="N5" s="26" t="s">
        <v>29</v>
      </c>
      <c r="O5" s="13"/>
    </row>
    <row r="6" customFormat="false" ht="15" hidden="false" customHeight="false" outlineLevel="0" collapsed="false">
      <c r="A6" s="9" t="n">
        <v>1952</v>
      </c>
      <c r="B6" s="13"/>
      <c r="C6" s="13"/>
      <c r="D6" s="13"/>
      <c r="E6" s="13"/>
      <c r="F6" s="13"/>
      <c r="G6" s="13"/>
      <c r="H6" s="13"/>
      <c r="I6" s="13"/>
      <c r="J6" s="13"/>
      <c r="K6" s="13"/>
      <c r="L6" s="13" t="n">
        <v>0</v>
      </c>
      <c r="M6" s="13" t="n">
        <v>0</v>
      </c>
      <c r="N6" s="13" t="n">
        <f aca="false">SUM(B6:M6)</f>
        <v>0</v>
      </c>
      <c r="O6" s="15"/>
      <c r="P6" s="27"/>
      <c r="Q6" s="27"/>
      <c r="R6" s="27"/>
      <c r="S6" s="27"/>
      <c r="T6" s="27"/>
      <c r="U6" s="27"/>
      <c r="V6" s="27"/>
      <c r="W6" s="27"/>
      <c r="X6" s="27"/>
      <c r="Y6" s="27"/>
      <c r="Z6" s="27"/>
      <c r="AA6" s="27"/>
      <c r="AB6" s="27"/>
      <c r="AC6" s="27"/>
      <c r="AD6" s="27"/>
    </row>
    <row r="7" customFormat="false" ht="15" hidden="false" customHeight="false" outlineLevel="0" collapsed="false">
      <c r="A7" s="9" t="n">
        <v>1953</v>
      </c>
      <c r="B7" s="13" t="n">
        <v>0</v>
      </c>
      <c r="C7" s="13" t="n">
        <v>0</v>
      </c>
      <c r="D7" s="13" t="n">
        <v>0</v>
      </c>
      <c r="E7" s="13" t="n">
        <v>0</v>
      </c>
      <c r="F7" s="13" t="n">
        <v>2886</v>
      </c>
      <c r="G7" s="13" t="n">
        <v>6254</v>
      </c>
      <c r="H7" s="13" t="n">
        <v>5943</v>
      </c>
      <c r="I7" s="13" t="n">
        <v>6304</v>
      </c>
      <c r="J7" s="13" t="n">
        <v>4741</v>
      </c>
      <c r="K7" s="13" t="n">
        <v>3195</v>
      </c>
      <c r="L7" s="13" t="n">
        <v>0</v>
      </c>
      <c r="M7" s="13" t="n">
        <v>0</v>
      </c>
      <c r="N7" s="13" t="n">
        <f aca="false">SUM(B7:M7)</f>
        <v>29323</v>
      </c>
      <c r="O7" s="13"/>
    </row>
    <row r="8" customFormat="false" ht="15" hidden="false" customHeight="false" outlineLevel="0" collapsed="false">
      <c r="A8" s="9" t="n">
        <v>1954</v>
      </c>
      <c r="B8" s="13" t="n">
        <v>0</v>
      </c>
      <c r="C8" s="13" t="n">
        <v>0</v>
      </c>
      <c r="D8" s="13" t="n">
        <v>0</v>
      </c>
      <c r="E8" s="13" t="n">
        <v>3562</v>
      </c>
      <c r="F8" s="13" t="n">
        <v>3902</v>
      </c>
      <c r="G8" s="13" t="n">
        <v>7714</v>
      </c>
      <c r="H8" s="13" t="n">
        <v>7460</v>
      </c>
      <c r="I8" s="13" t="n">
        <v>4850</v>
      </c>
      <c r="J8" s="13" t="n">
        <v>5143</v>
      </c>
      <c r="K8" s="13" t="n">
        <f aca="false">383*1.9835</f>
        <v>759.6805</v>
      </c>
      <c r="L8" s="13" t="n">
        <v>0</v>
      </c>
      <c r="M8" s="13" t="n">
        <v>0</v>
      </c>
      <c r="N8" s="13" t="n">
        <f aca="false">SUM(B8:M8)</f>
        <v>33390.6805</v>
      </c>
      <c r="O8" s="13"/>
    </row>
    <row r="9" customFormat="false" ht="15" hidden="false" customHeight="false" outlineLevel="0" collapsed="false">
      <c r="A9" s="9" t="n">
        <v>1955</v>
      </c>
      <c r="B9" s="13" t="n">
        <v>0</v>
      </c>
      <c r="C9" s="13" t="n">
        <v>1250</v>
      </c>
      <c r="D9" s="13" t="n">
        <v>2180</v>
      </c>
      <c r="E9" s="13" t="n">
        <v>5131</v>
      </c>
      <c r="F9" s="13" t="n">
        <v>5973</v>
      </c>
      <c r="G9" s="13" t="n">
        <v>3941</v>
      </c>
      <c r="H9" s="13" t="n">
        <v>9114</v>
      </c>
      <c r="I9" s="13" t="n">
        <v>7718</v>
      </c>
      <c r="J9" s="13" t="n">
        <v>4930</v>
      </c>
      <c r="K9" s="13" t="n">
        <v>2456</v>
      </c>
      <c r="L9" s="13" t="n">
        <v>1845</v>
      </c>
      <c r="M9" s="13" t="n">
        <v>0</v>
      </c>
      <c r="N9" s="13" t="n">
        <f aca="false">SUM(B9:M9)</f>
        <v>44538</v>
      </c>
      <c r="O9" s="13"/>
    </row>
    <row r="10" customFormat="false" ht="15" hidden="false" customHeight="false" outlineLevel="0" collapsed="false">
      <c r="A10" s="9" t="n">
        <v>1956</v>
      </c>
      <c r="B10" s="13" t="n">
        <v>0</v>
      </c>
      <c r="C10" s="13" t="n">
        <v>0</v>
      </c>
      <c r="D10" s="13" t="n">
        <v>0</v>
      </c>
      <c r="E10" s="13" t="n">
        <v>3480</v>
      </c>
      <c r="F10" s="13" t="n">
        <v>5262</v>
      </c>
      <c r="G10" s="13" t="n">
        <v>6794</v>
      </c>
      <c r="H10" s="13" t="n">
        <v>7002</v>
      </c>
      <c r="I10" s="13" t="n">
        <v>5820</v>
      </c>
      <c r="J10" s="13" t="n">
        <v>2345</v>
      </c>
      <c r="K10" s="13" t="n">
        <v>4104</v>
      </c>
      <c r="L10" s="13" t="n">
        <v>975</v>
      </c>
      <c r="M10" s="13" t="n">
        <v>443</v>
      </c>
      <c r="N10" s="13" t="n">
        <f aca="false">SUM(B10:M10)</f>
        <v>36225</v>
      </c>
      <c r="O10" s="13"/>
    </row>
    <row r="11" customFormat="false" ht="15" hidden="false" customHeight="false" outlineLevel="0" collapsed="false">
      <c r="A11" s="9" t="n">
        <v>1957</v>
      </c>
      <c r="B11" s="13" t="n">
        <v>1310</v>
      </c>
      <c r="C11" s="13" t="n">
        <v>2906</v>
      </c>
      <c r="D11" s="13" t="n">
        <v>1310</v>
      </c>
      <c r="E11" s="13" t="n">
        <v>2906</v>
      </c>
      <c r="F11" s="13" t="n">
        <v>4012</v>
      </c>
      <c r="G11" s="13" t="n">
        <v>2106</v>
      </c>
      <c r="H11" s="13" t="n">
        <v>10722</v>
      </c>
      <c r="I11" s="13" t="n">
        <v>8798</v>
      </c>
      <c r="J11" s="13" t="n">
        <v>5244</v>
      </c>
      <c r="K11" s="13" t="n">
        <v>3694</v>
      </c>
      <c r="L11" s="13" t="n">
        <v>3040</v>
      </c>
      <c r="M11" s="13" t="n">
        <v>3690</v>
      </c>
      <c r="N11" s="13" t="n">
        <f aca="false">SUM(B11:M11)</f>
        <v>49738</v>
      </c>
      <c r="O11" s="13"/>
    </row>
    <row r="12" customFormat="false" ht="15" hidden="false" customHeight="false" outlineLevel="0" collapsed="false">
      <c r="A12" s="9" t="n">
        <v>1958</v>
      </c>
      <c r="B12" s="13" t="n">
        <v>345</v>
      </c>
      <c r="C12" s="13" t="n">
        <v>282</v>
      </c>
      <c r="D12" s="13" t="n">
        <v>345</v>
      </c>
      <c r="E12" s="13" t="n">
        <v>3628</v>
      </c>
      <c r="F12" s="13" t="n">
        <v>6094</v>
      </c>
      <c r="G12" s="13" t="n">
        <v>6956</v>
      </c>
      <c r="H12" s="13" t="n">
        <v>7464</v>
      </c>
      <c r="I12" s="13" t="n">
        <v>7634</v>
      </c>
      <c r="J12" s="13" t="n">
        <v>6570</v>
      </c>
      <c r="K12" s="13" t="n">
        <v>4684</v>
      </c>
      <c r="L12" s="13" t="n">
        <v>3284</v>
      </c>
      <c r="M12" s="13" t="n">
        <v>1010</v>
      </c>
      <c r="N12" s="13" t="n">
        <f aca="false">SUM(B12:M12)</f>
        <v>48296</v>
      </c>
      <c r="O12" s="13"/>
    </row>
    <row r="13" customFormat="false" ht="15" hidden="false" customHeight="false" outlineLevel="0" collapsed="false">
      <c r="A13" s="9" t="n">
        <v>1959</v>
      </c>
      <c r="B13" s="13" t="n">
        <v>0</v>
      </c>
      <c r="C13" s="13" t="n">
        <v>0</v>
      </c>
      <c r="D13" s="13" t="n">
        <v>2185</v>
      </c>
      <c r="E13" s="13" t="n">
        <v>4586</v>
      </c>
      <c r="F13" s="13" t="n">
        <v>5418</v>
      </c>
      <c r="G13" s="13" t="n">
        <v>8226</v>
      </c>
      <c r="H13" s="13" t="n">
        <v>8182</v>
      </c>
      <c r="I13" s="13" t="n">
        <v>8001</v>
      </c>
      <c r="J13" s="13" t="n">
        <v>4957</v>
      </c>
      <c r="K13" s="13" t="n">
        <v>3016</v>
      </c>
      <c r="L13" s="13" t="n">
        <v>1498</v>
      </c>
      <c r="M13" s="13" t="n">
        <v>3311</v>
      </c>
      <c r="N13" s="13" t="n">
        <f aca="false">SUM(B13:M13)</f>
        <v>49380</v>
      </c>
      <c r="O13" s="13"/>
    </row>
    <row r="14" customFormat="false" ht="15" hidden="false" customHeight="false" outlineLevel="0" collapsed="false">
      <c r="A14" s="9" t="n">
        <v>1960</v>
      </c>
      <c r="B14" s="13" t="n">
        <v>0</v>
      </c>
      <c r="C14" s="13" t="n">
        <v>103</v>
      </c>
      <c r="D14" s="13" t="n">
        <v>252</v>
      </c>
      <c r="E14" s="13" t="n">
        <v>5834</v>
      </c>
      <c r="F14" s="13" t="n">
        <v>6090</v>
      </c>
      <c r="G14" s="13" t="n">
        <v>6430</v>
      </c>
      <c r="H14" s="13" t="n">
        <v>7144</v>
      </c>
      <c r="I14" s="13" t="n">
        <v>6808</v>
      </c>
      <c r="J14" s="13" t="n">
        <v>7668</v>
      </c>
      <c r="K14" s="13" t="n">
        <v>3629</v>
      </c>
      <c r="L14" s="13" t="n">
        <v>3119</v>
      </c>
      <c r="M14" s="13" t="n">
        <v>348</v>
      </c>
      <c r="N14" s="13" t="n">
        <f aca="false">SUM(B14:M14)</f>
        <v>47425</v>
      </c>
      <c r="O14" s="13"/>
    </row>
    <row r="15" customFormat="false" ht="15" hidden="false" customHeight="false" outlineLevel="0" collapsed="false">
      <c r="A15" s="9" t="n">
        <v>1961</v>
      </c>
      <c r="B15" s="13" t="n">
        <v>0</v>
      </c>
      <c r="C15" s="13" t="n">
        <v>0</v>
      </c>
      <c r="D15" s="13" t="n">
        <v>1510</v>
      </c>
      <c r="E15" s="13" t="n">
        <v>4908</v>
      </c>
      <c r="F15" s="13" t="n">
        <v>5396</v>
      </c>
      <c r="G15" s="13" t="n">
        <v>7178</v>
      </c>
      <c r="H15" s="13" t="n">
        <v>7636</v>
      </c>
      <c r="I15" s="13" t="n">
        <v>6060</v>
      </c>
      <c r="J15" s="13" t="n">
        <v>4650</v>
      </c>
      <c r="K15" s="13" t="n">
        <v>3542</v>
      </c>
      <c r="L15" s="13" t="n">
        <v>1850</v>
      </c>
      <c r="M15" s="13" t="n">
        <v>277</v>
      </c>
      <c r="N15" s="13" t="n">
        <f aca="false">SUM(B15:M15)</f>
        <v>43007</v>
      </c>
      <c r="O15" s="13"/>
    </row>
    <row r="16" customFormat="false" ht="15" hidden="false" customHeight="false" outlineLevel="0" collapsed="false">
      <c r="A16" s="9" t="n">
        <v>1962</v>
      </c>
      <c r="B16" s="13" t="n">
        <v>0</v>
      </c>
      <c r="C16" s="13" t="n">
        <v>676</v>
      </c>
      <c r="D16" s="13" t="n">
        <v>1070</v>
      </c>
      <c r="E16" s="13" t="n">
        <v>5788</v>
      </c>
      <c r="F16" s="13" t="n">
        <v>8282</v>
      </c>
      <c r="G16" s="13" t="n">
        <v>7098</v>
      </c>
      <c r="H16" s="13" t="n">
        <v>8120</v>
      </c>
      <c r="I16" s="13" t="n">
        <v>7410</v>
      </c>
      <c r="J16" s="13" t="n">
        <v>4160</v>
      </c>
      <c r="K16" s="13" t="n">
        <v>3420</v>
      </c>
      <c r="L16" s="13" t="n">
        <v>3250</v>
      </c>
      <c r="M16" s="13" t="n">
        <v>1900</v>
      </c>
      <c r="N16" s="13" t="n">
        <f aca="false">SUM(B16:M16)</f>
        <v>51174</v>
      </c>
      <c r="O16" s="13"/>
    </row>
    <row r="17" customFormat="false" ht="15" hidden="false" customHeight="false" outlineLevel="0" collapsed="false">
      <c r="A17" s="9" t="n">
        <v>1963</v>
      </c>
      <c r="B17" s="13" t="n">
        <v>0</v>
      </c>
      <c r="C17" s="13" t="n">
        <v>0</v>
      </c>
      <c r="D17" s="13" t="n">
        <v>4820</v>
      </c>
      <c r="E17" s="13" t="n">
        <v>6422</v>
      </c>
      <c r="F17" s="13" t="n">
        <v>6488</v>
      </c>
      <c r="G17" s="13" t="n">
        <v>9706</v>
      </c>
      <c r="H17" s="13" t="n">
        <v>10694</v>
      </c>
      <c r="I17" s="13" t="n">
        <v>7032</v>
      </c>
      <c r="J17" s="13" t="n">
        <v>3398</v>
      </c>
      <c r="K17" s="13" t="n">
        <v>3582</v>
      </c>
      <c r="L17" s="13" t="n">
        <v>2490</v>
      </c>
      <c r="M17" s="13" t="n">
        <v>875</v>
      </c>
      <c r="N17" s="13" t="n">
        <f aca="false">SUM(B17:M17)</f>
        <v>55507</v>
      </c>
      <c r="O17" s="13"/>
    </row>
    <row r="18" customFormat="false" ht="15" hidden="false" customHeight="false" outlineLevel="0" collapsed="false">
      <c r="A18" s="9" t="n">
        <v>1964</v>
      </c>
      <c r="B18" s="13" t="n">
        <v>86</v>
      </c>
      <c r="C18" s="13" t="n">
        <v>1904</v>
      </c>
      <c r="D18" s="13" t="n">
        <v>3390</v>
      </c>
      <c r="E18" s="13" t="n">
        <v>4000</v>
      </c>
      <c r="F18" s="13" t="n">
        <v>7556</v>
      </c>
      <c r="G18" s="13" t="n">
        <v>7116</v>
      </c>
      <c r="H18" s="13" t="n">
        <v>9602</v>
      </c>
      <c r="I18" s="13" t="n">
        <v>7778</v>
      </c>
      <c r="J18" s="13" t="n">
        <v>4974</v>
      </c>
      <c r="K18" s="13" t="n">
        <v>3618</v>
      </c>
      <c r="L18" s="13" t="n">
        <v>1482</v>
      </c>
      <c r="M18" s="13" t="n">
        <v>674</v>
      </c>
      <c r="N18" s="13" t="n">
        <f aca="false">SUM(B18:M18)</f>
        <v>52180</v>
      </c>
      <c r="O18" s="13"/>
    </row>
    <row r="19" customFormat="false" ht="15" hidden="false" customHeight="false" outlineLevel="0" collapsed="false">
      <c r="A19" s="9" t="n">
        <v>1965</v>
      </c>
      <c r="B19" s="13" t="n">
        <v>30</v>
      </c>
      <c r="C19" s="13" t="n">
        <v>32</v>
      </c>
      <c r="D19" s="13" t="n">
        <v>1588</v>
      </c>
      <c r="E19" s="13" t="n">
        <v>3834</v>
      </c>
      <c r="F19" s="13" t="n">
        <v>5864</v>
      </c>
      <c r="G19" s="13" t="n">
        <v>5900</v>
      </c>
      <c r="H19" s="13" t="n">
        <v>7676</v>
      </c>
      <c r="I19" s="13" t="n">
        <v>6516</v>
      </c>
      <c r="J19" s="13" t="n">
        <v>3290</v>
      </c>
      <c r="K19" s="13" t="n">
        <v>4032</v>
      </c>
      <c r="L19" s="13" t="n">
        <v>3130</v>
      </c>
      <c r="M19" s="13" t="n">
        <v>1670</v>
      </c>
      <c r="N19" s="13" t="n">
        <f aca="false">SUM(B19:M19)</f>
        <v>43562</v>
      </c>
      <c r="O19" s="13"/>
    </row>
    <row r="20" customFormat="false" ht="15" hidden="false" customHeight="false" outlineLevel="0" collapsed="false">
      <c r="A20" s="9" t="n">
        <v>1966</v>
      </c>
      <c r="B20" s="13" t="n">
        <v>0</v>
      </c>
      <c r="C20" s="13" t="n">
        <v>0</v>
      </c>
      <c r="D20" s="13" t="n">
        <v>3586</v>
      </c>
      <c r="E20" s="13" t="n">
        <v>4162</v>
      </c>
      <c r="F20" s="13" t="n">
        <v>7656</v>
      </c>
      <c r="G20" s="13" t="n">
        <v>8572</v>
      </c>
      <c r="H20" s="13" t="n">
        <v>9452</v>
      </c>
      <c r="I20" s="13" t="n">
        <v>6484</v>
      </c>
      <c r="J20" s="13" t="n">
        <v>5416</v>
      </c>
      <c r="K20" s="13" t="n">
        <v>4354</v>
      </c>
      <c r="L20" s="13" t="n">
        <v>357</v>
      </c>
      <c r="M20" s="13" t="n">
        <v>2428</v>
      </c>
      <c r="N20" s="13" t="n">
        <f aca="false">SUM(B20:M20)</f>
        <v>52467</v>
      </c>
      <c r="O20" s="13"/>
    </row>
    <row r="21" customFormat="false" ht="15" hidden="false" customHeight="false" outlineLevel="0" collapsed="false">
      <c r="A21" s="9" t="n">
        <v>1967</v>
      </c>
      <c r="B21" s="13" t="n">
        <v>0</v>
      </c>
      <c r="C21" s="13" t="n">
        <v>900</v>
      </c>
      <c r="D21" s="13" t="n">
        <v>3164</v>
      </c>
      <c r="E21" s="13" t="n">
        <v>5378</v>
      </c>
      <c r="F21" s="13" t="n">
        <v>6132</v>
      </c>
      <c r="G21" s="13" t="n">
        <v>6256</v>
      </c>
      <c r="H21" s="13" t="n">
        <v>7434</v>
      </c>
      <c r="I21" s="13" t="n">
        <v>6574</v>
      </c>
      <c r="J21" s="13" t="n">
        <v>4586</v>
      </c>
      <c r="K21" s="13" t="n">
        <v>4298</v>
      </c>
      <c r="L21" s="13" t="n">
        <v>4100</v>
      </c>
      <c r="M21" s="13" t="n">
        <v>1980</v>
      </c>
      <c r="N21" s="13" t="n">
        <f aca="false">SUM(B21:M21)</f>
        <v>50802</v>
      </c>
      <c r="O21" s="13"/>
    </row>
    <row r="22" customFormat="false" ht="15" hidden="false" customHeight="false" outlineLevel="0" collapsed="false">
      <c r="A22" s="9" t="n">
        <v>1968</v>
      </c>
      <c r="B22" s="13" t="n">
        <v>0</v>
      </c>
      <c r="C22" s="13" t="n">
        <v>0</v>
      </c>
      <c r="D22" s="13" t="n">
        <v>3930</v>
      </c>
      <c r="E22" s="13" t="n">
        <v>5400</v>
      </c>
      <c r="F22" s="13" t="n">
        <v>6130</v>
      </c>
      <c r="G22" s="13" t="n">
        <v>8806</v>
      </c>
      <c r="H22" s="13" t="n">
        <v>8296</v>
      </c>
      <c r="I22" s="13" t="n">
        <v>6400</v>
      </c>
      <c r="J22" s="13" t="n">
        <v>5082</v>
      </c>
      <c r="K22" s="13" t="n">
        <v>3020</v>
      </c>
      <c r="L22" s="13" t="n">
        <v>2400</v>
      </c>
      <c r="M22" s="13" t="n">
        <v>1280</v>
      </c>
      <c r="N22" s="13" t="n">
        <f aca="false">SUM(B22:M22)</f>
        <v>50744</v>
      </c>
      <c r="O22" s="13"/>
    </row>
    <row r="23" customFormat="false" ht="15" hidden="false" customHeight="false" outlineLevel="0" collapsed="false">
      <c r="A23" s="9" t="n">
        <v>1969</v>
      </c>
      <c r="B23" s="13" t="n">
        <v>0</v>
      </c>
      <c r="C23" s="13" t="n">
        <v>0</v>
      </c>
      <c r="D23" s="13" t="n">
        <v>80</v>
      </c>
      <c r="E23" s="13" t="n">
        <v>5196</v>
      </c>
      <c r="F23" s="13" t="n">
        <v>5484</v>
      </c>
      <c r="G23" s="13" t="n">
        <v>6620</v>
      </c>
      <c r="H23" s="13" t="n">
        <v>7938</v>
      </c>
      <c r="I23" s="13" t="n">
        <v>6342</v>
      </c>
      <c r="J23" s="13" t="n">
        <v>4444</v>
      </c>
      <c r="K23" s="13" t="n">
        <v>2660</v>
      </c>
      <c r="L23" s="13" t="n">
        <v>1800</v>
      </c>
      <c r="M23" s="13" t="n">
        <v>200</v>
      </c>
      <c r="N23" s="13" t="n">
        <f aca="false">SUM(B23:M23)</f>
        <v>40764</v>
      </c>
      <c r="O23" s="13"/>
    </row>
    <row r="24" customFormat="false" ht="15" hidden="false" customHeight="false" outlineLevel="0" collapsed="false">
      <c r="A24" s="9" t="n">
        <v>1970</v>
      </c>
      <c r="B24" s="13" t="n">
        <v>0</v>
      </c>
      <c r="C24" s="13" t="n">
        <v>0</v>
      </c>
      <c r="D24" s="13" t="n">
        <v>620</v>
      </c>
      <c r="E24" s="13" t="n">
        <v>5520</v>
      </c>
      <c r="F24" s="13" t="n">
        <v>7666</v>
      </c>
      <c r="G24" s="13" t="n">
        <v>8566</v>
      </c>
      <c r="H24" s="13" t="n">
        <v>9204</v>
      </c>
      <c r="I24" s="13" t="n">
        <v>7500</v>
      </c>
      <c r="J24" s="13" t="n">
        <v>4536</v>
      </c>
      <c r="K24" s="13" t="n">
        <v>2300</v>
      </c>
      <c r="L24" s="13" t="n">
        <v>1200</v>
      </c>
      <c r="M24" s="13" t="n">
        <v>0</v>
      </c>
      <c r="N24" s="13" t="n">
        <f aca="false">SUM(B24:M24)</f>
        <v>47112</v>
      </c>
      <c r="O24" s="13"/>
    </row>
    <row r="25" customFormat="false" ht="15" hidden="false" customHeight="false" outlineLevel="0" collapsed="false">
      <c r="A25" s="9" t="n">
        <v>1971</v>
      </c>
      <c r="B25" s="13" t="n">
        <v>0</v>
      </c>
      <c r="C25" s="13" t="n">
        <v>0</v>
      </c>
      <c r="D25" s="13" t="n">
        <v>400</v>
      </c>
      <c r="E25" s="13" t="n">
        <v>4840</v>
      </c>
      <c r="F25" s="13" t="n">
        <v>5280</v>
      </c>
      <c r="G25" s="13" t="n">
        <v>7276</v>
      </c>
      <c r="H25" s="13" t="n">
        <v>7126</v>
      </c>
      <c r="I25" s="13" t="n">
        <v>6622</v>
      </c>
      <c r="J25" s="13" t="n">
        <v>4282</v>
      </c>
      <c r="K25" s="13" t="n">
        <v>3420</v>
      </c>
      <c r="L25" s="13" t="n">
        <v>890</v>
      </c>
      <c r="M25" s="13" t="n">
        <v>0</v>
      </c>
      <c r="N25" s="13" t="n">
        <f aca="false">SUM(B25:M25)</f>
        <v>40136</v>
      </c>
      <c r="O25" s="13"/>
    </row>
    <row r="26" customFormat="false" ht="15" hidden="false" customHeight="false" outlineLevel="0" collapsed="false">
      <c r="A26" s="9" t="n">
        <v>1972</v>
      </c>
      <c r="B26" s="13" t="n">
        <v>0</v>
      </c>
      <c r="C26" s="13" t="n">
        <v>0</v>
      </c>
      <c r="D26" s="13" t="n">
        <v>370</v>
      </c>
      <c r="E26" s="13" t="n">
        <v>3800</v>
      </c>
      <c r="F26" s="13" t="n">
        <v>4702</v>
      </c>
      <c r="G26" s="13" t="n">
        <v>6090</v>
      </c>
      <c r="H26" s="13" t="n">
        <v>6446</v>
      </c>
      <c r="I26" s="13" t="n">
        <v>5782</v>
      </c>
      <c r="J26" s="13" t="n">
        <v>4046</v>
      </c>
      <c r="K26" s="13" t="n">
        <v>2430</v>
      </c>
      <c r="L26" s="13" t="n">
        <v>180</v>
      </c>
      <c r="M26" s="13" t="n">
        <v>0</v>
      </c>
      <c r="N26" s="13" t="n">
        <f aca="false">SUM(B26:M26)</f>
        <v>33846</v>
      </c>
      <c r="O26" s="13"/>
    </row>
    <row r="27" customFormat="false" ht="15" hidden="false" customHeight="false" outlineLevel="0" collapsed="false">
      <c r="A27" s="9" t="n">
        <v>1973</v>
      </c>
      <c r="B27" s="13" t="n">
        <v>0</v>
      </c>
      <c r="C27" s="13" t="n">
        <v>0</v>
      </c>
      <c r="D27" s="13" t="n">
        <v>360</v>
      </c>
      <c r="E27" s="13" t="n">
        <v>4470</v>
      </c>
      <c r="F27" s="13" t="n">
        <v>6430</v>
      </c>
      <c r="G27" s="13" t="n">
        <v>8354</v>
      </c>
      <c r="H27" s="13" t="n">
        <v>7256</v>
      </c>
      <c r="I27" s="13" t="n">
        <v>6548</v>
      </c>
      <c r="J27" s="13" t="n">
        <v>3172</v>
      </c>
      <c r="K27" s="13" t="n">
        <v>2920</v>
      </c>
      <c r="L27" s="13" t="n">
        <v>300</v>
      </c>
      <c r="M27" s="13" t="n">
        <v>0</v>
      </c>
      <c r="N27" s="13" t="n">
        <f aca="false">SUM(B27:M27)</f>
        <v>39810</v>
      </c>
      <c r="O27" s="13"/>
    </row>
    <row r="28" customFormat="false" ht="15" hidden="false" customHeight="false" outlineLevel="0" collapsed="false">
      <c r="A28" s="9" t="n">
        <v>1974</v>
      </c>
      <c r="B28" s="13" t="n">
        <v>0</v>
      </c>
      <c r="C28" s="13" t="n">
        <v>0</v>
      </c>
      <c r="D28" s="13" t="n">
        <v>600</v>
      </c>
      <c r="E28" s="13" t="n">
        <v>4560</v>
      </c>
      <c r="F28" s="13" t="n">
        <v>6802</v>
      </c>
      <c r="G28" s="13" t="n">
        <v>7764</v>
      </c>
      <c r="H28" s="13" t="n">
        <v>10932</v>
      </c>
      <c r="I28" s="13" t="n">
        <v>5280</v>
      </c>
      <c r="J28" s="13" t="n">
        <v>4354</v>
      </c>
      <c r="K28" s="13" t="n">
        <v>3440</v>
      </c>
      <c r="L28" s="13" t="n">
        <v>490</v>
      </c>
      <c r="M28" s="13" t="n">
        <v>0</v>
      </c>
      <c r="N28" s="13" t="n">
        <f aca="false">SUM(B28:M28)</f>
        <v>44222</v>
      </c>
      <c r="O28" s="13"/>
    </row>
    <row r="29" customFormat="false" ht="15" hidden="false" customHeight="false" outlineLevel="0" collapsed="false">
      <c r="A29" s="9" t="n">
        <v>1975</v>
      </c>
      <c r="B29" s="13" t="n">
        <v>0</v>
      </c>
      <c r="C29" s="13" t="n">
        <v>0</v>
      </c>
      <c r="D29" s="13" t="n">
        <v>0</v>
      </c>
      <c r="E29" s="13" t="n">
        <v>3500</v>
      </c>
      <c r="F29" s="13" t="n">
        <v>6360</v>
      </c>
      <c r="G29" s="13" t="n">
        <v>6312</v>
      </c>
      <c r="H29" s="13" t="n">
        <v>9000</v>
      </c>
      <c r="I29" s="13" t="n">
        <v>6514</v>
      </c>
      <c r="J29" s="13" t="n">
        <v>4664</v>
      </c>
      <c r="K29" s="13" t="n">
        <v>4530</v>
      </c>
      <c r="L29" s="13" t="n">
        <v>780</v>
      </c>
      <c r="M29" s="13" t="n">
        <v>0</v>
      </c>
      <c r="N29" s="13" t="n">
        <f aca="false">SUM(B29:M29)</f>
        <v>41660</v>
      </c>
      <c r="O29" s="13"/>
    </row>
    <row r="30" customFormat="false" ht="15" hidden="false" customHeight="false" outlineLevel="0" collapsed="false">
      <c r="A30" s="9" t="n">
        <v>1976</v>
      </c>
      <c r="B30" s="13" t="n">
        <v>0</v>
      </c>
      <c r="C30" s="13" t="n">
        <v>320</v>
      </c>
      <c r="D30" s="13" t="n">
        <v>790</v>
      </c>
      <c r="E30" s="13" t="n">
        <v>4300</v>
      </c>
      <c r="F30" s="13" t="n">
        <v>6030</v>
      </c>
      <c r="G30" s="13" t="n">
        <v>8548</v>
      </c>
      <c r="H30" s="13" t="n">
        <v>8520</v>
      </c>
      <c r="I30" s="13" t="n">
        <v>6884</v>
      </c>
      <c r="J30" s="13" t="n">
        <v>3272</v>
      </c>
      <c r="K30" s="13" t="n">
        <v>1858</v>
      </c>
      <c r="L30" s="13" t="n">
        <v>874</v>
      </c>
      <c r="M30" s="13" t="n">
        <v>0</v>
      </c>
      <c r="N30" s="13" t="n">
        <f aca="false">SUM(B30:M30)</f>
        <v>41396</v>
      </c>
      <c r="O30" s="13"/>
    </row>
    <row r="31" customFormat="false" ht="15" hidden="false" customHeight="false" outlineLevel="0" collapsed="false">
      <c r="A31" s="9" t="n">
        <v>1977</v>
      </c>
      <c r="B31" s="13" t="n">
        <v>0</v>
      </c>
      <c r="C31" s="13" t="n">
        <v>464</v>
      </c>
      <c r="D31" s="13" t="n">
        <v>900</v>
      </c>
      <c r="E31" s="13" t="n">
        <v>3688</v>
      </c>
      <c r="F31" s="13" t="n">
        <v>4048</v>
      </c>
      <c r="G31" s="13" t="n">
        <v>6924</v>
      </c>
      <c r="H31" s="13" t="n">
        <v>7672</v>
      </c>
      <c r="I31" s="13" t="n">
        <v>4382</v>
      </c>
      <c r="J31" s="13" t="n">
        <v>3810</v>
      </c>
      <c r="K31" s="13" t="n">
        <v>2478</v>
      </c>
      <c r="L31" s="13" t="n">
        <v>1704</v>
      </c>
      <c r="M31" s="13" t="n">
        <v>744</v>
      </c>
      <c r="N31" s="13" t="n">
        <f aca="false">SUM(B31:M31)</f>
        <v>36814</v>
      </c>
      <c r="O31" s="13"/>
    </row>
    <row r="32" customFormat="false" ht="15" hidden="false" customHeight="false" outlineLevel="0" collapsed="false">
      <c r="A32" s="9" t="n">
        <v>1978</v>
      </c>
      <c r="B32" s="13" t="n">
        <v>558</v>
      </c>
      <c r="C32" s="13" t="n">
        <v>736</v>
      </c>
      <c r="D32" s="13" t="n">
        <v>1428</v>
      </c>
      <c r="E32" s="13" t="n">
        <v>4366</v>
      </c>
      <c r="F32" s="13" t="n">
        <v>4948</v>
      </c>
      <c r="G32" s="13" t="n">
        <v>7612</v>
      </c>
      <c r="H32" s="13" t="n">
        <v>7850</v>
      </c>
      <c r="I32" s="13" t="n">
        <v>5492</v>
      </c>
      <c r="J32" s="13" t="n">
        <v>5706</v>
      </c>
      <c r="K32" s="13" t="n">
        <v>5066</v>
      </c>
      <c r="L32" s="13" t="n">
        <v>1440</v>
      </c>
      <c r="M32" s="13" t="n">
        <v>696</v>
      </c>
      <c r="N32" s="13" t="n">
        <f aca="false">SUM(B32:M32)</f>
        <v>45898</v>
      </c>
      <c r="O32" s="13"/>
    </row>
    <row r="33" customFormat="false" ht="15" hidden="false" customHeight="false" outlineLevel="0" collapsed="false">
      <c r="A33" s="9" t="n">
        <v>1979</v>
      </c>
      <c r="B33" s="13" t="n">
        <v>1107</v>
      </c>
      <c r="C33" s="13" t="n">
        <v>666</v>
      </c>
      <c r="D33" s="13" t="n">
        <v>1168</v>
      </c>
      <c r="E33" s="13" t="n">
        <v>4182</v>
      </c>
      <c r="F33" s="13" t="n">
        <v>5240</v>
      </c>
      <c r="G33" s="13" t="n">
        <v>5601</v>
      </c>
      <c r="H33" s="13" t="n">
        <v>4528</v>
      </c>
      <c r="I33" s="13" t="n">
        <v>5953</v>
      </c>
      <c r="J33" s="13" t="n">
        <v>4918</v>
      </c>
      <c r="K33" s="13" t="n">
        <v>4631</v>
      </c>
      <c r="L33" s="13" t="n">
        <v>1328</v>
      </c>
      <c r="M33" s="13" t="n">
        <v>1470</v>
      </c>
      <c r="N33" s="13" t="n">
        <f aca="false">SUM(B33:M33)</f>
        <v>40792</v>
      </c>
      <c r="O33" s="13"/>
    </row>
    <row r="34" customFormat="false" ht="15" hidden="false" customHeight="false" outlineLevel="0" collapsed="false">
      <c r="A34" s="9" t="n">
        <v>1980</v>
      </c>
      <c r="B34" s="13" t="n">
        <v>915</v>
      </c>
      <c r="C34" s="13" t="n">
        <v>575</v>
      </c>
      <c r="D34" s="13" t="n">
        <v>1154</v>
      </c>
      <c r="E34" s="13" t="n">
        <v>3790</v>
      </c>
      <c r="F34" s="13" t="n">
        <v>3820</v>
      </c>
      <c r="G34" s="13" t="n">
        <v>5453</v>
      </c>
      <c r="H34" s="13" t="n">
        <v>8458</v>
      </c>
      <c r="I34" s="13" t="n">
        <v>7404</v>
      </c>
      <c r="J34" s="13" t="n">
        <v>5990</v>
      </c>
      <c r="K34" s="13" t="n">
        <v>4544</v>
      </c>
      <c r="L34" s="13" t="n">
        <v>2259</v>
      </c>
      <c r="M34" s="13" t="n">
        <v>1164</v>
      </c>
      <c r="N34" s="13" t="n">
        <f aca="false">SUM(B34:M34)</f>
        <v>45526</v>
      </c>
      <c r="O34" s="13"/>
    </row>
    <row r="35" customFormat="false" ht="15" hidden="false" customHeight="false" outlineLevel="0" collapsed="false">
      <c r="A35" s="9" t="n">
        <v>1981</v>
      </c>
      <c r="B35" s="13" t="n">
        <v>895</v>
      </c>
      <c r="C35" s="13" t="n">
        <v>619</v>
      </c>
      <c r="D35" s="13" t="n">
        <v>1503</v>
      </c>
      <c r="E35" s="13" t="n">
        <v>3221</v>
      </c>
      <c r="F35" s="13" t="n">
        <v>3160</v>
      </c>
      <c r="G35" s="13" t="n">
        <v>5096</v>
      </c>
      <c r="H35" s="13" t="n">
        <v>4766</v>
      </c>
      <c r="I35" s="13" t="n">
        <v>5000</v>
      </c>
      <c r="J35" s="13" t="n">
        <v>4594</v>
      </c>
      <c r="K35" s="13" t="n">
        <v>3142</v>
      </c>
      <c r="L35" s="13" t="n">
        <v>2231</v>
      </c>
      <c r="M35" s="13" t="n">
        <v>1240</v>
      </c>
      <c r="N35" s="13" t="n">
        <f aca="false">SUM(B35:M35)</f>
        <v>35467</v>
      </c>
      <c r="O35" s="13"/>
    </row>
    <row r="36" customFormat="false" ht="15" hidden="false" customHeight="false" outlineLevel="0" collapsed="false">
      <c r="A36" s="9" t="n">
        <v>1982</v>
      </c>
      <c r="B36" s="13" t="n">
        <v>900</v>
      </c>
      <c r="C36" s="13" t="n">
        <v>684</v>
      </c>
      <c r="D36" s="13" t="n">
        <v>1224</v>
      </c>
      <c r="E36" s="13" t="n">
        <v>3699</v>
      </c>
      <c r="F36" s="13" t="n">
        <v>3477</v>
      </c>
      <c r="G36" s="13" t="n">
        <v>4040</v>
      </c>
      <c r="H36" s="13" t="n">
        <v>6780</v>
      </c>
      <c r="I36" s="13" t="n">
        <v>5423</v>
      </c>
      <c r="J36" s="13" t="n">
        <v>5143</v>
      </c>
      <c r="K36" s="13" t="n">
        <v>4376</v>
      </c>
      <c r="L36" s="13" t="n">
        <v>2715</v>
      </c>
      <c r="M36" s="13" t="n">
        <v>1373</v>
      </c>
      <c r="N36" s="13" t="n">
        <f aca="false">SUM(B36:M36)</f>
        <v>39834</v>
      </c>
      <c r="O36" s="13"/>
    </row>
    <row r="37" customFormat="false" ht="15" hidden="false" customHeight="false" outlineLevel="0" collapsed="false">
      <c r="A37" s="9" t="n">
        <v>1983</v>
      </c>
      <c r="B37" s="13" t="n">
        <v>756</v>
      </c>
      <c r="C37" s="13" t="n">
        <v>381</v>
      </c>
      <c r="D37" s="13" t="n">
        <v>1232</v>
      </c>
      <c r="E37" s="13" t="n">
        <v>2521</v>
      </c>
      <c r="F37" s="13" t="n">
        <v>3967</v>
      </c>
      <c r="G37" s="13" t="n">
        <v>5056</v>
      </c>
      <c r="H37" s="13" t="n">
        <v>8461</v>
      </c>
      <c r="I37" s="13" t="n">
        <v>8275</v>
      </c>
      <c r="J37" s="13" t="n">
        <v>6734</v>
      </c>
      <c r="K37" s="13" t="n">
        <v>3031</v>
      </c>
      <c r="L37" s="13" t="n">
        <v>1888</v>
      </c>
      <c r="M37" s="13" t="n">
        <v>1613</v>
      </c>
      <c r="N37" s="13" t="n">
        <f aca="false">SUM(B37:M37)</f>
        <v>43915</v>
      </c>
      <c r="O37" s="13"/>
    </row>
    <row r="38" customFormat="false" ht="15" hidden="false" customHeight="false" outlineLevel="0" collapsed="false">
      <c r="A38" s="9" t="n">
        <v>1984</v>
      </c>
      <c r="B38" s="13" t="n">
        <v>1196</v>
      </c>
      <c r="C38" s="13" t="n">
        <v>871</v>
      </c>
      <c r="D38" s="13" t="n">
        <v>1140</v>
      </c>
      <c r="E38" s="13" t="n">
        <v>2465</v>
      </c>
      <c r="F38" s="13" t="n">
        <v>3542</v>
      </c>
      <c r="G38" s="13" t="n">
        <v>5256</v>
      </c>
      <c r="H38" s="13" t="n">
        <v>7426</v>
      </c>
      <c r="I38" s="13" t="n">
        <v>6817</v>
      </c>
      <c r="J38" s="13" t="n">
        <v>5464</v>
      </c>
      <c r="K38" s="13" t="n">
        <v>2331</v>
      </c>
      <c r="L38" s="13" t="n">
        <v>2241</v>
      </c>
      <c r="M38" s="13" t="n">
        <v>1406</v>
      </c>
      <c r="N38" s="13" t="n">
        <f aca="false">SUM(B38:M38)</f>
        <v>40155</v>
      </c>
      <c r="O38" s="13"/>
    </row>
    <row r="39" customFormat="false" ht="15" hidden="false" customHeight="false" outlineLevel="0" collapsed="false">
      <c r="A39" s="9" t="n">
        <v>1985</v>
      </c>
      <c r="B39" s="13" t="n">
        <v>913</v>
      </c>
      <c r="C39" s="13" t="n">
        <v>643</v>
      </c>
      <c r="D39" s="13" t="n">
        <v>738</v>
      </c>
      <c r="E39" s="13" t="n">
        <v>2747</v>
      </c>
      <c r="F39" s="13" t="n">
        <v>3636</v>
      </c>
      <c r="G39" s="13" t="n">
        <v>4580</v>
      </c>
      <c r="H39" s="13" t="n">
        <v>6052</v>
      </c>
      <c r="I39" s="13" t="n">
        <v>4417</v>
      </c>
      <c r="J39" s="13" t="n">
        <v>4578</v>
      </c>
      <c r="K39" s="13" t="n">
        <v>2705</v>
      </c>
      <c r="L39" s="13" t="n">
        <v>2382</v>
      </c>
      <c r="M39" s="13" t="n">
        <v>1216</v>
      </c>
      <c r="N39" s="13" t="n">
        <f aca="false">SUM(B39:M39)</f>
        <v>34607</v>
      </c>
      <c r="O39" s="13"/>
    </row>
    <row r="40" customFormat="false" ht="15" hidden="false" customHeight="false" outlineLevel="0" collapsed="false">
      <c r="A40" s="9" t="n">
        <v>1986</v>
      </c>
      <c r="B40" s="13" t="n">
        <v>853</v>
      </c>
      <c r="C40" s="13" t="n">
        <v>825</v>
      </c>
      <c r="D40" s="13" t="n">
        <v>1095</v>
      </c>
      <c r="E40" s="13" t="n">
        <v>2997</v>
      </c>
      <c r="F40" s="13" t="n">
        <v>4036</v>
      </c>
      <c r="G40" s="13" t="n">
        <v>5695</v>
      </c>
      <c r="H40" s="13" t="n">
        <v>7303</v>
      </c>
      <c r="I40" s="13" t="n">
        <v>5254</v>
      </c>
      <c r="J40" s="13" t="n">
        <v>4223</v>
      </c>
      <c r="K40" s="13" t="n">
        <v>2551</v>
      </c>
      <c r="L40" s="13" t="n">
        <v>2456</v>
      </c>
      <c r="M40" s="13" t="n">
        <v>1083</v>
      </c>
      <c r="N40" s="13" t="n">
        <f aca="false">SUM(B40:M40)</f>
        <v>38371</v>
      </c>
      <c r="O40" s="13"/>
    </row>
    <row r="41" customFormat="false" ht="15" hidden="false" customHeight="false" outlineLevel="0" collapsed="false">
      <c r="A41" s="9" t="n">
        <v>1987</v>
      </c>
      <c r="B41" s="13" t="n">
        <v>861</v>
      </c>
      <c r="C41" s="13" t="n">
        <v>668</v>
      </c>
      <c r="D41" s="13" t="n">
        <v>1148</v>
      </c>
      <c r="E41" s="13" t="n">
        <v>2924</v>
      </c>
      <c r="F41" s="13" t="n">
        <v>3693</v>
      </c>
      <c r="G41" s="13" t="n">
        <v>5889</v>
      </c>
      <c r="H41" s="13" t="n">
        <v>7172</v>
      </c>
      <c r="I41" s="13" t="n">
        <v>5167</v>
      </c>
      <c r="J41" s="13" t="n">
        <v>5107</v>
      </c>
      <c r="K41" s="13" t="n">
        <v>4076</v>
      </c>
      <c r="L41" s="13" t="n">
        <v>2596</v>
      </c>
      <c r="M41" s="13" t="n">
        <v>1204</v>
      </c>
      <c r="N41" s="13" t="n">
        <f aca="false">SUM(B41:M41)</f>
        <v>40505</v>
      </c>
      <c r="O41" s="13"/>
    </row>
    <row r="42" customFormat="false" ht="15" hidden="false" customHeight="false" outlineLevel="0" collapsed="false">
      <c r="A42" s="9" t="n">
        <v>1988</v>
      </c>
      <c r="B42" s="13" t="n">
        <v>676</v>
      </c>
      <c r="C42" s="13" t="n">
        <v>744</v>
      </c>
      <c r="D42" s="13" t="n">
        <v>1226</v>
      </c>
      <c r="E42" s="13" t="n">
        <v>3427</v>
      </c>
      <c r="F42" s="13" t="n">
        <v>4867</v>
      </c>
      <c r="G42" s="13" t="n">
        <v>7426</v>
      </c>
      <c r="H42" s="13" t="n">
        <v>5464</v>
      </c>
      <c r="I42" s="13" t="n">
        <v>6605</v>
      </c>
      <c r="J42" s="13" t="n">
        <v>5171</v>
      </c>
      <c r="K42" s="13" t="n">
        <v>2939</v>
      </c>
      <c r="L42" s="13" t="n">
        <v>2362</v>
      </c>
      <c r="M42" s="13" t="n">
        <v>2148</v>
      </c>
      <c r="N42" s="13" t="n">
        <f aca="false">SUM(B42:M42)</f>
        <v>43055</v>
      </c>
      <c r="O42" s="13"/>
    </row>
    <row r="43" customFormat="false" ht="15" hidden="false" customHeight="false" outlineLevel="0" collapsed="false">
      <c r="A43" s="9" t="n">
        <v>1989</v>
      </c>
      <c r="B43" s="13" t="n">
        <v>817</v>
      </c>
      <c r="C43" s="13" t="n">
        <v>766</v>
      </c>
      <c r="D43" s="13" t="n">
        <v>1212</v>
      </c>
      <c r="E43" s="13" t="n">
        <v>3519</v>
      </c>
      <c r="F43" s="13" t="n">
        <v>4288</v>
      </c>
      <c r="G43" s="13" t="n">
        <v>4540</v>
      </c>
      <c r="H43" s="13" t="n">
        <v>5591</v>
      </c>
      <c r="I43" s="13" t="n">
        <v>4572</v>
      </c>
      <c r="J43" s="13" t="n">
        <v>4235</v>
      </c>
      <c r="K43" s="13" t="n">
        <v>3473</v>
      </c>
      <c r="L43" s="13" t="n">
        <v>2237</v>
      </c>
      <c r="M43" s="13" t="n">
        <v>2132</v>
      </c>
      <c r="N43" s="13" t="n">
        <f aca="false">SUM(B43:M43)</f>
        <v>37382</v>
      </c>
      <c r="O43" s="13"/>
    </row>
    <row r="44" customFormat="false" ht="15" hidden="false" customHeight="false" outlineLevel="0" collapsed="false">
      <c r="A44" s="9" t="n">
        <v>1990</v>
      </c>
      <c r="B44" s="13" t="n">
        <v>645</v>
      </c>
      <c r="C44" s="13" t="n">
        <v>766</v>
      </c>
      <c r="D44" s="13" t="n">
        <v>1045</v>
      </c>
      <c r="E44" s="13" t="n">
        <v>2180</v>
      </c>
      <c r="F44" s="13" t="n">
        <v>3023</v>
      </c>
      <c r="G44" s="13" t="n">
        <v>5270</v>
      </c>
      <c r="H44" s="13" t="n">
        <v>6621</v>
      </c>
      <c r="I44" s="13" t="n">
        <v>5131</v>
      </c>
      <c r="J44" s="13" t="n">
        <v>5607</v>
      </c>
      <c r="K44" s="13" t="n">
        <v>3864</v>
      </c>
      <c r="L44" s="13" t="n">
        <v>2144</v>
      </c>
      <c r="M44" s="13" t="n">
        <v>952</v>
      </c>
      <c r="N44" s="13" t="n">
        <f aca="false">SUM(B44:M44)</f>
        <v>37248</v>
      </c>
      <c r="O44" s="13"/>
      <c r="P44" s="28"/>
      <c r="Q44" s="28"/>
      <c r="R44" s="28"/>
      <c r="S44" s="28"/>
      <c r="T44" s="28"/>
      <c r="U44" s="28"/>
      <c r="V44" s="28"/>
      <c r="W44" s="28"/>
      <c r="X44" s="28"/>
      <c r="Y44" s="28"/>
      <c r="Z44" s="28"/>
      <c r="AA44" s="28"/>
    </row>
    <row r="45" customFormat="false" ht="15" hidden="false" customHeight="false" outlineLevel="0" collapsed="false">
      <c r="A45" s="9" t="n">
        <v>1991</v>
      </c>
      <c r="B45" s="13" t="n">
        <v>738</v>
      </c>
      <c r="C45" s="13" t="n">
        <v>555</v>
      </c>
      <c r="D45" s="13" t="n">
        <v>1101</v>
      </c>
      <c r="E45" s="13" t="n">
        <v>1908</v>
      </c>
      <c r="F45" s="13" t="n">
        <v>2664</v>
      </c>
      <c r="G45" s="13" t="n">
        <v>5046</v>
      </c>
      <c r="H45" s="13" t="n">
        <v>6058</v>
      </c>
      <c r="I45" s="13" t="n">
        <v>5028</v>
      </c>
      <c r="J45" s="13" t="n">
        <v>4893</v>
      </c>
      <c r="K45" s="13" t="n">
        <v>3568</v>
      </c>
      <c r="L45" s="13" t="n">
        <v>1785</v>
      </c>
      <c r="M45" s="13" t="n">
        <v>869</v>
      </c>
      <c r="N45" s="13" t="n">
        <f aca="false">SUM(B45:M45)</f>
        <v>34213</v>
      </c>
      <c r="O45" s="13"/>
      <c r="P45" s="28"/>
      <c r="Q45" s="28"/>
      <c r="R45" s="28"/>
      <c r="S45" s="28"/>
      <c r="T45" s="28"/>
      <c r="U45" s="28"/>
      <c r="V45" s="28"/>
      <c r="W45" s="28"/>
      <c r="X45" s="28"/>
      <c r="Y45" s="28"/>
      <c r="Z45" s="28"/>
      <c r="AA45" s="28"/>
    </row>
    <row r="46" customFormat="false" ht="15" hidden="false" customHeight="false" outlineLevel="0" collapsed="false">
      <c r="A46" s="9" t="n">
        <v>1992</v>
      </c>
      <c r="B46" s="13" t="n">
        <v>635</v>
      </c>
      <c r="C46" s="13" t="n">
        <v>518</v>
      </c>
      <c r="D46" s="13" t="n">
        <v>1004</v>
      </c>
      <c r="E46" s="13" t="n">
        <v>1855</v>
      </c>
      <c r="F46" s="13" t="n">
        <v>3162</v>
      </c>
      <c r="G46" s="13" t="n">
        <v>2505</v>
      </c>
      <c r="H46" s="13" t="n">
        <v>3519</v>
      </c>
      <c r="I46" s="13" t="n">
        <v>3997</v>
      </c>
      <c r="J46" s="13" t="n">
        <v>4520</v>
      </c>
      <c r="K46" s="13" t="n">
        <v>3023</v>
      </c>
      <c r="L46" s="13" t="n">
        <v>2037</v>
      </c>
      <c r="M46" s="13" t="n">
        <v>1135</v>
      </c>
      <c r="N46" s="13" t="n">
        <f aca="false">SUM(B46:M46)</f>
        <v>27910</v>
      </c>
      <c r="O46" s="13"/>
      <c r="P46" s="28"/>
      <c r="Q46" s="28"/>
      <c r="R46" s="28"/>
      <c r="S46" s="28"/>
      <c r="T46" s="28"/>
      <c r="U46" s="28"/>
      <c r="V46" s="28"/>
      <c r="W46" s="28"/>
      <c r="X46" s="28"/>
      <c r="Y46" s="28"/>
      <c r="Z46" s="28"/>
      <c r="AA46" s="28"/>
    </row>
    <row r="47" customFormat="false" ht="15" hidden="false" customHeight="false" outlineLevel="0" collapsed="false">
      <c r="A47" s="9" t="n">
        <v>1993</v>
      </c>
      <c r="B47" s="13" t="n">
        <v>609</v>
      </c>
      <c r="C47" s="13" t="n">
        <v>583</v>
      </c>
      <c r="D47" s="13" t="n">
        <v>1101</v>
      </c>
      <c r="E47" s="13" t="n">
        <v>2243</v>
      </c>
      <c r="F47" s="13" t="n">
        <v>3193</v>
      </c>
      <c r="G47" s="13" t="n">
        <v>4721</v>
      </c>
      <c r="H47" s="13" t="n">
        <v>4881</v>
      </c>
      <c r="I47" s="13" t="n">
        <v>6413</v>
      </c>
      <c r="J47" s="13" t="n">
        <v>5419</v>
      </c>
      <c r="K47" s="13" t="n">
        <v>4917</v>
      </c>
      <c r="L47" s="13" t="n">
        <v>3279</v>
      </c>
      <c r="M47" s="13" t="n">
        <v>1291</v>
      </c>
      <c r="N47" s="13" t="n">
        <f aca="false">SUM(B47:M47)</f>
        <v>38650</v>
      </c>
      <c r="O47" s="13"/>
      <c r="P47" s="28"/>
      <c r="Q47" s="28"/>
      <c r="R47" s="28"/>
      <c r="S47" s="28"/>
      <c r="T47" s="28"/>
      <c r="U47" s="28"/>
      <c r="V47" s="28"/>
      <c r="W47" s="28"/>
      <c r="X47" s="28"/>
      <c r="Y47" s="28"/>
      <c r="Z47" s="28"/>
      <c r="AA47" s="28"/>
    </row>
    <row r="48" customFormat="false" ht="15" hidden="false" customHeight="false" outlineLevel="0" collapsed="false">
      <c r="A48" s="9" t="n">
        <v>1994</v>
      </c>
      <c r="B48" s="13" t="n">
        <v>1069</v>
      </c>
      <c r="C48" s="13" t="n">
        <v>778</v>
      </c>
      <c r="D48" s="13" t="n">
        <v>1293</v>
      </c>
      <c r="E48" s="13" t="n">
        <v>3374</v>
      </c>
      <c r="F48" s="13" t="n">
        <v>4491</v>
      </c>
      <c r="G48" s="13" t="n">
        <v>6422</v>
      </c>
      <c r="H48" s="13" t="n">
        <v>6597</v>
      </c>
      <c r="I48" s="13" t="n">
        <v>6036</v>
      </c>
      <c r="J48" s="13" t="n">
        <v>6034</v>
      </c>
      <c r="K48" s="13" t="n">
        <v>4100</v>
      </c>
      <c r="L48" s="13" t="n">
        <v>2777</v>
      </c>
      <c r="M48" s="13" t="n">
        <v>1412</v>
      </c>
      <c r="N48" s="13" t="n">
        <f aca="false">SUM(B48:M48)</f>
        <v>44383</v>
      </c>
      <c r="O48" s="13"/>
      <c r="P48" s="29"/>
      <c r="Q48" s="29"/>
      <c r="R48" s="29"/>
      <c r="S48" s="29"/>
      <c r="T48" s="29"/>
      <c r="U48" s="29"/>
      <c r="V48" s="28"/>
      <c r="W48" s="28"/>
      <c r="X48" s="28"/>
      <c r="Y48" s="28"/>
      <c r="Z48" s="28"/>
      <c r="AA48" s="28"/>
    </row>
    <row r="49" customFormat="false" ht="15" hidden="false" customHeight="false" outlineLevel="0" collapsed="false">
      <c r="A49" s="9" t="n">
        <v>1995</v>
      </c>
      <c r="B49" s="13" t="n">
        <v>976</v>
      </c>
      <c r="C49" s="13" t="n">
        <v>944</v>
      </c>
      <c r="D49" s="13" t="n">
        <v>1305</v>
      </c>
      <c r="E49" s="13" t="n">
        <v>2487</v>
      </c>
      <c r="F49" s="13" t="n">
        <v>2707</v>
      </c>
      <c r="G49" s="13" t="n">
        <v>5371</v>
      </c>
      <c r="H49" s="13" t="n">
        <v>7734</v>
      </c>
      <c r="I49" s="13" t="n">
        <v>7732</v>
      </c>
      <c r="J49" s="13" t="n">
        <v>4616</v>
      </c>
      <c r="K49" s="13" t="n">
        <v>4836</v>
      </c>
      <c r="L49" s="13" t="n">
        <v>825</v>
      </c>
      <c r="M49" s="13" t="n">
        <v>823</v>
      </c>
      <c r="N49" s="13" t="n">
        <f aca="false">SUM(B49:M49)</f>
        <v>40356</v>
      </c>
      <c r="O49" s="13"/>
      <c r="P49" s="29"/>
      <c r="Q49" s="29"/>
      <c r="R49" s="29"/>
      <c r="S49" s="29"/>
      <c r="T49" s="29"/>
      <c r="U49" s="29"/>
      <c r="V49" s="28"/>
      <c r="W49" s="28"/>
      <c r="X49" s="28"/>
      <c r="Y49" s="28"/>
      <c r="Z49" s="28"/>
      <c r="AA49" s="28"/>
    </row>
    <row r="50" customFormat="false" ht="15" hidden="false" customHeight="false" outlineLevel="0" collapsed="false">
      <c r="A50" s="9" t="n">
        <v>1996</v>
      </c>
      <c r="B50" s="13" t="n">
        <v>688</v>
      </c>
      <c r="C50" s="13" t="n">
        <v>518</v>
      </c>
      <c r="D50" s="13" t="n">
        <v>516</v>
      </c>
      <c r="E50" s="13" t="n">
        <v>3620</v>
      </c>
      <c r="F50" s="13" t="n">
        <v>3644</v>
      </c>
      <c r="G50" s="13" t="n">
        <v>5687</v>
      </c>
      <c r="H50" s="13" t="n">
        <v>6256</v>
      </c>
      <c r="I50" s="13" t="n">
        <v>5978</v>
      </c>
      <c r="J50" s="13" t="n">
        <v>4742</v>
      </c>
      <c r="K50" s="13" t="n">
        <v>4552</v>
      </c>
      <c r="L50" s="13" t="n">
        <v>1948</v>
      </c>
      <c r="M50" s="13" t="n">
        <v>1230</v>
      </c>
      <c r="N50" s="13" t="n">
        <f aca="false">SUM(B50:M50)</f>
        <v>39379</v>
      </c>
      <c r="O50" s="13"/>
      <c r="P50" s="29"/>
      <c r="Q50" s="29"/>
      <c r="R50" s="29"/>
      <c r="S50" s="29"/>
      <c r="T50" s="29"/>
      <c r="U50" s="29"/>
      <c r="V50" s="28"/>
      <c r="W50" s="28"/>
      <c r="X50" s="28"/>
      <c r="Y50" s="28"/>
      <c r="Z50" s="28"/>
      <c r="AA50" s="28"/>
    </row>
    <row r="51" customFormat="false" ht="15" hidden="false" customHeight="false" outlineLevel="0" collapsed="false">
      <c r="A51" s="9" t="n">
        <v>1997</v>
      </c>
      <c r="B51" s="13" t="n">
        <v>756</v>
      </c>
      <c r="C51" s="13" t="n">
        <v>811</v>
      </c>
      <c r="D51" s="13" t="n">
        <v>1444</v>
      </c>
      <c r="E51" s="13" t="n">
        <v>2880</v>
      </c>
      <c r="F51" s="13" t="n">
        <v>4535</v>
      </c>
      <c r="G51" s="13" t="n">
        <v>5437</v>
      </c>
      <c r="H51" s="13" t="n">
        <v>7577</v>
      </c>
      <c r="I51" s="13" t="n">
        <v>5357</v>
      </c>
      <c r="J51" s="13" t="n">
        <v>4308</v>
      </c>
      <c r="K51" s="13" t="n">
        <v>3987</v>
      </c>
      <c r="L51" s="13" t="n">
        <v>2693</v>
      </c>
      <c r="M51" s="13" t="n">
        <v>1135</v>
      </c>
      <c r="N51" s="13" t="n">
        <f aca="false">SUM(B51:M51)</f>
        <v>40920</v>
      </c>
      <c r="O51" s="13"/>
      <c r="P51" s="29"/>
      <c r="Q51" s="29"/>
      <c r="R51" s="29"/>
      <c r="S51" s="29"/>
      <c r="T51" s="29"/>
      <c r="U51" s="29"/>
      <c r="V51" s="28"/>
      <c r="W51" s="28"/>
      <c r="X51" s="28"/>
      <c r="Y51" s="28"/>
      <c r="Z51" s="28"/>
      <c r="AA51" s="28"/>
    </row>
    <row r="52" customFormat="false" ht="15" hidden="false" customHeight="false" outlineLevel="0" collapsed="false">
      <c r="A52" s="9" t="n">
        <v>1998</v>
      </c>
      <c r="B52" s="13" t="n">
        <v>780</v>
      </c>
      <c r="C52" s="13" t="n">
        <v>863</v>
      </c>
      <c r="D52" s="13" t="n">
        <v>1359</v>
      </c>
      <c r="E52" s="13" t="n">
        <v>3174</v>
      </c>
      <c r="F52" s="13" t="n">
        <v>4435</v>
      </c>
      <c r="G52" s="13" t="n">
        <v>5736</v>
      </c>
      <c r="H52" s="13" t="n">
        <v>5851</v>
      </c>
      <c r="I52" s="13" t="n">
        <v>5591</v>
      </c>
      <c r="J52" s="13" t="n">
        <v>5536</v>
      </c>
      <c r="K52" s="13" t="n">
        <v>3433</v>
      </c>
      <c r="L52" s="13" t="n">
        <v>2650</v>
      </c>
      <c r="M52" s="13" t="n">
        <v>2521</v>
      </c>
      <c r="N52" s="13" t="n">
        <f aca="false">SUM(B52:M52)</f>
        <v>41929</v>
      </c>
      <c r="O52" s="13"/>
      <c r="P52" s="29"/>
      <c r="Q52" s="29"/>
      <c r="R52" s="29"/>
      <c r="S52" s="29"/>
      <c r="T52" s="29"/>
      <c r="U52" s="29"/>
      <c r="V52" s="28"/>
      <c r="W52" s="28"/>
      <c r="X52" s="28"/>
      <c r="Y52" s="28"/>
      <c r="Z52" s="28"/>
      <c r="AA52" s="28"/>
    </row>
    <row r="53" customFormat="false" ht="15" hidden="false" customHeight="false" outlineLevel="0" collapsed="false">
      <c r="A53" s="9" t="n">
        <v>1999</v>
      </c>
      <c r="B53" s="13" t="n">
        <v>699</v>
      </c>
      <c r="C53" s="13" t="n">
        <v>914</v>
      </c>
      <c r="D53" s="13" t="n">
        <v>1315</v>
      </c>
      <c r="E53" s="13" t="n">
        <v>2209</v>
      </c>
      <c r="F53" s="13" t="n">
        <v>4188</v>
      </c>
      <c r="G53" s="13" t="n">
        <v>4704</v>
      </c>
      <c r="H53" s="13" t="n">
        <v>7877</v>
      </c>
      <c r="I53" s="13" t="n">
        <v>5859</v>
      </c>
      <c r="J53" s="13" t="n">
        <v>5747</v>
      </c>
      <c r="K53" s="13" t="n">
        <v>4493</v>
      </c>
      <c r="L53" s="13" t="n">
        <v>3180</v>
      </c>
      <c r="M53" s="13" t="n">
        <v>1287</v>
      </c>
      <c r="N53" s="13" t="n">
        <f aca="false">SUM(B53:M53)</f>
        <v>42472</v>
      </c>
      <c r="O53" s="13"/>
      <c r="P53" s="29"/>
      <c r="Q53" s="29"/>
      <c r="R53" s="29"/>
      <c r="S53" s="29"/>
      <c r="T53" s="29"/>
      <c r="U53" s="29"/>
      <c r="V53" s="28"/>
      <c r="W53" s="28"/>
      <c r="X53" s="28"/>
      <c r="Y53" s="28"/>
      <c r="Z53" s="28"/>
      <c r="AA53" s="28"/>
    </row>
    <row r="54" customFormat="false" ht="15" hidden="false" customHeight="false" outlineLevel="0" collapsed="false">
      <c r="A54" s="9" t="n">
        <v>2000</v>
      </c>
      <c r="B54" s="13" t="n">
        <v>969</v>
      </c>
      <c r="C54" s="13" t="n">
        <v>982</v>
      </c>
      <c r="D54" s="13" t="n">
        <v>1341</v>
      </c>
      <c r="E54" s="13" t="n">
        <v>3984</v>
      </c>
      <c r="F54" s="13" t="n">
        <v>4122</v>
      </c>
      <c r="G54" s="13" t="n">
        <v>7303</v>
      </c>
      <c r="H54" s="13" t="n">
        <v>6134</v>
      </c>
      <c r="I54" s="13" t="n">
        <v>6352</v>
      </c>
      <c r="J54" s="13" t="n">
        <v>6837</v>
      </c>
      <c r="K54" s="13" t="n">
        <v>3476</v>
      </c>
      <c r="L54" s="13" t="n">
        <v>2417</v>
      </c>
      <c r="M54" s="13" t="n">
        <v>1089</v>
      </c>
      <c r="N54" s="13" t="n">
        <f aca="false">SUM(B54:M54)</f>
        <v>45006</v>
      </c>
      <c r="O54" s="13"/>
      <c r="P54" s="29"/>
      <c r="Q54" s="29"/>
      <c r="R54" s="29"/>
      <c r="S54" s="29"/>
      <c r="T54" s="29"/>
      <c r="U54" s="29"/>
      <c r="V54" s="28"/>
      <c r="W54" s="28"/>
      <c r="X54" s="28"/>
      <c r="Y54" s="28"/>
      <c r="Z54" s="28"/>
      <c r="AA54" s="28"/>
    </row>
    <row r="55" customFormat="false" ht="15" hidden="false" customHeight="false" outlineLevel="0" collapsed="false">
      <c r="A55" s="9" t="n">
        <v>2001</v>
      </c>
      <c r="B55" s="13" t="n">
        <v>790</v>
      </c>
      <c r="C55" s="13" t="n">
        <v>736</v>
      </c>
      <c r="D55" s="13" t="n">
        <v>1187</v>
      </c>
      <c r="E55" s="13" t="n">
        <v>3341</v>
      </c>
      <c r="F55" s="13" t="n">
        <v>3594</v>
      </c>
      <c r="G55" s="13" t="n">
        <v>5677</v>
      </c>
      <c r="H55" s="13" t="n">
        <v>6443</v>
      </c>
      <c r="I55" s="13" t="n">
        <v>6401</v>
      </c>
      <c r="J55" s="13" t="n">
        <v>4758</v>
      </c>
      <c r="K55" s="13" t="n">
        <v>4239</v>
      </c>
      <c r="L55" s="13" t="n">
        <v>2569</v>
      </c>
      <c r="M55" s="13" t="n">
        <v>1098</v>
      </c>
      <c r="N55" s="13" t="n">
        <f aca="false">SUM(B55:M55)</f>
        <v>40833</v>
      </c>
      <c r="O55" s="13"/>
      <c r="P55" s="29"/>
      <c r="Q55" s="29"/>
      <c r="R55" s="29"/>
      <c r="S55" s="29"/>
      <c r="T55" s="29"/>
      <c r="U55" s="29"/>
      <c r="V55" s="28"/>
      <c r="W55" s="28"/>
      <c r="X55" s="28"/>
      <c r="Y55" s="28"/>
      <c r="Z55" s="28"/>
      <c r="AA55" s="28"/>
    </row>
    <row r="56" customFormat="false" ht="15" hidden="false" customHeight="false" outlineLevel="0" collapsed="false">
      <c r="A56" s="9" t="n">
        <v>2002</v>
      </c>
      <c r="B56" s="14" t="n">
        <v>705</v>
      </c>
      <c r="C56" s="14" t="n">
        <v>815</v>
      </c>
      <c r="D56" s="14" t="n">
        <v>1161</v>
      </c>
      <c r="E56" s="14" t="n">
        <v>3444</v>
      </c>
      <c r="F56" s="14" t="n">
        <v>3760</v>
      </c>
      <c r="G56" s="14" t="n">
        <v>6287</v>
      </c>
      <c r="H56" s="14" t="n">
        <v>6772</v>
      </c>
      <c r="I56" s="14" t="n">
        <v>6561</v>
      </c>
      <c r="J56" s="14" t="n">
        <v>6948</v>
      </c>
      <c r="K56" s="14" t="n">
        <v>3928</v>
      </c>
      <c r="L56" s="14" t="n">
        <v>2163</v>
      </c>
      <c r="M56" s="14" t="n">
        <v>1444</v>
      </c>
      <c r="N56" s="13" t="n">
        <f aca="false">SUM(B56:M56)</f>
        <v>43988</v>
      </c>
      <c r="O56" s="13"/>
      <c r="P56" s="29"/>
      <c r="Q56" s="29"/>
      <c r="R56" s="29"/>
      <c r="S56" s="29"/>
      <c r="T56" s="29"/>
      <c r="U56" s="29"/>
      <c r="V56" s="28"/>
      <c r="W56" s="28"/>
      <c r="X56" s="28"/>
      <c r="Y56" s="28"/>
      <c r="Z56" s="28"/>
      <c r="AA56" s="28"/>
    </row>
    <row r="57" customFormat="false" ht="15" hidden="false" customHeight="false" outlineLevel="0" collapsed="false">
      <c r="A57" s="9" t="n">
        <v>2003</v>
      </c>
      <c r="B57" s="13" t="n">
        <v>652</v>
      </c>
      <c r="C57" s="13" t="n">
        <v>675</v>
      </c>
      <c r="D57" s="13" t="n">
        <v>944</v>
      </c>
      <c r="E57" s="13" t="n">
        <v>2469</v>
      </c>
      <c r="F57" s="13" t="n">
        <v>2641</v>
      </c>
      <c r="G57" s="13" t="n">
        <v>3378</v>
      </c>
      <c r="H57" s="13" t="n">
        <v>6880</v>
      </c>
      <c r="I57" s="13" t="n">
        <v>5126</v>
      </c>
      <c r="J57" s="13" t="n">
        <v>4406</v>
      </c>
      <c r="K57" s="13" t="n">
        <v>4384</v>
      </c>
      <c r="L57" s="13" t="n">
        <v>1718</v>
      </c>
      <c r="M57" s="13" t="n">
        <v>1034</v>
      </c>
      <c r="N57" s="13" t="n">
        <f aca="false">SUM(B57:M57)</f>
        <v>34307</v>
      </c>
      <c r="O57" s="13"/>
      <c r="P57" s="29"/>
      <c r="Q57" s="29"/>
      <c r="R57" s="29"/>
      <c r="S57" s="29"/>
      <c r="T57" s="29"/>
      <c r="U57" s="29"/>
      <c r="V57" s="28"/>
      <c r="W57" s="28"/>
      <c r="X57" s="28"/>
      <c r="Y57" s="28"/>
      <c r="Z57" s="28"/>
      <c r="AA57" s="28"/>
    </row>
    <row r="58" customFormat="false" ht="15" hidden="false" customHeight="false" outlineLevel="0" collapsed="false">
      <c r="A58" s="9" t="n">
        <v>2004</v>
      </c>
      <c r="B58" s="13" t="n">
        <v>468</v>
      </c>
      <c r="C58" s="13" t="n">
        <v>460</v>
      </c>
      <c r="D58" s="13" t="n">
        <v>755</v>
      </c>
      <c r="E58" s="13" t="n">
        <v>1989</v>
      </c>
      <c r="F58" s="13" t="n">
        <v>2563</v>
      </c>
      <c r="G58" s="13" t="n">
        <v>4243</v>
      </c>
      <c r="H58" s="13" t="n">
        <v>2780</v>
      </c>
      <c r="I58" s="13" t="n">
        <v>5177</v>
      </c>
      <c r="J58" s="13" t="n">
        <v>6558</v>
      </c>
      <c r="K58" s="13" t="n">
        <v>2818</v>
      </c>
      <c r="L58" s="13" t="n">
        <v>1773</v>
      </c>
      <c r="M58" s="13" t="n">
        <v>1017</v>
      </c>
      <c r="N58" s="13" t="n">
        <f aca="false">SUM(B58:M58)</f>
        <v>30601</v>
      </c>
      <c r="O58" s="13"/>
      <c r="P58" s="29"/>
      <c r="Q58" s="29"/>
      <c r="R58" s="29"/>
      <c r="S58" s="29"/>
      <c r="T58" s="29"/>
      <c r="U58" s="29"/>
      <c r="V58" s="28"/>
      <c r="W58" s="28"/>
      <c r="X58" s="28"/>
      <c r="Y58" s="28"/>
      <c r="Z58" s="28"/>
      <c r="AA58" s="28"/>
    </row>
    <row r="59" customFormat="false" ht="15" hidden="false" customHeight="false" outlineLevel="0" collapsed="false">
      <c r="A59" s="9" t="n">
        <v>2005</v>
      </c>
      <c r="B59" s="13" t="n">
        <v>443</v>
      </c>
      <c r="C59" s="13" t="n">
        <v>519</v>
      </c>
      <c r="D59" s="13" t="n">
        <v>777</v>
      </c>
      <c r="E59" s="13" t="n">
        <v>1786</v>
      </c>
      <c r="F59" s="13" t="n">
        <v>2952</v>
      </c>
      <c r="G59" s="13" t="n">
        <v>3892</v>
      </c>
      <c r="H59" s="13" t="n">
        <v>5408</v>
      </c>
      <c r="I59" s="13" t="n">
        <v>4822</v>
      </c>
      <c r="J59" s="13" t="n">
        <v>5591</v>
      </c>
      <c r="K59" s="13" t="n">
        <v>3833</v>
      </c>
      <c r="L59" s="13" t="n">
        <v>1834</v>
      </c>
      <c r="M59" s="13" t="n">
        <v>764</v>
      </c>
      <c r="N59" s="13" t="n">
        <f aca="false">SUM(B59:M59)</f>
        <v>32621</v>
      </c>
      <c r="O59" s="13"/>
      <c r="P59" s="29"/>
      <c r="Q59" s="29"/>
      <c r="R59" s="29"/>
      <c r="S59" s="29"/>
      <c r="T59" s="29"/>
      <c r="U59" s="29"/>
      <c r="V59" s="28"/>
      <c r="W59" s="28"/>
      <c r="X59" s="28"/>
      <c r="Y59" s="28"/>
      <c r="Z59" s="28"/>
      <c r="AA59" s="28"/>
    </row>
    <row r="60" customFormat="false" ht="15" hidden="false" customHeight="false" outlineLevel="0" collapsed="false">
      <c r="A60" s="9" t="n">
        <v>2006</v>
      </c>
      <c r="B60" s="13" t="n">
        <v>589</v>
      </c>
      <c r="C60" s="13" t="n">
        <v>607</v>
      </c>
      <c r="D60" s="13" t="n">
        <v>825</v>
      </c>
      <c r="E60" s="13" t="n">
        <v>2478</v>
      </c>
      <c r="F60" s="13" t="n">
        <v>3367</v>
      </c>
      <c r="G60" s="13" t="n">
        <v>4372</v>
      </c>
      <c r="H60" s="13" t="n">
        <v>4730</v>
      </c>
      <c r="I60" s="13" t="n">
        <v>4226</v>
      </c>
      <c r="J60" s="13" t="n">
        <v>3458</v>
      </c>
      <c r="K60" s="13" t="n">
        <v>2469</v>
      </c>
      <c r="L60" s="13" t="n">
        <v>1722</v>
      </c>
      <c r="M60" s="13" t="n">
        <v>766</v>
      </c>
      <c r="N60" s="13" t="n">
        <f aca="false">SUM(B60:M60)</f>
        <v>29609</v>
      </c>
      <c r="O60" s="13"/>
      <c r="P60" s="29"/>
      <c r="Q60" s="29"/>
      <c r="R60" s="29"/>
      <c r="S60" s="29"/>
      <c r="T60" s="29"/>
      <c r="U60" s="29"/>
      <c r="V60" s="28"/>
      <c r="W60" s="28"/>
      <c r="X60" s="28"/>
      <c r="Y60" s="28"/>
      <c r="Z60" s="28"/>
      <c r="AA60" s="28"/>
    </row>
    <row r="61" customFormat="false" ht="15" hidden="false" customHeight="false" outlineLevel="0" collapsed="false">
      <c r="A61" s="9" t="n">
        <v>2007</v>
      </c>
      <c r="B61" s="13" t="n">
        <v>479</v>
      </c>
      <c r="C61" s="13" t="n">
        <v>457</v>
      </c>
      <c r="D61" s="13" t="n">
        <v>899</v>
      </c>
      <c r="E61" s="13" t="n">
        <v>2390</v>
      </c>
      <c r="F61" s="13" t="n">
        <v>3171</v>
      </c>
      <c r="G61" s="13" t="n">
        <v>4313</v>
      </c>
      <c r="H61" s="13" t="n">
        <v>6147</v>
      </c>
      <c r="I61" s="13" t="n">
        <v>5981</v>
      </c>
      <c r="J61" s="13" t="n">
        <v>5970</v>
      </c>
      <c r="K61" s="13" t="n">
        <v>4165</v>
      </c>
      <c r="L61" s="13" t="n">
        <v>3094</v>
      </c>
      <c r="M61" s="13" t="n">
        <v>1104</v>
      </c>
      <c r="N61" s="13" t="n">
        <f aca="false">SUM(B61:M61)</f>
        <v>38170</v>
      </c>
      <c r="O61" s="13"/>
      <c r="P61" s="29"/>
      <c r="Q61" s="29"/>
      <c r="R61" s="29"/>
      <c r="S61" s="29"/>
      <c r="T61" s="29"/>
      <c r="U61" s="29"/>
      <c r="V61" s="28"/>
      <c r="W61" s="28"/>
      <c r="X61" s="28"/>
      <c r="Y61" s="28"/>
      <c r="Z61" s="28"/>
      <c r="AA61" s="28"/>
    </row>
    <row r="62" customFormat="false" ht="15" hidden="false" customHeight="false" outlineLevel="0" collapsed="false">
      <c r="A62" s="9" t="n">
        <v>2008</v>
      </c>
      <c r="B62" s="13" t="n">
        <v>694</v>
      </c>
      <c r="C62" s="13" t="n">
        <v>760</v>
      </c>
      <c r="D62" s="13" t="n">
        <v>1207</v>
      </c>
      <c r="E62" s="13" t="n">
        <v>3077</v>
      </c>
      <c r="F62" s="13" t="n">
        <v>4548</v>
      </c>
      <c r="G62" s="13" t="n">
        <v>6248</v>
      </c>
      <c r="H62" s="13" t="n">
        <v>8396</v>
      </c>
      <c r="I62" s="13" t="n">
        <v>6075</v>
      </c>
      <c r="J62" s="13" t="n">
        <v>6126</v>
      </c>
      <c r="K62" s="13" t="n">
        <v>4355</v>
      </c>
      <c r="L62" s="13" t="n">
        <v>3128</v>
      </c>
      <c r="M62" s="13" t="n">
        <v>1371</v>
      </c>
      <c r="N62" s="13" t="n">
        <f aca="false">SUM(B62:M62)</f>
        <v>45985</v>
      </c>
      <c r="O62" s="13"/>
      <c r="P62" s="29"/>
      <c r="Q62" s="29"/>
      <c r="R62" s="29"/>
      <c r="S62" s="29"/>
      <c r="T62" s="29"/>
      <c r="U62" s="29"/>
      <c r="V62" s="28"/>
      <c r="W62" s="28"/>
      <c r="X62" s="28"/>
      <c r="Y62" s="28"/>
      <c r="Z62" s="28"/>
      <c r="AA62" s="28"/>
    </row>
    <row r="63" customFormat="false" ht="15" hidden="false" customHeight="false" outlineLevel="0" collapsed="false">
      <c r="A63" s="9" t="n">
        <v>2009</v>
      </c>
      <c r="B63" s="13" t="n">
        <v>876</v>
      </c>
      <c r="C63" s="13" t="n">
        <v>947</v>
      </c>
      <c r="D63" s="13" t="n">
        <v>1437</v>
      </c>
      <c r="E63" s="13" t="n">
        <v>3785</v>
      </c>
      <c r="F63" s="13" t="n">
        <v>5249</v>
      </c>
      <c r="G63" s="13" t="n">
        <v>3795</v>
      </c>
      <c r="H63" s="13" t="n">
        <v>6163</v>
      </c>
      <c r="I63" s="13" t="n">
        <v>6608</v>
      </c>
      <c r="J63" s="13" t="n">
        <v>4238</v>
      </c>
      <c r="K63" s="13" t="n">
        <v>4415</v>
      </c>
      <c r="L63" s="13" t="n">
        <v>2958</v>
      </c>
      <c r="M63" s="13" t="n">
        <v>1250</v>
      </c>
      <c r="N63" s="13" t="n">
        <f aca="false">SUM(B63:M63)</f>
        <v>41721</v>
      </c>
      <c r="O63" s="13"/>
      <c r="P63" s="29"/>
      <c r="Q63" s="29"/>
      <c r="R63" s="29"/>
      <c r="S63" s="29"/>
      <c r="T63" s="29"/>
      <c r="U63" s="29"/>
      <c r="V63" s="28"/>
      <c r="W63" s="28"/>
      <c r="X63" s="28"/>
      <c r="Y63" s="28"/>
      <c r="Z63" s="28"/>
      <c r="AA63" s="28"/>
    </row>
    <row r="64" customFormat="false" ht="15" hidden="false" customHeight="false" outlineLevel="0" collapsed="false">
      <c r="A64" s="9" t="n">
        <v>2010</v>
      </c>
      <c r="B64" s="13" t="n">
        <v>785</v>
      </c>
      <c r="C64" s="13" t="n">
        <v>919</v>
      </c>
      <c r="D64" s="13" t="n">
        <v>1423</v>
      </c>
      <c r="E64" s="13" t="n">
        <v>3554</v>
      </c>
      <c r="F64" s="13" t="n">
        <v>4620</v>
      </c>
      <c r="G64" s="13" t="n">
        <v>5496</v>
      </c>
      <c r="H64" s="13" t="n">
        <v>6998</v>
      </c>
      <c r="I64" s="13" t="n">
        <v>7127</v>
      </c>
      <c r="J64" s="13" t="n">
        <v>5888</v>
      </c>
      <c r="K64" s="13" t="n">
        <v>5692</v>
      </c>
      <c r="L64" s="13" t="n">
        <v>3008</v>
      </c>
      <c r="M64" s="13" t="n">
        <v>1383</v>
      </c>
      <c r="N64" s="13" t="n">
        <f aca="false">SUM(B64:M64)</f>
        <v>46893</v>
      </c>
      <c r="O64" s="13"/>
      <c r="P64" s="29"/>
      <c r="Q64" s="29"/>
      <c r="R64" s="29"/>
      <c r="S64" s="29"/>
      <c r="T64" s="29"/>
      <c r="U64" s="29"/>
      <c r="V64" s="28"/>
      <c r="W64" s="28"/>
      <c r="X64" s="28"/>
      <c r="Y64" s="28"/>
      <c r="Z64" s="28"/>
      <c r="AA64" s="28"/>
    </row>
    <row r="65" customFormat="false" ht="14.25" hidden="false" customHeight="true" outlineLevel="0" collapsed="false">
      <c r="A65" s="9" t="n">
        <v>2011</v>
      </c>
      <c r="B65" s="13" t="n">
        <v>801</v>
      </c>
      <c r="C65" s="13" t="n">
        <v>447</v>
      </c>
      <c r="D65" s="13" t="n">
        <v>1515</v>
      </c>
      <c r="E65" s="13" t="n">
        <v>3413</v>
      </c>
      <c r="F65" s="13" t="n">
        <v>3825</v>
      </c>
      <c r="G65" s="13" t="n">
        <v>5801</v>
      </c>
      <c r="H65" s="13" t="n">
        <v>9473</v>
      </c>
      <c r="I65" s="13" t="n">
        <v>7216</v>
      </c>
      <c r="J65" s="13" t="n">
        <v>6969</v>
      </c>
      <c r="K65" s="13" t="n">
        <v>4814</v>
      </c>
      <c r="L65" s="13" t="n">
        <v>3130</v>
      </c>
      <c r="M65" s="13" t="n">
        <v>1837</v>
      </c>
      <c r="N65" s="13" t="n">
        <f aca="false">SUM(B65:M65)</f>
        <v>49241</v>
      </c>
      <c r="O65" s="13"/>
      <c r="P65" s="29"/>
      <c r="Q65" s="29"/>
      <c r="R65" s="29"/>
      <c r="S65" s="29"/>
      <c r="T65" s="29"/>
      <c r="U65" s="29"/>
      <c r="V65" s="28"/>
      <c r="W65" s="28"/>
      <c r="X65" s="28"/>
      <c r="Y65" s="28"/>
      <c r="Z65" s="28"/>
      <c r="AA65" s="28"/>
    </row>
    <row r="66" customFormat="false" ht="14.25" hidden="false" customHeight="true" outlineLevel="0" collapsed="false">
      <c r="A66" s="9" t="n">
        <v>2012</v>
      </c>
      <c r="B66" s="13" t="n">
        <v>909</v>
      </c>
      <c r="C66" s="13" t="n">
        <v>962</v>
      </c>
      <c r="D66" s="13" t="n">
        <v>928</v>
      </c>
      <c r="E66" s="13" t="n">
        <v>3519</v>
      </c>
      <c r="F66" s="13" t="n">
        <v>7017</v>
      </c>
      <c r="G66" s="13" t="n">
        <v>7814</v>
      </c>
      <c r="H66" s="13" t="n">
        <v>8124</v>
      </c>
      <c r="I66" s="13" t="n">
        <v>7568</v>
      </c>
      <c r="J66" s="13" t="n">
        <v>5436</v>
      </c>
      <c r="K66" s="13" t="n">
        <v>4621</v>
      </c>
      <c r="L66" s="13" t="n">
        <v>2317</v>
      </c>
      <c r="M66" s="13" t="n">
        <v>984</v>
      </c>
      <c r="N66" s="13" t="n">
        <f aca="false">SUM(B66:M66)</f>
        <v>50199</v>
      </c>
      <c r="O66" s="13"/>
      <c r="P66" s="29"/>
      <c r="Q66" s="29"/>
      <c r="R66" s="29"/>
      <c r="S66" s="29"/>
      <c r="T66" s="29"/>
      <c r="U66" s="29"/>
      <c r="V66" s="28"/>
      <c r="W66" s="28"/>
      <c r="X66" s="28"/>
      <c r="Y66" s="28"/>
      <c r="Z66" s="28"/>
      <c r="AA66" s="28"/>
    </row>
    <row r="67" customFormat="false" ht="15" hidden="false" customHeight="false" outlineLevel="0" collapsed="false">
      <c r="A67" s="9" t="n">
        <v>2013</v>
      </c>
      <c r="B67" s="13" t="n">
        <v>667</v>
      </c>
      <c r="C67" s="13" t="n">
        <v>669</v>
      </c>
      <c r="D67" s="13" t="n">
        <v>1044</v>
      </c>
      <c r="E67" s="13" t="n">
        <v>2391</v>
      </c>
      <c r="F67" s="13" t="n">
        <v>3001</v>
      </c>
      <c r="G67" s="13" t="n">
        <v>6831</v>
      </c>
      <c r="H67" s="13" t="n">
        <v>7530</v>
      </c>
      <c r="I67" s="13" t="n">
        <v>5308</v>
      </c>
      <c r="J67" s="13" t="n">
        <v>4572</v>
      </c>
      <c r="K67" s="13" t="n">
        <v>3246</v>
      </c>
      <c r="L67" s="13" t="n">
        <v>2592</v>
      </c>
      <c r="M67" s="13" t="n">
        <v>2191</v>
      </c>
      <c r="N67" s="13" t="n">
        <f aca="false">SUM(B67:M67)</f>
        <v>40042</v>
      </c>
      <c r="O67" s="1"/>
    </row>
    <row r="68" customFormat="false" ht="15" hidden="false" customHeight="false" outlineLevel="0" collapsed="false">
      <c r="A68" s="9" t="n">
        <v>2014</v>
      </c>
      <c r="B68" s="13" t="n">
        <v>431</v>
      </c>
      <c r="C68" s="13" t="n">
        <v>560</v>
      </c>
      <c r="D68" s="13" t="n">
        <v>812</v>
      </c>
      <c r="E68" s="13" t="n">
        <v>1989</v>
      </c>
      <c r="F68" s="13" t="n">
        <v>3038</v>
      </c>
      <c r="G68" s="13" t="n">
        <v>4161</v>
      </c>
      <c r="H68" s="13" t="n">
        <v>5289</v>
      </c>
      <c r="I68" s="13" t="n">
        <v>5464</v>
      </c>
      <c r="J68" s="13" t="n">
        <v>3627</v>
      </c>
      <c r="K68" s="13" t="n">
        <v>3313</v>
      </c>
      <c r="L68" s="13" t="n">
        <v>2854</v>
      </c>
      <c r="M68" s="13" t="n">
        <v>849</v>
      </c>
      <c r="N68" s="13" t="n">
        <f aca="false">SUM(B68:M68)</f>
        <v>32387</v>
      </c>
      <c r="O68" s="1"/>
    </row>
    <row r="69" customFormat="false" ht="15" hidden="false" customHeight="false" outlineLevel="0" collapsed="false">
      <c r="A69" s="9" t="n">
        <v>2015</v>
      </c>
      <c r="B69" s="13" t="n">
        <v>496</v>
      </c>
      <c r="C69" s="13" t="n">
        <v>666</v>
      </c>
      <c r="D69" s="13" t="n">
        <v>987</v>
      </c>
      <c r="E69" s="13" t="n">
        <v>2635</v>
      </c>
      <c r="F69" s="13" t="n">
        <v>3097</v>
      </c>
      <c r="G69" s="13" t="n">
        <v>4283</v>
      </c>
      <c r="H69" s="13" t="n">
        <v>5074</v>
      </c>
      <c r="I69" s="13" t="n">
        <v>5014</v>
      </c>
      <c r="J69" s="13" t="n">
        <v>5322</v>
      </c>
      <c r="K69" s="13" t="n">
        <v>3118</v>
      </c>
      <c r="L69" s="13" t="n">
        <v>2085</v>
      </c>
      <c r="M69" s="13" t="n">
        <v>875</v>
      </c>
      <c r="N69" s="13" t="n">
        <f aca="false">SUM(B69:M69)</f>
        <v>33652</v>
      </c>
      <c r="O69" s="1"/>
    </row>
    <row r="70" customFormat="false" ht="14.25" hidden="false" customHeight="true" outlineLevel="0" collapsed="false">
      <c r="A70" s="9" t="n">
        <v>2016</v>
      </c>
      <c r="B70" s="13" t="n">
        <v>620</v>
      </c>
      <c r="C70" s="13" t="n">
        <v>753</v>
      </c>
      <c r="D70" s="13" t="n">
        <v>1045</v>
      </c>
      <c r="E70" s="13" t="n">
        <v>2749</v>
      </c>
      <c r="F70" s="13" t="n">
        <v>3131</v>
      </c>
      <c r="G70" s="13" t="n">
        <v>5469</v>
      </c>
      <c r="H70" s="13" t="n">
        <v>5424</v>
      </c>
      <c r="I70" s="13" t="n">
        <v>5095</v>
      </c>
      <c r="J70" s="13" t="n">
        <v>5007</v>
      </c>
      <c r="K70" s="13" t="n">
        <v>3321</v>
      </c>
      <c r="L70" s="13" t="n">
        <v>2319</v>
      </c>
      <c r="M70" s="13" t="n">
        <v>987</v>
      </c>
      <c r="N70" s="13" t="n">
        <f aca="false">SUM(B70:M70)</f>
        <v>35920</v>
      </c>
      <c r="O70" s="13"/>
      <c r="P70" s="13"/>
      <c r="Q70" s="13"/>
      <c r="R70" s="13"/>
      <c r="S70" s="13"/>
      <c r="T70" s="13"/>
      <c r="U70" s="13"/>
    </row>
    <row r="71" customFormat="false" ht="14.25" hidden="false" customHeight="true" outlineLevel="0" collapsed="false">
      <c r="A71" s="9" t="n">
        <v>2017</v>
      </c>
      <c r="B71" s="13" t="n">
        <v>615</v>
      </c>
      <c r="C71" s="13" t="n">
        <v>657</v>
      </c>
      <c r="D71" s="13" t="n">
        <v>1044</v>
      </c>
      <c r="E71" s="13" t="n">
        <v>2709</v>
      </c>
      <c r="F71" s="13" t="n">
        <v>3363</v>
      </c>
      <c r="G71" s="13" t="n">
        <v>4309</v>
      </c>
      <c r="H71" s="13" t="n">
        <v>5450</v>
      </c>
      <c r="I71" s="13" t="n">
        <v>5335</v>
      </c>
      <c r="J71" s="13" t="n">
        <v>5490</v>
      </c>
      <c r="K71" s="13" t="n">
        <v>3566</v>
      </c>
      <c r="L71" s="13" t="n">
        <v>2498</v>
      </c>
      <c r="M71" s="13" t="n">
        <v>1045</v>
      </c>
      <c r="N71" s="13" t="n">
        <f aca="false">SUM(B71:M71)</f>
        <v>36081</v>
      </c>
      <c r="O71" s="13"/>
      <c r="P71" s="13"/>
      <c r="Q71" s="13"/>
      <c r="R71" s="13"/>
      <c r="S71" s="13"/>
      <c r="T71" s="13"/>
      <c r="U71" s="13"/>
    </row>
    <row r="72" customFormat="false" ht="14.25" hidden="false" customHeight="true" outlineLevel="0" collapsed="false">
      <c r="A72" s="9" t="n">
        <v>2018</v>
      </c>
      <c r="B72" s="13" t="n">
        <v>615</v>
      </c>
      <c r="C72" s="13" t="n">
        <v>817</v>
      </c>
      <c r="D72" s="13" t="n">
        <v>1136</v>
      </c>
      <c r="E72" s="13" t="n">
        <v>2976</v>
      </c>
      <c r="F72" s="13" t="n">
        <v>3383</v>
      </c>
      <c r="G72" s="13" t="n">
        <v>4027</v>
      </c>
      <c r="H72" s="13" t="n">
        <v>5131</v>
      </c>
      <c r="I72" s="13" t="n">
        <v>5112</v>
      </c>
      <c r="J72" s="13" t="n">
        <v>5241</v>
      </c>
      <c r="K72" s="13" t="n">
        <v>3721</v>
      </c>
      <c r="L72" s="13" t="n">
        <v>2558</v>
      </c>
      <c r="M72" s="13" t="n">
        <v>1197</v>
      </c>
      <c r="N72" s="13" t="n">
        <f aca="false">SUM(B72:M72)</f>
        <v>35914</v>
      </c>
      <c r="O72" s="13"/>
      <c r="P72" s="13"/>
      <c r="Q72" s="13"/>
      <c r="R72" s="13"/>
      <c r="S72" s="13"/>
      <c r="T72" s="13"/>
      <c r="U72" s="13"/>
    </row>
    <row r="73" s="13" customFormat="true" ht="14.25" hidden="false" customHeight="true" outlineLevel="0" collapsed="false">
      <c r="A73" s="9" t="n">
        <v>2019</v>
      </c>
      <c r="B73" s="13" t="n">
        <v>743</v>
      </c>
      <c r="C73" s="13" t="n">
        <v>779</v>
      </c>
      <c r="D73" s="13" t="n">
        <v>1399</v>
      </c>
      <c r="E73" s="13" t="n">
        <v>4037</v>
      </c>
      <c r="F73" s="13" t="n">
        <v>4547</v>
      </c>
      <c r="G73" s="13" t="n">
        <v>6120</v>
      </c>
      <c r="H73" s="13" t="n">
        <v>9367</v>
      </c>
      <c r="I73" s="13" t="n">
        <v>9200</v>
      </c>
      <c r="J73" s="13" t="n">
        <v>8247</v>
      </c>
      <c r="K73" s="13" t="n">
        <v>5594</v>
      </c>
      <c r="L73" s="13" t="n">
        <v>3596</v>
      </c>
      <c r="M73" s="13" t="n">
        <v>1745</v>
      </c>
      <c r="N73" s="13" t="n">
        <f aca="false">SUM(B73:M73)</f>
        <v>55374</v>
      </c>
    </row>
    <row r="74" s="13" customFormat="true" ht="14.25" hidden="false" customHeight="true" outlineLevel="0" collapsed="false">
      <c r="A74" s="9" t="n">
        <v>2020</v>
      </c>
      <c r="B74" s="13" t="n">
        <v>745</v>
      </c>
      <c r="C74" s="13" t="n">
        <v>1703</v>
      </c>
      <c r="D74" s="13" t="n">
        <v>1290</v>
      </c>
      <c r="E74" s="13" t="n">
        <v>2906</v>
      </c>
      <c r="F74" s="13" t="n">
        <v>3888</v>
      </c>
      <c r="G74" s="13" t="n">
        <v>5607</v>
      </c>
      <c r="H74" s="13" t="n">
        <v>6866</v>
      </c>
      <c r="I74" s="13" t="n">
        <v>6785</v>
      </c>
      <c r="J74" s="13" t="n">
        <v>7044</v>
      </c>
      <c r="K74" s="13" t="n">
        <v>4796</v>
      </c>
      <c r="L74" s="13" t="n">
        <v>2775</v>
      </c>
      <c r="M74" s="13" t="n">
        <v>1299</v>
      </c>
      <c r="N74" s="13" t="n">
        <f aca="false">SUM(B74:M74)</f>
        <v>45704</v>
      </c>
    </row>
    <row r="75" customFormat="false" ht="15" hidden="false" customHeight="false" outlineLevel="0" collapsed="false">
      <c r="A75" s="9" t="n">
        <v>2021</v>
      </c>
      <c r="B75" s="13" t="n">
        <v>607</v>
      </c>
      <c r="C75" s="13" t="n">
        <v>786</v>
      </c>
      <c r="D75" s="13" t="n">
        <v>1345</v>
      </c>
      <c r="E75" s="13" t="n">
        <v>2628</v>
      </c>
      <c r="F75" s="13" t="n">
        <v>4316</v>
      </c>
      <c r="G75" s="13" t="n">
        <v>5695</v>
      </c>
      <c r="H75" s="13" t="n">
        <v>5897</v>
      </c>
      <c r="I75" s="13" t="n">
        <v>6555</v>
      </c>
      <c r="J75" s="13" t="n">
        <v>5534</v>
      </c>
      <c r="K75" s="13" t="n">
        <v>4517</v>
      </c>
      <c r="L75" s="13" t="n">
        <v>2787</v>
      </c>
      <c r="M75" s="13" t="n">
        <v>1301</v>
      </c>
      <c r="N75" s="13" t="n">
        <f aca="false">SUM(B75:M75)</f>
        <v>41968</v>
      </c>
      <c r="O75" s="13"/>
    </row>
    <row r="76" customFormat="false" ht="15.6" hidden="false" customHeight="false" outlineLevel="0" collapsed="false">
      <c r="A76" s="9" t="n">
        <v>2022</v>
      </c>
      <c r="B76" s="13"/>
      <c r="C76" s="13"/>
      <c r="D76" s="13"/>
      <c r="E76" s="13"/>
      <c r="F76" s="13"/>
      <c r="G76" s="13"/>
      <c r="H76" s="13"/>
      <c r="I76" s="13"/>
      <c r="J76" s="13"/>
      <c r="K76" s="13"/>
      <c r="L76" s="13"/>
      <c r="M76" s="13"/>
      <c r="N76" s="13" t="n">
        <f aca="false">SUM(B76:M76)</f>
        <v>0</v>
      </c>
    </row>
    <row r="77" customFormat="false" ht="15.6" hidden="false" customHeight="false" outlineLevel="0" collapsed="false">
      <c r="A77" s="30" t="s">
        <v>30</v>
      </c>
      <c r="B77" s="31" t="n">
        <f aca="false">AVERAGE(B7:B76)</f>
        <v>500.173913043478</v>
      </c>
      <c r="C77" s="31" t="n">
        <f aca="false">AVERAGE(C7:C76)</f>
        <v>593.347826086957</v>
      </c>
      <c r="D77" s="31" t="n">
        <f aca="false">AVERAGE(D7:D76)</f>
        <v>1213.07246376812</v>
      </c>
      <c r="E77" s="31" t="n">
        <f aca="false">AVERAGE(E7:E76)</f>
        <v>3462.75362318841</v>
      </c>
      <c r="F77" s="31" t="n">
        <f aca="false">AVERAGE(F7:F76)</f>
        <v>4548.57971014493</v>
      </c>
      <c r="G77" s="31" t="n">
        <f aca="false">AVERAGE(G7:G76)</f>
        <v>5909.72463768116</v>
      </c>
      <c r="H77" s="31" t="n">
        <f aca="false">AVERAGE(H7:H76)</f>
        <v>7091.78260869565</v>
      </c>
      <c r="I77" s="31" t="n">
        <f aca="false">AVERAGE(I7:I76)</f>
        <v>6183.33333333333</v>
      </c>
      <c r="J77" s="31" t="n">
        <f aca="false">AVERAGE(J7:J76)</f>
        <v>5076.60869565217</v>
      </c>
      <c r="K77" s="31" t="n">
        <f aca="false">AVERAGE(K7:K76)</f>
        <v>3673.60406521739</v>
      </c>
      <c r="L77" s="31" t="n">
        <f aca="false">AVERAGE(L7:L76)</f>
        <v>2121.53623188406</v>
      </c>
      <c r="M77" s="31" t="n">
        <f aca="false">AVERAGE(M7:M76)</f>
        <v>1113.91304347826</v>
      </c>
      <c r="N77" s="31" t="n">
        <f aca="false">SUM(B77:M77)</f>
        <v>41488.4301521739</v>
      </c>
      <c r="O77" s="1"/>
    </row>
    <row r="78" customFormat="false" ht="15" hidden="false" customHeight="false" outlineLevel="0" collapsed="false">
      <c r="A78" s="13"/>
      <c r="B78" s="13"/>
      <c r="C78" s="13"/>
      <c r="D78" s="13"/>
      <c r="E78" s="13"/>
      <c r="F78" s="13"/>
      <c r="G78" s="13"/>
      <c r="H78" s="13"/>
      <c r="I78" s="13"/>
      <c r="J78" s="13"/>
      <c r="K78" s="13"/>
      <c r="L78" s="13"/>
      <c r="M78" s="13"/>
      <c r="N78" s="13"/>
      <c r="O78" s="1"/>
    </row>
    <row r="79" customFormat="false" ht="15" hidden="false" customHeight="false" outlineLevel="0" collapsed="false">
      <c r="A79" s="13"/>
      <c r="B79" s="13"/>
      <c r="C79" s="13"/>
      <c r="D79" s="13"/>
      <c r="E79" s="13"/>
      <c r="F79" s="13"/>
      <c r="G79" s="13"/>
      <c r="H79" s="13"/>
      <c r="I79" s="13"/>
      <c r="J79" s="13"/>
      <c r="K79" s="13"/>
      <c r="L79" s="13"/>
      <c r="M79" s="13"/>
      <c r="N79" s="13"/>
    </row>
    <row r="80" customFormat="false" ht="15" hidden="false" customHeight="false" outlineLevel="0" collapsed="false">
      <c r="A80" s="13"/>
      <c r="B80" s="13"/>
      <c r="C80" s="13"/>
      <c r="D80" s="13"/>
      <c r="E80" s="13"/>
      <c r="F80" s="13"/>
      <c r="G80" s="13"/>
      <c r="H80" s="13"/>
      <c r="I80" s="13"/>
      <c r="J80" s="13"/>
      <c r="K80" s="13"/>
      <c r="L80" s="13"/>
      <c r="M80" s="13"/>
      <c r="N80" s="13"/>
    </row>
    <row r="81" customFormat="false" ht="15" hidden="false" customHeight="false" outlineLevel="0" collapsed="false">
      <c r="A81" s="13"/>
      <c r="B81" s="13"/>
      <c r="C81" s="13"/>
      <c r="D81" s="13"/>
      <c r="E81" s="13"/>
      <c r="F81" s="13"/>
      <c r="G81" s="13"/>
      <c r="H81" s="13"/>
      <c r="I81" s="13"/>
      <c r="J81" s="13"/>
      <c r="K81" s="13"/>
      <c r="L81" s="13"/>
      <c r="M81" s="13"/>
      <c r="N81" s="13"/>
    </row>
    <row r="82" customFormat="false" ht="15" hidden="false" customHeight="false" outlineLevel="0" collapsed="false">
      <c r="A82" s="13"/>
      <c r="B82" s="13"/>
      <c r="C82" s="13"/>
      <c r="D82" s="13"/>
      <c r="E82" s="13"/>
      <c r="F82" s="13"/>
      <c r="G82" s="13"/>
      <c r="H82" s="13"/>
      <c r="I82" s="13"/>
      <c r="J82" s="13"/>
      <c r="K82" s="13"/>
      <c r="L82" s="13"/>
      <c r="M82" s="13"/>
      <c r="N82" s="13"/>
    </row>
    <row r="83" customFormat="false" ht="15.6" hidden="false" customHeight="false" outlineLevel="0" collapsed="false"/>
    <row r="84" customFormat="false" ht="15.6" hidden="false" customHeight="false" outlineLevel="0" collapsed="false">
      <c r="A84" s="30" t="s">
        <v>30</v>
      </c>
      <c r="B84" s="32" t="n">
        <f aca="false">AVERAGE(B7:B66)</f>
        <v>482.883333333333</v>
      </c>
      <c r="C84" s="32" t="n">
        <f aca="false">AVERAGE(C7:C66)</f>
        <v>559.183333333333</v>
      </c>
      <c r="D84" s="32" t="n">
        <f aca="false">AVERAGE(D7:D66)</f>
        <v>1226.66666666667</v>
      </c>
      <c r="E84" s="32" t="n">
        <f aca="false">AVERAGE(E7:E66)</f>
        <v>3565.16666666667</v>
      </c>
      <c r="F84" s="32" t="n">
        <f aca="false">AVERAGE(F7:F66)</f>
        <v>4701.46666666667</v>
      </c>
      <c r="G84" s="32" t="n">
        <f aca="false">AVERAGE(G7:G66)</f>
        <v>6021.15</v>
      </c>
      <c r="H84" s="32" t="n">
        <f aca="false">AVERAGE(H7:H66)</f>
        <v>7221.75</v>
      </c>
      <c r="I84" s="32" t="n">
        <f aca="false">AVERAGE(I7:I66)</f>
        <v>6213.03333333333</v>
      </c>
      <c r="J84" s="32" t="n">
        <f aca="false">AVERAGE(J7:J66)</f>
        <v>5003.36666666667</v>
      </c>
      <c r="K84" s="32" t="n">
        <f aca="false">AVERAGE(K7:K66)</f>
        <v>3638.11134166667</v>
      </c>
      <c r="L84" s="32" t="n">
        <f aca="false">AVERAGE(L7:L66)</f>
        <v>2038.7</v>
      </c>
      <c r="M84" s="32" t="n">
        <f aca="false">AVERAGE(M7:M66)</f>
        <v>1089.51666666667</v>
      </c>
      <c r="N84" s="32" t="n">
        <f aca="false">SUM(B84:M84)</f>
        <v>41760.994675</v>
      </c>
    </row>
    <row r="85" customFormat="false" ht="15" hidden="false" customHeight="false" outlineLevel="0" collapsed="false">
      <c r="A85" s="13"/>
      <c r="B85" s="33" t="s">
        <v>31</v>
      </c>
      <c r="C85" s="13"/>
      <c r="D85" s="13"/>
      <c r="E85" s="13"/>
      <c r="F85" s="13"/>
      <c r="G85" s="13"/>
      <c r="H85" s="13"/>
      <c r="I85" s="13"/>
      <c r="J85" s="13"/>
      <c r="K85" s="13"/>
      <c r="L85" s="13"/>
      <c r="M85" s="13"/>
      <c r="N85" s="13"/>
    </row>
    <row r="93" customFormat="false" ht="15" hidden="false" customHeight="false" outlineLevel="0" collapsed="false">
      <c r="A93" s="9" t="n">
        <v>2012</v>
      </c>
      <c r="B93" s="23" t="n">
        <f aca="false">(0.7*Pan!B58/12)*(Area!M65+Area!B66)/2</f>
        <v>908.59272</v>
      </c>
      <c r="C93" s="23" t="n">
        <f aca="false">(0.7*Pan!C58/12)*(Area!B66+Area!C66)/2</f>
        <v>961.525016666667</v>
      </c>
      <c r="D93" s="23" t="n">
        <f aca="false">(0.7*Pan!D58/12)*(Area!C66+Area!D66)/2</f>
        <v>928.22583</v>
      </c>
      <c r="E93" s="23" t="n">
        <f aca="false">(0.7*Pan!E58/12)*(Area!D66+Area!E66)/2</f>
        <v>3519.28590125</v>
      </c>
      <c r="F93" s="23" t="n">
        <f aca="false">(0.7*Pan!F58/12)*(Area!E66+Area!F66)/2</f>
        <v>7019.524575</v>
      </c>
      <c r="G93" s="23" t="n">
        <f aca="false">(0.7*Pan!G58/12)*(Area!F66+Area!G66)/2</f>
        <v>7816.6221</v>
      </c>
      <c r="H93" s="23" t="n">
        <f aca="false">(0.7*Pan!H58/12)*(Area!G66+Area!H66)/2</f>
        <v>8123.20296666667</v>
      </c>
      <c r="I93" s="23" t="n">
        <f aca="false">(0.7*Pan!I58/12)*(Area!H66+Area!I66)/2</f>
        <v>7568.084055</v>
      </c>
      <c r="J93" s="23" t="n">
        <f aca="false">(0.7*Pan!J58/12)*(Area!I66+Area!J66)/2</f>
        <v>5435.96104041667</v>
      </c>
      <c r="K93" s="23" t="n">
        <f aca="false">(0.7*Pan!K58/12)*(Area!J66+Area!K66)/2</f>
        <v>4621.2292</v>
      </c>
      <c r="L93" s="23" t="n">
        <f aca="false">(0.7*Pan!L58/12)*(Area!K66+Area!L66)/2</f>
        <v>2316.95374166667</v>
      </c>
      <c r="M93" s="23" t="n">
        <f aca="false">(0.7*Pan!M58/12)*(Area!L66+Area!M66)/2</f>
        <v>984.049208333333</v>
      </c>
      <c r="N93" s="13" t="n">
        <f aca="false">SUM(B93:M93)</f>
        <v>50203.256355</v>
      </c>
    </row>
    <row r="94" customFormat="false" ht="15" hidden="false" customHeight="false" outlineLevel="0" collapsed="false">
      <c r="A94" s="34" t="n">
        <v>2013</v>
      </c>
      <c r="B94" s="23" t="n">
        <f aca="false">(0.7*Pan!B59/12)*(Area!M66+Area!B67)/2</f>
        <v>666.465333333333</v>
      </c>
      <c r="C94" s="23" t="n">
        <f aca="false">(0.7*Pan!C59/12)*(Area!B67+Area!C67)/2</f>
        <v>668.817333333333</v>
      </c>
      <c r="D94" s="23" t="n">
        <f aca="false">(0.7*Pan!D59/12)*(Area!C67+Area!D67)/2</f>
        <v>1043.8764</v>
      </c>
      <c r="E94" s="23" t="n">
        <f aca="false">(0.7*Pan!E59/12)*(Area!D67+Area!E67)/2</f>
        <v>2390.4195</v>
      </c>
      <c r="F94" s="23" t="n">
        <f aca="false">(0.7*Pan!F59/12)*(Area!E67+Area!F67)/2</f>
        <v>3000.37511666667</v>
      </c>
      <c r="G94" s="23" t="n">
        <f aca="false">(0.7*Pan!G59/12)*(Area!F67+Area!G67)/2</f>
        <v>6829.173225</v>
      </c>
      <c r="H94" s="23" t="n">
        <f aca="false">(0.7*Pan!H59/12)*(Area!G67+Area!H67)/2</f>
        <v>7529.59153333333</v>
      </c>
      <c r="I94" s="23" t="n">
        <f aca="false">(0.7*Pan!I59/12)*(Area!H67+Area!I67)/2</f>
        <v>5307.63549166667</v>
      </c>
      <c r="J94" s="23" t="n">
        <f aca="false">(0.7*Pan!J59/12)*(Area!I67+Area!J67)/2</f>
        <v>4571.10441666667</v>
      </c>
      <c r="K94" s="23" t="n">
        <f aca="false">(0.7*Pan!K59/12)*(Area!J67+Area!K67)/2</f>
        <v>3245.69875</v>
      </c>
      <c r="L94" s="23" t="n">
        <f aca="false">(0.7*Pan!L59/12)*(Area!K67+Area!L67)/2</f>
        <v>2590.1645</v>
      </c>
      <c r="M94" s="23" t="n">
        <f aca="false">(0.7*Pan!M59/12)*(Area!L67+Area!M67)/2</f>
        <v>2192.645</v>
      </c>
      <c r="N94" s="13" t="n">
        <f aca="false">SUM(B94:M94)</f>
        <v>40035.9666</v>
      </c>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N104"/>
    </sheetView>
  </sheetViews>
  <sheetFormatPr defaultColWidth="12.43359375" defaultRowHeight="15" zeroHeight="false" outlineLevelRow="0" outlineLevelCol="0"/>
  <cols>
    <col collapsed="false" customWidth="true" hidden="false" outlineLevel="0" max="1" min="1" style="1" width="8.55"/>
    <col collapsed="false" customWidth="true" hidden="false" outlineLevel="0" max="13" min="2" style="1" width="9.99"/>
    <col collapsed="false" customWidth="true" hidden="false" outlineLevel="0" max="14" min="14" style="1" width="11.32"/>
    <col collapsed="false" customWidth="false" hidden="false" outlineLevel="0" max="257" min="15" style="1" width="12.43"/>
  </cols>
  <sheetData>
    <row r="1" customFormat="false" ht="15" hidden="false" customHeight="false" outlineLevel="0" collapsed="false">
      <c r="A1" s="3" t="s">
        <v>32</v>
      </c>
      <c r="B1" s="3"/>
      <c r="C1" s="3"/>
      <c r="D1" s="3"/>
      <c r="E1" s="3"/>
      <c r="F1" s="3"/>
      <c r="G1" s="3"/>
      <c r="H1" s="3"/>
      <c r="I1" s="3"/>
      <c r="J1" s="3"/>
      <c r="K1" s="3"/>
      <c r="L1" s="3"/>
      <c r="M1" s="3"/>
      <c r="N1" s="3"/>
      <c r="O1" s="3"/>
    </row>
    <row r="2" customFormat="false" ht="15" hidden="false" customHeight="false" outlineLevel="0" collapsed="false">
      <c r="A2" s="4" t="s">
        <v>33</v>
      </c>
      <c r="B2" s="4"/>
      <c r="C2" s="4"/>
      <c r="D2" s="4"/>
      <c r="E2" s="4"/>
      <c r="F2" s="4"/>
      <c r="G2" s="4"/>
      <c r="H2" s="4"/>
      <c r="I2" s="4"/>
      <c r="J2" s="4"/>
      <c r="K2" s="4"/>
      <c r="L2" s="4"/>
      <c r="M2" s="4"/>
      <c r="N2" s="4"/>
      <c r="O2" s="3"/>
    </row>
    <row r="3" customFormat="false" ht="15" hidden="false" customHeight="false" outlineLevel="0" collapsed="false">
      <c r="A3" s="4" t="s">
        <v>34</v>
      </c>
      <c r="B3" s="4"/>
      <c r="C3" s="4"/>
      <c r="D3" s="4"/>
      <c r="E3" s="4"/>
      <c r="F3" s="4"/>
      <c r="G3" s="4"/>
      <c r="H3" s="4"/>
      <c r="I3" s="4"/>
      <c r="J3" s="4"/>
      <c r="K3" s="4"/>
      <c r="L3" s="4"/>
      <c r="M3" s="4"/>
      <c r="N3" s="4"/>
      <c r="O3" s="3"/>
    </row>
    <row r="4" customFormat="false" ht="15.6" hidden="false" customHeight="false" outlineLevel="0" collapsed="false">
      <c r="A4" s="5" t="s">
        <v>4</v>
      </c>
      <c r="B4" s="3"/>
      <c r="C4" s="3"/>
      <c r="D4" s="3"/>
      <c r="E4" s="3"/>
      <c r="F4" s="3"/>
      <c r="G4" s="3"/>
      <c r="H4" s="3"/>
      <c r="I4" s="3"/>
      <c r="J4" s="3"/>
      <c r="K4" s="3"/>
      <c r="L4" s="3"/>
      <c r="M4" s="3"/>
      <c r="N4" s="3"/>
      <c r="O4" s="3"/>
    </row>
    <row r="5" customFormat="false" ht="15" hidden="false" customHeight="false" outlineLevel="0" collapsed="false">
      <c r="A5" s="6" t="s">
        <v>35</v>
      </c>
      <c r="B5" s="7" t="s">
        <v>36</v>
      </c>
      <c r="C5" s="7" t="s">
        <v>37</v>
      </c>
      <c r="D5" s="7" t="s">
        <v>38</v>
      </c>
      <c r="E5" s="7" t="s">
        <v>39</v>
      </c>
      <c r="F5" s="7" t="s">
        <v>40</v>
      </c>
      <c r="G5" s="7" t="s">
        <v>41</v>
      </c>
      <c r="H5" s="7" t="s">
        <v>42</v>
      </c>
      <c r="I5" s="7" t="s">
        <v>43</v>
      </c>
      <c r="J5" s="7" t="s">
        <v>44</v>
      </c>
      <c r="K5" s="7" t="s">
        <v>45</v>
      </c>
      <c r="L5" s="7" t="s">
        <v>46</v>
      </c>
      <c r="M5" s="7" t="s">
        <v>47</v>
      </c>
      <c r="N5" s="7" t="s">
        <v>48</v>
      </c>
      <c r="O5" s="3"/>
    </row>
    <row r="6" customFormat="false" ht="15" hidden="false" customHeight="false" outlineLevel="0" collapsed="false">
      <c r="A6" s="9" t="n">
        <v>1935</v>
      </c>
      <c r="B6" s="3" t="n">
        <v>26.3</v>
      </c>
      <c r="C6" s="3" t="n">
        <v>22.5</v>
      </c>
      <c r="D6" s="3" t="n">
        <v>29.7</v>
      </c>
      <c r="E6" s="3" t="n">
        <v>27.4</v>
      </c>
      <c r="F6" s="3" t="n">
        <v>120.8</v>
      </c>
      <c r="G6" s="3" t="n">
        <v>553.7</v>
      </c>
      <c r="H6" s="3" t="n">
        <v>49.2</v>
      </c>
      <c r="I6" s="3" t="n">
        <v>65.6</v>
      </c>
      <c r="J6" s="3" t="n">
        <v>71</v>
      </c>
      <c r="K6" s="3" t="n">
        <v>18.4</v>
      </c>
      <c r="L6" s="3" t="n">
        <v>25.7</v>
      </c>
      <c r="M6" s="3" t="n">
        <v>25</v>
      </c>
      <c r="N6" s="35" t="n">
        <f aca="false">SUM(B6:M6)</f>
        <v>1035.3</v>
      </c>
      <c r="O6" s="3"/>
    </row>
    <row r="7" customFormat="false" ht="15" hidden="false" customHeight="false" outlineLevel="0" collapsed="false">
      <c r="A7" s="9" t="n">
        <v>1936</v>
      </c>
      <c r="B7" s="3" t="n">
        <v>19.8</v>
      </c>
      <c r="C7" s="3" t="n">
        <v>14.2</v>
      </c>
      <c r="D7" s="3" t="n">
        <v>45.5</v>
      </c>
      <c r="E7" s="3" t="n">
        <v>25.5</v>
      </c>
      <c r="F7" s="3" t="n">
        <v>139.9</v>
      </c>
      <c r="G7" s="3" t="n">
        <v>51.5</v>
      </c>
      <c r="H7" s="3" t="n">
        <v>3.6</v>
      </c>
      <c r="I7" s="3" t="n">
        <v>1.6</v>
      </c>
      <c r="J7" s="3" t="n">
        <v>7.9</v>
      </c>
      <c r="K7" s="3" t="n">
        <v>2.5</v>
      </c>
      <c r="L7" s="3" t="n">
        <v>12</v>
      </c>
      <c r="M7" s="3" t="n">
        <v>17.8</v>
      </c>
      <c r="N7" s="35" t="n">
        <f aca="false">SUM(B7:M7)</f>
        <v>341.8</v>
      </c>
      <c r="O7" s="3"/>
    </row>
    <row r="8" customFormat="false" ht="15" hidden="false" customHeight="false" outlineLevel="0" collapsed="false">
      <c r="A8" s="9" t="n">
        <v>1937</v>
      </c>
      <c r="B8" s="3" t="n">
        <v>8.9</v>
      </c>
      <c r="C8" s="3" t="n">
        <v>34.6</v>
      </c>
      <c r="D8" s="3" t="n">
        <v>34.7</v>
      </c>
      <c r="E8" s="3" t="n">
        <v>20.9</v>
      </c>
      <c r="F8" s="3" t="n">
        <v>24.2</v>
      </c>
      <c r="G8" s="3" t="n">
        <v>100.5</v>
      </c>
      <c r="H8" s="3" t="n">
        <v>32.9</v>
      </c>
      <c r="I8" s="3" t="n">
        <v>47.9</v>
      </c>
      <c r="J8" s="3" t="n">
        <v>25.6</v>
      </c>
      <c r="K8" s="3" t="n">
        <v>7</v>
      </c>
      <c r="L8" s="3" t="n">
        <v>12</v>
      </c>
      <c r="M8" s="3" t="n">
        <v>14</v>
      </c>
      <c r="N8" s="35" t="n">
        <f aca="false">SUM(B8:M8)</f>
        <v>363.2</v>
      </c>
      <c r="O8" s="3"/>
    </row>
    <row r="9" customFormat="false" ht="15" hidden="false" customHeight="false" outlineLevel="0" collapsed="false">
      <c r="A9" s="9" t="n">
        <v>1938</v>
      </c>
      <c r="B9" s="3" t="n">
        <v>25.7</v>
      </c>
      <c r="C9" s="3" t="n">
        <v>23.7</v>
      </c>
      <c r="D9" s="3" t="n">
        <v>31.4</v>
      </c>
      <c r="E9" s="3" t="n">
        <v>36.5</v>
      </c>
      <c r="F9" s="3" t="n">
        <v>72.1</v>
      </c>
      <c r="G9" s="3" t="n">
        <v>82.8</v>
      </c>
      <c r="H9" s="3" t="n">
        <v>58.4</v>
      </c>
      <c r="I9" s="3" t="n">
        <v>38</v>
      </c>
      <c r="J9" s="3" t="n">
        <v>40.6</v>
      </c>
      <c r="K9" s="3" t="n">
        <v>6.3</v>
      </c>
      <c r="L9" s="3" t="n">
        <v>9.7</v>
      </c>
      <c r="M9" s="3" t="n">
        <v>16.9</v>
      </c>
      <c r="N9" s="35" t="n">
        <f aca="false">SUM(B9:M9)</f>
        <v>442.1</v>
      </c>
      <c r="O9" s="3"/>
    </row>
    <row r="10" customFormat="false" ht="15" hidden="false" customHeight="false" outlineLevel="0" collapsed="false">
      <c r="A10" s="9" t="n">
        <v>1939</v>
      </c>
      <c r="B10" s="3" t="n">
        <v>17.9</v>
      </c>
      <c r="C10" s="3" t="n">
        <v>15</v>
      </c>
      <c r="D10" s="3" t="n">
        <v>35.3</v>
      </c>
      <c r="E10" s="3" t="n">
        <v>35.6</v>
      </c>
      <c r="F10" s="3" t="n">
        <v>34.5</v>
      </c>
      <c r="G10" s="3" t="n">
        <v>100.6</v>
      </c>
      <c r="H10" s="3" t="n">
        <v>33.3</v>
      </c>
      <c r="I10" s="3" t="n">
        <v>22.6</v>
      </c>
      <c r="J10" s="3" t="n">
        <v>0.9</v>
      </c>
      <c r="K10" s="3" t="n">
        <v>0.8</v>
      </c>
      <c r="L10" s="3" t="n">
        <v>4.3</v>
      </c>
      <c r="M10" s="3" t="n">
        <v>11.9</v>
      </c>
      <c r="N10" s="35" t="n">
        <f aca="false">SUM(B10:M10)</f>
        <v>312.7</v>
      </c>
      <c r="O10" s="3"/>
    </row>
    <row r="11" customFormat="false" ht="15" hidden="false" customHeight="false" outlineLevel="0" collapsed="false">
      <c r="A11" s="9" t="n">
        <v>1940</v>
      </c>
      <c r="B11" s="3" t="n">
        <v>8</v>
      </c>
      <c r="C11" s="3" t="n">
        <v>15.4</v>
      </c>
      <c r="D11" s="3" t="n">
        <v>39.3</v>
      </c>
      <c r="E11" s="3" t="n">
        <v>23.8</v>
      </c>
      <c r="F11" s="3" t="n">
        <v>21</v>
      </c>
      <c r="G11" s="3" t="n">
        <v>70.5</v>
      </c>
      <c r="H11" s="3" t="n">
        <v>41.9</v>
      </c>
      <c r="I11" s="3" t="n">
        <v>24.1</v>
      </c>
      <c r="J11" s="3" t="n">
        <v>21.3</v>
      </c>
      <c r="K11" s="3" t="n">
        <v>19.2</v>
      </c>
      <c r="L11" s="3" t="n">
        <v>11.7</v>
      </c>
      <c r="M11" s="3" t="n">
        <v>15.7</v>
      </c>
      <c r="N11" s="35" t="n">
        <f aca="false">SUM(B11:M11)</f>
        <v>311.9</v>
      </c>
      <c r="O11" s="3"/>
    </row>
    <row r="12" customFormat="false" ht="15" hidden="false" customHeight="false" outlineLevel="0" collapsed="false">
      <c r="A12" s="9" t="n">
        <v>1941</v>
      </c>
      <c r="B12" s="3" t="n">
        <v>22.7</v>
      </c>
      <c r="C12" s="3" t="n">
        <v>31.9</v>
      </c>
      <c r="D12" s="3" t="n">
        <v>33</v>
      </c>
      <c r="E12" s="3" t="n">
        <v>43.6</v>
      </c>
      <c r="F12" s="3" t="n">
        <v>60.8</v>
      </c>
      <c r="G12" s="3" t="n">
        <v>257.2</v>
      </c>
      <c r="H12" s="3" t="n">
        <v>149</v>
      </c>
      <c r="I12" s="3" t="n">
        <v>78.1</v>
      </c>
      <c r="J12" s="3" t="n">
        <v>97.1</v>
      </c>
      <c r="K12" s="3" t="n">
        <v>38</v>
      </c>
      <c r="L12" s="3" t="n">
        <v>28.3</v>
      </c>
      <c r="M12" s="3" t="n">
        <v>26.2</v>
      </c>
      <c r="N12" s="35" t="n">
        <f aca="false">SUM(B12:M12)</f>
        <v>865.9</v>
      </c>
      <c r="O12" s="3"/>
    </row>
    <row r="13" customFormat="false" ht="15" hidden="false" customHeight="false" outlineLevel="0" collapsed="false">
      <c r="A13" s="9" t="n">
        <v>1942</v>
      </c>
      <c r="B13" s="3" t="n">
        <v>23.3</v>
      </c>
      <c r="C13" s="3" t="n">
        <v>35.8</v>
      </c>
      <c r="D13" s="3" t="n">
        <v>68.6</v>
      </c>
      <c r="E13" s="3" t="n">
        <v>87.2</v>
      </c>
      <c r="F13" s="3" t="n">
        <v>66</v>
      </c>
      <c r="G13" s="3" t="n">
        <v>160.1</v>
      </c>
      <c r="H13" s="3" t="n">
        <v>40.8</v>
      </c>
      <c r="I13" s="3" t="n">
        <v>59.8</v>
      </c>
      <c r="J13" s="3" t="n">
        <v>80.1</v>
      </c>
      <c r="K13" s="3" t="n">
        <v>26.6</v>
      </c>
      <c r="L13" s="3" t="n">
        <v>29.6</v>
      </c>
      <c r="M13" s="3" t="n">
        <v>32.1</v>
      </c>
      <c r="N13" s="35" t="n">
        <f aca="false">SUM(B13:M13)</f>
        <v>710</v>
      </c>
      <c r="O13" s="3"/>
    </row>
    <row r="14" customFormat="false" ht="15" hidden="false" customHeight="false" outlineLevel="0" collapsed="false">
      <c r="A14" s="9" t="n">
        <v>1943</v>
      </c>
      <c r="B14" s="3" t="n">
        <v>21.3</v>
      </c>
      <c r="C14" s="3" t="n">
        <v>35.6</v>
      </c>
      <c r="D14" s="3" t="n">
        <v>36.5</v>
      </c>
      <c r="E14" s="3" t="n">
        <v>57.8</v>
      </c>
      <c r="F14" s="3" t="n">
        <v>23.2</v>
      </c>
      <c r="G14" s="3" t="n">
        <v>67.6</v>
      </c>
      <c r="H14" s="3" t="n">
        <v>14</v>
      </c>
      <c r="I14" s="3" t="n">
        <v>3.2</v>
      </c>
      <c r="J14" s="3" t="n">
        <v>6.4</v>
      </c>
      <c r="K14" s="3" t="n">
        <v>1.3</v>
      </c>
      <c r="L14" s="3" t="n">
        <v>8.5</v>
      </c>
      <c r="M14" s="3" t="n">
        <v>11.7</v>
      </c>
      <c r="N14" s="35" t="n">
        <f aca="false">SUM(B14:M14)</f>
        <v>287.1</v>
      </c>
      <c r="O14" s="3"/>
    </row>
    <row r="15" customFormat="false" ht="15" hidden="false" customHeight="false" outlineLevel="0" collapsed="false">
      <c r="A15" s="9" t="n">
        <v>1944</v>
      </c>
      <c r="B15" s="3" t="n">
        <v>18.4</v>
      </c>
      <c r="C15" s="3" t="n">
        <v>30.8</v>
      </c>
      <c r="D15" s="3" t="n">
        <v>38.5</v>
      </c>
      <c r="E15" s="3" t="n">
        <v>114.7</v>
      </c>
      <c r="F15" s="3" t="n">
        <v>88.8</v>
      </c>
      <c r="G15" s="3" t="n">
        <v>120.6</v>
      </c>
      <c r="H15" s="3" t="n">
        <v>188.5</v>
      </c>
      <c r="I15" s="3" t="n">
        <v>63.8</v>
      </c>
      <c r="J15" s="3" t="n">
        <v>11.3</v>
      </c>
      <c r="K15" s="3" t="n">
        <v>12.5</v>
      </c>
      <c r="L15" s="3" t="n">
        <v>19.9</v>
      </c>
      <c r="M15" s="3" t="n">
        <v>24.3</v>
      </c>
      <c r="N15" s="35" t="n">
        <f aca="false">SUM(B15:M15)</f>
        <v>732.1</v>
      </c>
      <c r="O15" s="3"/>
    </row>
    <row r="16" customFormat="false" ht="15" hidden="false" customHeight="false" outlineLevel="0" collapsed="false">
      <c r="A16" s="9" t="n">
        <v>1945</v>
      </c>
      <c r="B16" s="3" t="n">
        <v>28.8</v>
      </c>
      <c r="C16" s="3" t="n">
        <v>31.6</v>
      </c>
      <c r="D16" s="3" t="n">
        <v>29.8</v>
      </c>
      <c r="E16" s="3" t="n">
        <v>37.6</v>
      </c>
      <c r="F16" s="3" t="n">
        <v>35.3</v>
      </c>
      <c r="G16" s="3" t="n">
        <v>166.5</v>
      </c>
      <c r="H16" s="3" t="n">
        <v>48.9</v>
      </c>
      <c r="I16" s="3" t="n">
        <v>19.7</v>
      </c>
      <c r="J16" s="3" t="n">
        <v>14.7</v>
      </c>
      <c r="K16" s="3" t="n">
        <v>18</v>
      </c>
      <c r="L16" s="3" t="n">
        <v>17.8</v>
      </c>
      <c r="M16" s="3" t="n">
        <v>11.3</v>
      </c>
      <c r="N16" s="35" t="n">
        <f aca="false">SUM(B16:M16)</f>
        <v>460</v>
      </c>
      <c r="O16" s="3"/>
    </row>
    <row r="17" customFormat="false" ht="15" hidden="false" customHeight="false" outlineLevel="0" collapsed="false">
      <c r="A17" s="9" t="n">
        <v>1946</v>
      </c>
      <c r="B17" s="3" t="n">
        <v>21.7</v>
      </c>
      <c r="C17" s="3" t="n">
        <v>30.3</v>
      </c>
      <c r="D17" s="3" t="n">
        <v>35.2</v>
      </c>
      <c r="E17" s="3" t="n">
        <v>20.6</v>
      </c>
      <c r="F17" s="3" t="n">
        <v>47.8</v>
      </c>
      <c r="G17" s="3" t="n">
        <v>35.7</v>
      </c>
      <c r="H17" s="3" t="n">
        <v>84.9</v>
      </c>
      <c r="I17" s="3" t="n">
        <v>17.8</v>
      </c>
      <c r="J17" s="3" t="n">
        <v>50.1</v>
      </c>
      <c r="K17" s="3" t="n">
        <v>280.2</v>
      </c>
      <c r="L17" s="3" t="n">
        <v>59.8</v>
      </c>
      <c r="M17" s="3" t="n">
        <v>41.5</v>
      </c>
      <c r="N17" s="35" t="n">
        <f aca="false">SUM(B17:M17)</f>
        <v>725.6</v>
      </c>
      <c r="O17" s="3"/>
    </row>
    <row r="18" customFormat="false" ht="15" hidden="false" customHeight="false" outlineLevel="0" collapsed="false">
      <c r="A18" s="9" t="n">
        <v>1947</v>
      </c>
      <c r="B18" s="3" t="n">
        <v>25.3</v>
      </c>
      <c r="C18" s="3" t="n">
        <v>33</v>
      </c>
      <c r="D18" s="3" t="n">
        <v>56.4</v>
      </c>
      <c r="E18" s="3" t="n">
        <v>42</v>
      </c>
      <c r="F18" s="3" t="n">
        <v>45.6</v>
      </c>
      <c r="G18" s="3" t="n">
        <v>395.2</v>
      </c>
      <c r="H18" s="3" t="n">
        <v>81</v>
      </c>
      <c r="I18" s="3" t="n">
        <v>15.7</v>
      </c>
      <c r="J18" s="3" t="n">
        <v>7.4</v>
      </c>
      <c r="K18" s="3" t="n">
        <v>4.9</v>
      </c>
      <c r="L18" s="3" t="n">
        <v>16.8</v>
      </c>
      <c r="M18" s="3" t="n">
        <v>19.9</v>
      </c>
      <c r="N18" s="35" t="n">
        <f aca="false">SUM(B18:M18)</f>
        <v>743.2</v>
      </c>
      <c r="O18" s="3"/>
    </row>
    <row r="19" customFormat="false" ht="15" hidden="false" customHeight="false" outlineLevel="0" collapsed="false">
      <c r="A19" s="9" t="n">
        <v>1948</v>
      </c>
      <c r="B19" s="3" t="n">
        <v>28.1</v>
      </c>
      <c r="C19" s="3" t="n">
        <v>37.6</v>
      </c>
      <c r="D19" s="3" t="n">
        <v>76.2</v>
      </c>
      <c r="E19" s="3" t="n">
        <v>27</v>
      </c>
      <c r="F19" s="3" t="n">
        <v>20.7</v>
      </c>
      <c r="G19" s="3" t="n">
        <v>159.6</v>
      </c>
      <c r="H19" s="3" t="n">
        <v>74.3</v>
      </c>
      <c r="I19" s="3" t="n">
        <v>28.3</v>
      </c>
      <c r="J19" s="3" t="n">
        <v>9.9</v>
      </c>
      <c r="K19" s="3" t="n">
        <v>6.6</v>
      </c>
      <c r="L19" s="3" t="n">
        <v>16.9</v>
      </c>
      <c r="M19" s="3" t="n">
        <v>20.4</v>
      </c>
      <c r="N19" s="35" t="n">
        <f aca="false">SUM(B19:M19)</f>
        <v>505.6</v>
      </c>
      <c r="O19" s="3"/>
    </row>
    <row r="20" customFormat="false" ht="15" hidden="false" customHeight="false" outlineLevel="0" collapsed="false">
      <c r="A20" s="9" t="n">
        <v>1949</v>
      </c>
      <c r="B20" s="3" t="n">
        <v>13.9</v>
      </c>
      <c r="C20" s="3" t="n">
        <v>44.5</v>
      </c>
      <c r="D20" s="3" t="n">
        <v>68.9</v>
      </c>
      <c r="E20" s="3" t="n">
        <v>61</v>
      </c>
      <c r="F20" s="3" t="n">
        <v>140.3</v>
      </c>
      <c r="G20" s="3" t="n">
        <v>156.3</v>
      </c>
      <c r="H20" s="3" t="n">
        <v>33</v>
      </c>
      <c r="I20" s="3" t="n">
        <v>36.4</v>
      </c>
      <c r="J20" s="3" t="n">
        <v>26.1</v>
      </c>
      <c r="K20" s="3" t="n">
        <v>22.8</v>
      </c>
      <c r="L20" s="3" t="n">
        <v>23.6</v>
      </c>
      <c r="M20" s="3" t="n">
        <v>16.3</v>
      </c>
      <c r="N20" s="35" t="n">
        <f aca="false">SUM(B20:M20)</f>
        <v>643.1</v>
      </c>
      <c r="O20" s="3"/>
    </row>
    <row r="21" customFormat="false" ht="15" hidden="false" customHeight="false" outlineLevel="0" collapsed="false">
      <c r="A21" s="9" t="n">
        <v>1950</v>
      </c>
      <c r="B21" s="3" t="n">
        <v>13.6</v>
      </c>
      <c r="C21" s="3" t="n">
        <v>35.3</v>
      </c>
      <c r="D21" s="3" t="n">
        <v>37.7</v>
      </c>
      <c r="E21" s="3" t="n">
        <v>28.9</v>
      </c>
      <c r="F21" s="3" t="n">
        <v>54</v>
      </c>
      <c r="G21" s="3" t="n">
        <v>20</v>
      </c>
      <c r="H21" s="3" t="n">
        <v>74</v>
      </c>
      <c r="I21" s="3" t="n">
        <v>118.9</v>
      </c>
      <c r="J21" s="3" t="n">
        <v>28.4</v>
      </c>
      <c r="K21" s="3" t="n">
        <v>15.4</v>
      </c>
      <c r="L21" s="3" t="n">
        <v>14.6</v>
      </c>
      <c r="M21" s="3" t="n">
        <v>16.4</v>
      </c>
      <c r="N21" s="35" t="n">
        <f aca="false">SUM(B21:M21)</f>
        <v>457.2</v>
      </c>
      <c r="O21" s="3"/>
    </row>
    <row r="22" customFormat="false" ht="15" hidden="false" customHeight="false" outlineLevel="0" collapsed="false">
      <c r="A22" s="9" t="n">
        <v>1951</v>
      </c>
      <c r="B22" s="3" t="n">
        <v>17.1</v>
      </c>
      <c r="C22" s="3" t="n">
        <v>22.4</v>
      </c>
      <c r="D22" s="3" t="n">
        <v>29.5</v>
      </c>
      <c r="E22" s="3" t="n">
        <v>27.3</v>
      </c>
      <c r="F22" s="3" t="n">
        <v>126.9</v>
      </c>
      <c r="G22" s="3" t="n">
        <v>152.3</v>
      </c>
      <c r="H22" s="3" t="n">
        <v>193.1</v>
      </c>
      <c r="I22" s="3" t="n">
        <v>75.5</v>
      </c>
      <c r="J22" s="3" t="n">
        <v>193.3</v>
      </c>
      <c r="K22" s="3" t="n">
        <v>35.5</v>
      </c>
      <c r="L22" s="3" t="n">
        <v>33.7</v>
      </c>
      <c r="M22" s="3" t="n">
        <v>25.3</v>
      </c>
      <c r="N22" s="35" t="n">
        <f aca="false">SUM(B22:M22)</f>
        <v>931.9</v>
      </c>
      <c r="O22" s="3"/>
    </row>
    <row r="23" customFormat="false" ht="15" hidden="false" customHeight="false" outlineLevel="0" collapsed="false">
      <c r="A23" s="9" t="n">
        <v>1952</v>
      </c>
      <c r="B23" s="3" t="n">
        <v>27.1</v>
      </c>
      <c r="C23" s="3" t="n">
        <v>42.1</v>
      </c>
      <c r="D23" s="3" t="n">
        <v>54.1</v>
      </c>
      <c r="E23" s="3" t="n">
        <v>58.1</v>
      </c>
      <c r="F23" s="3" t="n">
        <v>68.4</v>
      </c>
      <c r="G23" s="3" t="n">
        <v>15.3</v>
      </c>
      <c r="H23" s="3" t="n">
        <v>33.7</v>
      </c>
      <c r="I23" s="3" t="n">
        <v>11.6</v>
      </c>
      <c r="J23" s="3" t="n">
        <v>2.4</v>
      </c>
      <c r="K23" s="3" t="n">
        <v>2.2</v>
      </c>
      <c r="L23" s="3" t="n">
        <v>6.6</v>
      </c>
      <c r="M23" s="3" t="n">
        <v>11.7</v>
      </c>
      <c r="N23" s="35" t="n">
        <f aca="false">SUM(B23:M23)</f>
        <v>333.3</v>
      </c>
      <c r="O23" s="3"/>
    </row>
    <row r="24" customFormat="false" ht="15" hidden="false" customHeight="false" outlineLevel="0" collapsed="false">
      <c r="A24" s="9" t="n">
        <v>1953</v>
      </c>
      <c r="B24" s="3" t="n">
        <v>23.1</v>
      </c>
      <c r="C24" s="3" t="n">
        <v>23.3</v>
      </c>
      <c r="D24" s="3" t="n">
        <v>27.3</v>
      </c>
      <c r="E24" s="3" t="n">
        <v>23.1</v>
      </c>
      <c r="F24" s="3" t="n">
        <v>45.3</v>
      </c>
      <c r="G24" s="3" t="n">
        <v>35.7</v>
      </c>
      <c r="H24" s="3" t="n">
        <v>24.7</v>
      </c>
      <c r="I24" s="3" t="n">
        <v>5.5</v>
      </c>
      <c r="J24" s="3" t="n">
        <v>0.5</v>
      </c>
      <c r="K24" s="3" t="n">
        <v>0.9</v>
      </c>
      <c r="L24" s="3" t="n">
        <v>6.6</v>
      </c>
      <c r="M24" s="3" t="n">
        <v>7.3</v>
      </c>
      <c r="N24" s="35" t="n">
        <f aca="false">SUM(B24:M24)</f>
        <v>223.3</v>
      </c>
      <c r="O24" s="3"/>
    </row>
    <row r="25" customFormat="false" ht="15" hidden="false" customHeight="false" outlineLevel="0" collapsed="false">
      <c r="A25" s="9" t="n">
        <v>1954</v>
      </c>
      <c r="B25" s="3" t="n">
        <v>6.5</v>
      </c>
      <c r="C25" s="3" t="n">
        <v>17</v>
      </c>
      <c r="D25" s="3" t="n">
        <v>14</v>
      </c>
      <c r="E25" s="3" t="n">
        <v>11.5</v>
      </c>
      <c r="F25" s="3" t="n">
        <v>34.7</v>
      </c>
      <c r="G25" s="3" t="n">
        <v>11.2</v>
      </c>
      <c r="H25" s="3" t="n">
        <v>1.54</v>
      </c>
      <c r="I25" s="3" t="n">
        <v>17</v>
      </c>
      <c r="J25" s="3" t="n">
        <v>3.7</v>
      </c>
      <c r="K25" s="3" t="n">
        <v>1.7</v>
      </c>
      <c r="L25" s="3" t="n">
        <v>4.4</v>
      </c>
      <c r="M25" s="3" t="n">
        <v>5.9</v>
      </c>
      <c r="N25" s="35" t="n">
        <f aca="false">SUM(B25:M25)</f>
        <v>129.14</v>
      </c>
      <c r="O25" s="3"/>
    </row>
    <row r="26" customFormat="false" ht="15" hidden="false" customHeight="false" outlineLevel="0" collapsed="false">
      <c r="A26" s="9" t="n">
        <v>1955</v>
      </c>
      <c r="B26" s="3" t="n">
        <v>4.6</v>
      </c>
      <c r="C26" s="3" t="n">
        <v>11.6</v>
      </c>
      <c r="D26" s="3" t="n">
        <v>18.7</v>
      </c>
      <c r="E26" s="3" t="n">
        <v>10.9</v>
      </c>
      <c r="F26" s="3" t="n">
        <v>4.7</v>
      </c>
      <c r="G26" s="3" t="n">
        <v>40.9</v>
      </c>
      <c r="H26" s="3" t="n">
        <v>80.2</v>
      </c>
      <c r="I26" s="3" t="n">
        <v>3.7</v>
      </c>
      <c r="J26" s="3" t="n">
        <v>7.1</v>
      </c>
      <c r="K26" s="3" t="n">
        <v>0.6</v>
      </c>
      <c r="L26" s="3" t="n">
        <v>4.2</v>
      </c>
      <c r="M26" s="3" t="n">
        <v>3.3</v>
      </c>
      <c r="N26" s="35" t="n">
        <f aca="false">SUM(B26:M26)</f>
        <v>190.5</v>
      </c>
      <c r="O26" s="3"/>
    </row>
    <row r="27" customFormat="false" ht="15" hidden="false" customHeight="false" outlineLevel="0" collapsed="false">
      <c r="A27" s="9" t="n">
        <v>1956</v>
      </c>
      <c r="B27" s="3" t="n">
        <v>7.7</v>
      </c>
      <c r="C27" s="3" t="n">
        <v>8.9</v>
      </c>
      <c r="D27" s="3" t="n">
        <v>13.2</v>
      </c>
      <c r="E27" s="3" t="n">
        <v>10.2</v>
      </c>
      <c r="F27" s="3" t="n">
        <v>16.7</v>
      </c>
      <c r="G27" s="3" t="n">
        <v>17.9</v>
      </c>
      <c r="H27" s="3" t="n">
        <v>14.1</v>
      </c>
      <c r="I27" s="3" t="n">
        <v>8.4</v>
      </c>
      <c r="J27" s="3" t="n">
        <v>1.3</v>
      </c>
      <c r="K27" s="3" t="n">
        <v>0</v>
      </c>
      <c r="L27" s="3" t="n">
        <v>5</v>
      </c>
      <c r="M27" s="3" t="n">
        <v>5.9</v>
      </c>
      <c r="N27" s="35" t="n">
        <f aca="false">SUM(B27:M27)</f>
        <v>109.3</v>
      </c>
      <c r="O27" s="3"/>
    </row>
    <row r="28" customFormat="false" ht="15" hidden="false" customHeight="false" outlineLevel="0" collapsed="false">
      <c r="A28" s="9" t="n">
        <v>1957</v>
      </c>
      <c r="B28" s="3" t="n">
        <v>5.3</v>
      </c>
      <c r="C28" s="3" t="n">
        <v>9.1</v>
      </c>
      <c r="D28" s="3" t="n">
        <v>11.8</v>
      </c>
      <c r="E28" s="3" t="n">
        <v>20.1</v>
      </c>
      <c r="F28" s="3" t="n">
        <v>112.7</v>
      </c>
      <c r="G28" s="3" t="n">
        <v>224</v>
      </c>
      <c r="H28" s="3" t="n">
        <v>24</v>
      </c>
      <c r="I28" s="3" t="n">
        <v>16.3</v>
      </c>
      <c r="J28" s="3" t="n">
        <v>19.4</v>
      </c>
      <c r="K28" s="3" t="n">
        <v>14.1</v>
      </c>
      <c r="L28" s="3" t="n">
        <v>18.6</v>
      </c>
      <c r="M28" s="3" t="n">
        <v>13.5</v>
      </c>
      <c r="N28" s="35" t="n">
        <f aca="false">SUM(B28:M28)</f>
        <v>488.9</v>
      </c>
      <c r="O28" s="3"/>
    </row>
    <row r="29" customFormat="false" ht="15" hidden="false" customHeight="false" outlineLevel="0" collapsed="false">
      <c r="A29" s="9" t="n">
        <v>1958</v>
      </c>
      <c r="B29" s="3" t="n">
        <v>16</v>
      </c>
      <c r="C29" s="3" t="n">
        <v>28.2</v>
      </c>
      <c r="D29" s="3" t="n">
        <v>44.8</v>
      </c>
      <c r="E29" s="3" t="n">
        <v>53.1</v>
      </c>
      <c r="F29" s="3" t="n">
        <v>53.5</v>
      </c>
      <c r="G29" s="3" t="n">
        <v>32.3</v>
      </c>
      <c r="H29" s="3" t="n">
        <v>48</v>
      </c>
      <c r="I29" s="3" t="n">
        <v>24.5</v>
      </c>
      <c r="J29" s="3" t="n">
        <v>12.6</v>
      </c>
      <c r="K29" s="3" t="n">
        <v>9.8</v>
      </c>
      <c r="L29" s="3" t="n">
        <v>15.9</v>
      </c>
      <c r="M29" s="3" t="n">
        <v>21</v>
      </c>
      <c r="N29" s="35" t="n">
        <f aca="false">SUM(B29:M29)</f>
        <v>359.7</v>
      </c>
      <c r="O29" s="3"/>
    </row>
    <row r="30" customFormat="false" ht="15" hidden="false" customHeight="false" outlineLevel="0" collapsed="false">
      <c r="A30" s="9" t="n">
        <v>1959</v>
      </c>
      <c r="B30" s="3" t="n">
        <v>21.6</v>
      </c>
      <c r="C30" s="3" t="n">
        <v>36.2</v>
      </c>
      <c r="D30" s="3" t="n">
        <v>43.8</v>
      </c>
      <c r="E30" s="3" t="n">
        <v>47.4</v>
      </c>
      <c r="F30" s="3" t="n">
        <v>47.6</v>
      </c>
      <c r="G30" s="3" t="n">
        <v>23.8</v>
      </c>
      <c r="H30" s="3" t="n">
        <v>10.3</v>
      </c>
      <c r="I30" s="3" t="n">
        <v>4.7</v>
      </c>
      <c r="J30" s="3" t="n">
        <v>3.9</v>
      </c>
      <c r="K30" s="3" t="n">
        <v>9.4</v>
      </c>
      <c r="L30" s="3" t="n">
        <v>7.2</v>
      </c>
      <c r="M30" s="3" t="n">
        <v>12.7</v>
      </c>
      <c r="N30" s="35" t="n">
        <f aca="false">SUM(B30:M30)</f>
        <v>268.6</v>
      </c>
      <c r="O30" s="3"/>
    </row>
    <row r="31" customFormat="false" ht="15" hidden="false" customHeight="false" outlineLevel="0" collapsed="false">
      <c r="A31" s="9" t="n">
        <v>1960</v>
      </c>
      <c r="B31" s="3" t="n">
        <v>9</v>
      </c>
      <c r="C31" s="3" t="n">
        <v>32.6</v>
      </c>
      <c r="D31" s="3" t="n">
        <v>163.2</v>
      </c>
      <c r="E31" s="3" t="n">
        <v>66.9</v>
      </c>
      <c r="F31" s="3" t="n">
        <v>93.1</v>
      </c>
      <c r="G31" s="3" t="n">
        <v>121.1</v>
      </c>
      <c r="H31" s="3" t="n">
        <v>25.3</v>
      </c>
      <c r="I31" s="3" t="n">
        <v>9.2</v>
      </c>
      <c r="J31" s="3" t="n">
        <v>4.8</v>
      </c>
      <c r="K31" s="3" t="n">
        <v>7.2</v>
      </c>
      <c r="L31" s="3" t="n">
        <v>10.1</v>
      </c>
      <c r="M31" s="3" t="n">
        <v>9.5</v>
      </c>
      <c r="N31" s="35" t="n">
        <f aca="false">SUM(B31:M31)</f>
        <v>552</v>
      </c>
      <c r="O31" s="3"/>
    </row>
    <row r="32" customFormat="false" ht="15" hidden="false" customHeight="false" outlineLevel="0" collapsed="false">
      <c r="A32" s="9" t="n">
        <v>1961</v>
      </c>
      <c r="B32" s="3" t="n">
        <v>8.9</v>
      </c>
      <c r="C32" s="3" t="n">
        <v>13.8</v>
      </c>
      <c r="D32" s="3" t="n">
        <v>19</v>
      </c>
      <c r="E32" s="3" t="n">
        <v>19.1</v>
      </c>
      <c r="F32" s="3" t="n">
        <v>74</v>
      </c>
      <c r="G32" s="3" t="n">
        <v>81.1</v>
      </c>
      <c r="H32" s="3" t="n">
        <v>15.8</v>
      </c>
      <c r="I32" s="3" t="n">
        <v>16.2</v>
      </c>
      <c r="J32" s="3" t="n">
        <v>4.6</v>
      </c>
      <c r="K32" s="3" t="n">
        <v>6.5</v>
      </c>
      <c r="L32" s="3" t="n">
        <v>10.3</v>
      </c>
      <c r="M32" s="3" t="n">
        <v>7.1</v>
      </c>
      <c r="N32" s="35" t="n">
        <f aca="false">SUM(B32:M32)</f>
        <v>276.4</v>
      </c>
      <c r="O32" s="3"/>
    </row>
    <row r="33" customFormat="false" ht="15" hidden="false" customHeight="false" outlineLevel="0" collapsed="false">
      <c r="A33" s="9" t="n">
        <v>1962</v>
      </c>
      <c r="B33" s="3" t="n">
        <v>7.2</v>
      </c>
      <c r="C33" s="3" t="n">
        <v>15.4</v>
      </c>
      <c r="D33" s="3" t="n">
        <v>26.7</v>
      </c>
      <c r="E33" s="3" t="n">
        <v>25.3</v>
      </c>
      <c r="F33" s="3" t="n">
        <v>28.1</v>
      </c>
      <c r="G33" s="3" t="n">
        <v>148.4</v>
      </c>
      <c r="H33" s="3" t="n">
        <v>158.5</v>
      </c>
      <c r="I33" s="3" t="n">
        <v>118.3</v>
      </c>
      <c r="J33" s="3" t="n">
        <v>22.8</v>
      </c>
      <c r="K33" s="3" t="n">
        <v>20.9</v>
      </c>
      <c r="L33" s="3" t="n">
        <v>18.2</v>
      </c>
      <c r="M33" s="3" t="n">
        <v>15.7</v>
      </c>
      <c r="N33" s="35" t="n">
        <f aca="false">SUM(B33:M33)</f>
        <v>605.5</v>
      </c>
      <c r="O33" s="3"/>
    </row>
    <row r="34" customFormat="false" ht="15" hidden="false" customHeight="false" outlineLevel="0" collapsed="false">
      <c r="A34" s="9" t="n">
        <v>1963</v>
      </c>
      <c r="B34" s="3" t="n">
        <v>17.7</v>
      </c>
      <c r="C34" s="3" t="n">
        <v>39.1</v>
      </c>
      <c r="D34" s="3" t="n">
        <v>41.9</v>
      </c>
      <c r="E34" s="3" t="n">
        <v>25.7</v>
      </c>
      <c r="F34" s="3" t="n">
        <v>14.2</v>
      </c>
      <c r="G34" s="3" t="n">
        <v>32.2</v>
      </c>
      <c r="H34" s="3" t="n">
        <v>7.4</v>
      </c>
      <c r="I34" s="3" t="n">
        <v>24.4</v>
      </c>
      <c r="J34" s="3" t="n">
        <v>36.4</v>
      </c>
      <c r="K34" s="3" t="n">
        <v>10.3</v>
      </c>
      <c r="L34" s="3" t="n">
        <v>9.1</v>
      </c>
      <c r="M34" s="3" t="n">
        <v>5.5</v>
      </c>
      <c r="N34" s="35" t="n">
        <f aca="false">SUM(B34:M34)</f>
        <v>263.9</v>
      </c>
      <c r="O34" s="3"/>
    </row>
    <row r="35" customFormat="false" ht="15" hidden="false" customHeight="false" outlineLevel="0" collapsed="false">
      <c r="A35" s="9" t="n">
        <v>1964</v>
      </c>
      <c r="B35" s="3" t="n">
        <v>9.2</v>
      </c>
      <c r="C35" s="3" t="n">
        <v>15.8</v>
      </c>
      <c r="D35" s="3" t="n">
        <v>24.4</v>
      </c>
      <c r="E35" s="3" t="n">
        <v>29</v>
      </c>
      <c r="F35" s="3" t="n">
        <v>19.8</v>
      </c>
      <c r="G35" s="3" t="n">
        <v>40</v>
      </c>
      <c r="H35" s="3" t="n">
        <v>20.7</v>
      </c>
      <c r="I35" s="3" t="n">
        <v>25.6</v>
      </c>
      <c r="J35" s="3" t="n">
        <v>5.4</v>
      </c>
      <c r="K35" s="3" t="n">
        <v>4.6</v>
      </c>
      <c r="L35" s="3" t="n">
        <v>5.1</v>
      </c>
      <c r="M35" s="3" t="n">
        <v>5.3</v>
      </c>
      <c r="N35" s="35" t="n">
        <f aca="false">SUM(B35:M35)</f>
        <v>204.9</v>
      </c>
      <c r="O35" s="3"/>
    </row>
    <row r="36" customFormat="false" ht="15" hidden="false" customHeight="false" outlineLevel="0" collapsed="false">
      <c r="A36" s="9" t="n">
        <v>1965</v>
      </c>
      <c r="B36" s="3" t="n">
        <v>9.3</v>
      </c>
      <c r="C36" s="3" t="n">
        <v>9.6</v>
      </c>
      <c r="D36" s="3" t="n">
        <v>16.7</v>
      </c>
      <c r="E36" s="3" t="n">
        <v>18.4</v>
      </c>
      <c r="F36" s="3" t="n">
        <v>48</v>
      </c>
      <c r="G36" s="3" t="n">
        <v>88.1</v>
      </c>
      <c r="H36" s="3" t="n">
        <v>84.5</v>
      </c>
      <c r="I36" s="3" t="n">
        <v>17.9</v>
      </c>
      <c r="J36" s="3" t="n">
        <v>76.4</v>
      </c>
      <c r="K36" s="3" t="n">
        <v>115.5</v>
      </c>
      <c r="L36" s="3" t="n">
        <v>41.7</v>
      </c>
      <c r="M36" s="3" t="n">
        <v>33.1</v>
      </c>
      <c r="N36" s="35" t="n">
        <f aca="false">SUM(B36:M36)</f>
        <v>559.2</v>
      </c>
      <c r="O36" s="3"/>
    </row>
    <row r="37" customFormat="false" ht="15" hidden="false" customHeight="false" outlineLevel="0" collapsed="false">
      <c r="A37" s="9" t="n">
        <v>1966</v>
      </c>
      <c r="B37" s="3" t="n">
        <v>27</v>
      </c>
      <c r="C37" s="3" t="n">
        <v>50.2</v>
      </c>
      <c r="D37" s="3" t="n">
        <v>45.6</v>
      </c>
      <c r="E37" s="3" t="n">
        <v>38.8</v>
      </c>
      <c r="F37" s="3" t="n">
        <v>20.8</v>
      </c>
      <c r="G37" s="3" t="n">
        <v>98.6</v>
      </c>
      <c r="H37" s="3" t="n">
        <v>27</v>
      </c>
      <c r="I37" s="3" t="n">
        <v>28.9</v>
      </c>
      <c r="J37" s="3" t="n">
        <v>19.8</v>
      </c>
      <c r="K37" s="3" t="n">
        <v>11.9</v>
      </c>
      <c r="L37" s="3" t="n">
        <v>17.9</v>
      </c>
      <c r="M37" s="3" t="n">
        <v>15.1</v>
      </c>
      <c r="N37" s="35" t="n">
        <f aca="false">SUM(B37:M37)</f>
        <v>401.6</v>
      </c>
      <c r="O37" s="3"/>
    </row>
    <row r="38" customFormat="false" ht="15" hidden="false" customHeight="false" outlineLevel="0" collapsed="false">
      <c r="A38" s="9" t="n">
        <v>1967</v>
      </c>
      <c r="B38" s="3" t="n">
        <v>14.5</v>
      </c>
      <c r="C38" s="3" t="n">
        <v>20.4</v>
      </c>
      <c r="D38" s="3" t="n">
        <v>20</v>
      </c>
      <c r="E38" s="3" t="n">
        <v>16.4</v>
      </c>
      <c r="F38" s="3" t="n">
        <v>19.5</v>
      </c>
      <c r="G38" s="3" t="n">
        <v>149.4</v>
      </c>
      <c r="H38" s="3" t="n">
        <v>92</v>
      </c>
      <c r="I38" s="3" t="n">
        <v>20.5</v>
      </c>
      <c r="J38" s="3" t="n">
        <v>11.6</v>
      </c>
      <c r="K38" s="3" t="n">
        <v>11.7</v>
      </c>
      <c r="L38" s="3" t="n">
        <v>16.6</v>
      </c>
      <c r="M38" s="3" t="n">
        <v>15.4</v>
      </c>
      <c r="N38" s="35" t="n">
        <f aca="false">SUM(B38:M38)</f>
        <v>408</v>
      </c>
      <c r="O38" s="3"/>
    </row>
    <row r="39" customFormat="false" ht="15" hidden="false" customHeight="false" outlineLevel="0" collapsed="false">
      <c r="A39" s="9" t="n">
        <v>1968</v>
      </c>
      <c r="B39" s="3" t="n">
        <v>14.7</v>
      </c>
      <c r="C39" s="3" t="n">
        <v>20.5</v>
      </c>
      <c r="D39" s="3" t="n">
        <v>23</v>
      </c>
      <c r="E39" s="3" t="n">
        <v>21.9</v>
      </c>
      <c r="F39" s="3" t="n">
        <v>22.9</v>
      </c>
      <c r="G39" s="3" t="n">
        <v>19.2</v>
      </c>
      <c r="H39" s="3" t="n">
        <v>12.1</v>
      </c>
      <c r="I39" s="3" t="n">
        <v>27.7</v>
      </c>
      <c r="J39" s="3" t="n">
        <v>11.6</v>
      </c>
      <c r="K39" s="3" t="n">
        <v>9.4</v>
      </c>
      <c r="L39" s="3" t="n">
        <v>9.4</v>
      </c>
      <c r="M39" s="3" t="n">
        <v>7.9</v>
      </c>
      <c r="N39" s="35" t="n">
        <f aca="false">SUM(B39:M39)</f>
        <v>200.3</v>
      </c>
      <c r="O39" s="3"/>
    </row>
    <row r="40" customFormat="false" ht="15" hidden="false" customHeight="false" outlineLevel="0" collapsed="false">
      <c r="A40" s="9" t="n">
        <v>1969</v>
      </c>
      <c r="B40" s="3" t="n">
        <v>8.6</v>
      </c>
      <c r="C40" s="3" t="n">
        <v>14.9</v>
      </c>
      <c r="D40" s="3" t="n">
        <v>39.1</v>
      </c>
      <c r="E40" s="3" t="n">
        <v>23.6</v>
      </c>
      <c r="F40" s="3" t="n">
        <v>56.2</v>
      </c>
      <c r="G40" s="3" t="n">
        <v>39.3</v>
      </c>
      <c r="H40" s="3" t="n">
        <v>37.7</v>
      </c>
      <c r="I40" s="3" t="n">
        <v>18.7</v>
      </c>
      <c r="J40" s="3" t="n">
        <v>27.5</v>
      </c>
      <c r="K40" s="3" t="n">
        <v>19.2</v>
      </c>
      <c r="L40" s="3" t="n">
        <v>13.3</v>
      </c>
      <c r="M40" s="3" t="n">
        <v>16.9</v>
      </c>
      <c r="N40" s="35" t="n">
        <f aca="false">SUM(B40:M40)</f>
        <v>315</v>
      </c>
      <c r="O40" s="3"/>
    </row>
    <row r="41" customFormat="false" ht="15" hidden="false" customHeight="false" outlineLevel="0" collapsed="false">
      <c r="A41" s="9" t="n">
        <v>1970</v>
      </c>
      <c r="B41" s="3" t="n">
        <v>15.2</v>
      </c>
      <c r="C41" s="3" t="n">
        <v>22.9</v>
      </c>
      <c r="D41" s="3" t="n">
        <v>27.6</v>
      </c>
      <c r="E41" s="3" t="n">
        <v>34.1</v>
      </c>
      <c r="F41" s="3" t="n">
        <v>20</v>
      </c>
      <c r="G41" s="3" t="n">
        <v>29</v>
      </c>
      <c r="H41" s="3" t="n">
        <v>8.6</v>
      </c>
      <c r="I41" s="3" t="n">
        <v>4.4</v>
      </c>
      <c r="J41" s="3" t="n">
        <v>11.2</v>
      </c>
      <c r="K41" s="3" t="n">
        <v>7.4</v>
      </c>
      <c r="L41" s="3" t="n">
        <v>7.6</v>
      </c>
      <c r="M41" s="3" t="n">
        <v>7.2</v>
      </c>
      <c r="N41" s="35" t="n">
        <f aca="false">SUM(B41:M41)</f>
        <v>195.2</v>
      </c>
      <c r="O41" s="3"/>
    </row>
    <row r="42" customFormat="false" ht="15" hidden="false" customHeight="false" outlineLevel="0" collapsed="false">
      <c r="A42" s="9" t="n">
        <v>1971</v>
      </c>
      <c r="B42" s="3" t="n">
        <v>7</v>
      </c>
      <c r="C42" s="3" t="n">
        <v>13.9</v>
      </c>
      <c r="D42" s="3" t="n">
        <v>17.6</v>
      </c>
      <c r="E42" s="3" t="n">
        <v>18.4</v>
      </c>
      <c r="F42" s="3" t="n">
        <v>29.9</v>
      </c>
      <c r="G42" s="3" t="n">
        <v>21.2</v>
      </c>
      <c r="H42" s="3" t="n">
        <v>14.5</v>
      </c>
      <c r="I42" s="3" t="n">
        <v>6</v>
      </c>
      <c r="J42" s="3" t="n">
        <v>11.8</v>
      </c>
      <c r="K42" s="3" t="n">
        <v>8.9</v>
      </c>
      <c r="L42" s="3" t="n">
        <v>12</v>
      </c>
      <c r="M42" s="3" t="n">
        <v>10.4</v>
      </c>
      <c r="N42" s="35" t="n">
        <f aca="false">SUM(B42:M42)</f>
        <v>171.6</v>
      </c>
      <c r="O42" s="3"/>
    </row>
    <row r="43" customFormat="false" ht="15" hidden="false" customHeight="false" outlineLevel="0" collapsed="false">
      <c r="A43" s="9" t="n">
        <v>1972</v>
      </c>
      <c r="B43" s="3" t="n">
        <v>7.8</v>
      </c>
      <c r="C43" s="3" t="n">
        <v>11</v>
      </c>
      <c r="D43" s="3" t="n">
        <v>11.7</v>
      </c>
      <c r="E43" s="3" t="n">
        <v>12.9</v>
      </c>
      <c r="F43" s="3" t="n">
        <v>23.9</v>
      </c>
      <c r="G43" s="3" t="n">
        <v>27.2</v>
      </c>
      <c r="H43" s="3" t="n">
        <v>14.8</v>
      </c>
      <c r="I43" s="3" t="n">
        <v>14.4</v>
      </c>
      <c r="J43" s="3" t="n">
        <v>6.3</v>
      </c>
      <c r="K43" s="3" t="n">
        <v>5.7</v>
      </c>
      <c r="L43" s="3" t="n">
        <v>12.7</v>
      </c>
      <c r="M43" s="3" t="n">
        <v>7.8</v>
      </c>
      <c r="N43" s="35" t="n">
        <f aca="false">SUM(B43:M43)</f>
        <v>156.2</v>
      </c>
      <c r="O43" s="3"/>
    </row>
    <row r="44" customFormat="false" ht="15" hidden="false" customHeight="false" outlineLevel="0" collapsed="false">
      <c r="A44" s="9" t="n">
        <v>1973</v>
      </c>
      <c r="B44" s="3" t="n">
        <v>12.1</v>
      </c>
      <c r="C44" s="3" t="n">
        <v>15.1</v>
      </c>
      <c r="D44" s="3" t="n">
        <v>23.1</v>
      </c>
      <c r="E44" s="3" t="n">
        <v>31.3</v>
      </c>
      <c r="F44" s="3" t="n">
        <v>36.6</v>
      </c>
      <c r="G44" s="3" t="n">
        <v>21.4</v>
      </c>
      <c r="H44" s="3" t="n">
        <v>25.6</v>
      </c>
      <c r="I44" s="3" t="n">
        <v>8.1</v>
      </c>
      <c r="J44" s="3" t="n">
        <v>18.5</v>
      </c>
      <c r="K44" s="3" t="n">
        <v>24.4</v>
      </c>
      <c r="L44" s="3" t="n">
        <v>14.1</v>
      </c>
      <c r="M44" s="3" t="n">
        <v>15</v>
      </c>
      <c r="N44" s="35" t="n">
        <f aca="false">SUM(B44:M44)</f>
        <v>245.3</v>
      </c>
      <c r="O44" s="3"/>
    </row>
    <row r="45" customFormat="false" ht="15" hidden="false" customHeight="false" outlineLevel="0" collapsed="false">
      <c r="A45" s="9" t="n">
        <v>1974</v>
      </c>
      <c r="B45" s="3" t="n">
        <v>17.3</v>
      </c>
      <c r="C45" s="3" t="n">
        <v>19.4</v>
      </c>
      <c r="D45" s="3" t="n">
        <v>26</v>
      </c>
      <c r="E45" s="3" t="n">
        <v>33.6</v>
      </c>
      <c r="F45" s="3" t="n">
        <v>20.7</v>
      </c>
      <c r="G45" s="3" t="n">
        <v>34.4</v>
      </c>
      <c r="H45" s="3" t="n">
        <v>7.3</v>
      </c>
      <c r="I45" s="3" t="n">
        <v>9.9</v>
      </c>
      <c r="J45" s="3" t="n">
        <v>3.9</v>
      </c>
      <c r="K45" s="3" t="n">
        <v>7.1</v>
      </c>
      <c r="L45" s="3" t="n">
        <v>6.4</v>
      </c>
      <c r="M45" s="3" t="n">
        <v>6.7</v>
      </c>
      <c r="N45" s="35" t="n">
        <f aca="false">SUM(B45:M45)</f>
        <v>192.7</v>
      </c>
      <c r="O45" s="3"/>
    </row>
    <row r="46" customFormat="false" ht="15" hidden="false" customHeight="false" outlineLevel="0" collapsed="false">
      <c r="A46" s="9" t="n">
        <v>1975</v>
      </c>
      <c r="B46" s="3" t="n">
        <v>9.3</v>
      </c>
      <c r="C46" s="3" t="n">
        <v>9.6</v>
      </c>
      <c r="D46" s="3" t="n">
        <v>15.8</v>
      </c>
      <c r="E46" s="3" t="n">
        <v>16.2</v>
      </c>
      <c r="F46" s="3" t="n">
        <v>15.8</v>
      </c>
      <c r="G46" s="3" t="n">
        <v>72.2</v>
      </c>
      <c r="H46" s="3" t="n">
        <v>21.3</v>
      </c>
      <c r="I46" s="3" t="n">
        <v>22.1</v>
      </c>
      <c r="J46" s="3" t="n">
        <v>2.6</v>
      </c>
      <c r="K46" s="3" t="n">
        <v>4.5</v>
      </c>
      <c r="L46" s="3" t="n">
        <v>6.9</v>
      </c>
      <c r="M46" s="3" t="n">
        <v>9.7</v>
      </c>
      <c r="N46" s="35" t="n">
        <f aca="false">SUM(B46:M46)</f>
        <v>206</v>
      </c>
      <c r="O46" s="3"/>
    </row>
    <row r="47" customFormat="false" ht="15" hidden="false" customHeight="false" outlineLevel="0" collapsed="false">
      <c r="A47" s="9" t="n">
        <v>1976</v>
      </c>
      <c r="B47" s="3" t="n">
        <v>10.4</v>
      </c>
      <c r="C47" s="3" t="n">
        <v>14</v>
      </c>
      <c r="D47" s="3" t="n">
        <v>12.8</v>
      </c>
      <c r="E47" s="3" t="n">
        <v>25.1</v>
      </c>
      <c r="F47" s="3" t="n">
        <v>20.4</v>
      </c>
      <c r="G47" s="3" t="n">
        <v>13.3</v>
      </c>
      <c r="H47" s="3" t="n">
        <v>6.4</v>
      </c>
      <c r="I47" s="3" t="n">
        <v>5.3</v>
      </c>
      <c r="J47" s="3" t="n">
        <v>8.7</v>
      </c>
      <c r="K47" s="3" t="n">
        <v>3.8</v>
      </c>
      <c r="L47" s="3" t="n">
        <v>4.9</v>
      </c>
      <c r="M47" s="3" t="n">
        <v>5.3</v>
      </c>
      <c r="N47" s="35" t="n">
        <f aca="false">SUM(B47:M47)</f>
        <v>130.4</v>
      </c>
      <c r="O47" s="3"/>
    </row>
    <row r="48" customFormat="false" ht="15" hidden="false" customHeight="false" outlineLevel="0" collapsed="false">
      <c r="A48" s="9" t="n">
        <v>1977</v>
      </c>
      <c r="B48" s="3" t="n">
        <v>4.3</v>
      </c>
      <c r="C48" s="3" t="n">
        <v>10.3</v>
      </c>
      <c r="D48" s="3" t="n">
        <v>15.9</v>
      </c>
      <c r="E48" s="3" t="n">
        <v>24.4</v>
      </c>
      <c r="F48" s="3" t="n">
        <v>41.4</v>
      </c>
      <c r="G48" s="3" t="n">
        <v>18</v>
      </c>
      <c r="H48" s="3" t="n">
        <v>7.7</v>
      </c>
      <c r="I48" s="3" t="n">
        <v>12.3</v>
      </c>
      <c r="J48" s="3" t="n">
        <v>22</v>
      </c>
      <c r="K48" s="3" t="n">
        <v>6.1</v>
      </c>
      <c r="L48" s="3" t="n">
        <v>4.9</v>
      </c>
      <c r="M48" s="3" t="n">
        <v>6.8</v>
      </c>
      <c r="N48" s="35" t="n">
        <f aca="false">SUM(B48:M48)</f>
        <v>174.1</v>
      </c>
      <c r="O48" s="3"/>
    </row>
    <row r="49" customFormat="false" ht="15" hidden="false" customHeight="false" outlineLevel="0" collapsed="false">
      <c r="A49" s="9" t="n">
        <v>1978</v>
      </c>
      <c r="B49" s="3" t="n">
        <v>6.9</v>
      </c>
      <c r="C49" s="3" t="n">
        <v>7.7</v>
      </c>
      <c r="D49" s="3" t="n">
        <v>37.1</v>
      </c>
      <c r="E49" s="3" t="n">
        <v>20.1</v>
      </c>
      <c r="F49" s="3" t="n">
        <v>17.8</v>
      </c>
      <c r="G49" s="3" t="n">
        <v>10.5</v>
      </c>
      <c r="H49" s="3" t="n">
        <v>6.2</v>
      </c>
      <c r="I49" s="3" t="n">
        <v>8.9</v>
      </c>
      <c r="J49" s="3" t="n">
        <v>2.2</v>
      </c>
      <c r="K49" s="3" t="n">
        <v>1.5</v>
      </c>
      <c r="L49" s="3" t="n">
        <v>2.4</v>
      </c>
      <c r="M49" s="3" t="n">
        <v>3.3</v>
      </c>
      <c r="N49" s="35" t="n">
        <f aca="false">SUM(B49:M49)</f>
        <v>124.6</v>
      </c>
      <c r="O49" s="3"/>
    </row>
    <row r="50" customFormat="false" ht="15" hidden="false" customHeight="false" outlineLevel="0" collapsed="false">
      <c r="A50" s="9" t="n">
        <v>1979</v>
      </c>
      <c r="B50" s="3" t="n">
        <v>2.8</v>
      </c>
      <c r="C50" s="3" t="n">
        <v>8.3</v>
      </c>
      <c r="D50" s="3" t="n">
        <v>25.5</v>
      </c>
      <c r="E50" s="3" t="n">
        <v>20.9</v>
      </c>
      <c r="F50" s="3" t="n">
        <v>17.4</v>
      </c>
      <c r="G50" s="3" t="n">
        <v>12.1</v>
      </c>
      <c r="H50" s="3" t="n">
        <v>21.5</v>
      </c>
      <c r="I50" s="3" t="n">
        <v>20.1</v>
      </c>
      <c r="J50" s="3" t="n">
        <v>4.1</v>
      </c>
      <c r="K50" s="3" t="n">
        <v>5.2</v>
      </c>
      <c r="L50" s="3" t="n">
        <v>8.1</v>
      </c>
      <c r="M50" s="3" t="n">
        <v>9.9</v>
      </c>
      <c r="N50" s="35" t="n">
        <f aca="false">SUM(B50:M50)</f>
        <v>155.9</v>
      </c>
      <c r="O50" s="3"/>
    </row>
    <row r="51" customFormat="false" ht="15" hidden="false" customHeight="false" outlineLevel="0" collapsed="false">
      <c r="A51" s="9" t="n">
        <v>1980</v>
      </c>
      <c r="B51" s="3" t="n">
        <v>10.4</v>
      </c>
      <c r="C51" s="3" t="n">
        <v>20.7</v>
      </c>
      <c r="D51" s="3" t="n">
        <v>26.4</v>
      </c>
      <c r="E51" s="3" t="n">
        <v>27.9</v>
      </c>
      <c r="F51" s="3" t="n">
        <v>14.6</v>
      </c>
      <c r="G51" s="3" t="n">
        <v>12.8</v>
      </c>
      <c r="H51" s="3" t="n">
        <v>2.9</v>
      </c>
      <c r="I51" s="3" t="n">
        <v>7.3</v>
      </c>
      <c r="J51" s="3" t="n">
        <v>3.6</v>
      </c>
      <c r="K51" s="3" t="n">
        <v>1.8</v>
      </c>
      <c r="L51" s="3" t="n">
        <v>4.3</v>
      </c>
      <c r="M51" s="3" t="n">
        <v>5.4</v>
      </c>
      <c r="N51" s="35" t="n">
        <f aca="false">SUM(B51:M51)</f>
        <v>138.1</v>
      </c>
      <c r="O51" s="3"/>
    </row>
    <row r="52" customFormat="false" ht="15" hidden="false" customHeight="false" outlineLevel="0" collapsed="false">
      <c r="A52" s="9" t="n">
        <v>1981</v>
      </c>
      <c r="B52" s="3" t="n">
        <v>6.8</v>
      </c>
      <c r="C52" s="3" t="n">
        <v>6.8</v>
      </c>
      <c r="D52" s="3" t="n">
        <v>12.8</v>
      </c>
      <c r="E52" s="3" t="n">
        <v>12.7</v>
      </c>
      <c r="F52" s="3" t="n">
        <v>20.8</v>
      </c>
      <c r="G52" s="3" t="n">
        <v>8.4</v>
      </c>
      <c r="H52" s="3" t="n">
        <v>19.7</v>
      </c>
      <c r="I52" s="3" t="n">
        <v>24.9</v>
      </c>
      <c r="J52" s="3" t="n">
        <v>7.8</v>
      </c>
      <c r="K52" s="3" t="n">
        <v>4.6</v>
      </c>
      <c r="L52" s="3" t="n">
        <v>10.4</v>
      </c>
      <c r="M52" s="3" t="n">
        <v>14.1</v>
      </c>
      <c r="N52" s="35" t="n">
        <f aca="false">SUM(B52:M52)</f>
        <v>149.8</v>
      </c>
      <c r="O52" s="3"/>
    </row>
    <row r="53" customFormat="false" ht="15" hidden="false" customHeight="false" outlineLevel="0" collapsed="false">
      <c r="A53" s="9" t="n">
        <v>1982</v>
      </c>
      <c r="B53" s="3" t="n">
        <v>8.8</v>
      </c>
      <c r="C53" s="3" t="n">
        <v>16.7</v>
      </c>
      <c r="D53" s="3" t="n">
        <v>17.1</v>
      </c>
      <c r="E53" s="3" t="n">
        <v>12.6</v>
      </c>
      <c r="F53" s="3" t="n">
        <v>23.5</v>
      </c>
      <c r="G53" s="3" t="n">
        <v>25.7</v>
      </c>
      <c r="H53" s="3" t="n">
        <v>11.8</v>
      </c>
      <c r="I53" s="3" t="n">
        <v>9.2</v>
      </c>
      <c r="J53" s="3" t="n">
        <v>5.7</v>
      </c>
      <c r="K53" s="3" t="n">
        <v>9.3</v>
      </c>
      <c r="L53" s="3" t="n">
        <v>8.5</v>
      </c>
      <c r="M53" s="3" t="n">
        <v>10.6</v>
      </c>
      <c r="N53" s="35" t="n">
        <f aca="false">SUM(B53:M53)</f>
        <v>159.5</v>
      </c>
      <c r="O53" s="3"/>
    </row>
    <row r="54" customFormat="false" ht="15" hidden="false" customHeight="false" outlineLevel="0" collapsed="false">
      <c r="A54" s="9" t="n">
        <v>1983</v>
      </c>
      <c r="B54" s="3" t="n">
        <v>12.9</v>
      </c>
      <c r="C54" s="3" t="n">
        <v>22.9</v>
      </c>
      <c r="D54" s="3" t="n">
        <v>40.1</v>
      </c>
      <c r="E54" s="3" t="n">
        <v>28.4</v>
      </c>
      <c r="F54" s="3" t="n">
        <v>54</v>
      </c>
      <c r="G54" s="3" t="n">
        <v>62.7</v>
      </c>
      <c r="H54" s="3" t="n">
        <v>13.9</v>
      </c>
      <c r="I54" s="3" t="n">
        <v>9.8</v>
      </c>
      <c r="J54" s="3" t="n">
        <v>7.7</v>
      </c>
      <c r="K54" s="3" t="n">
        <v>4.7</v>
      </c>
      <c r="L54" s="3" t="n">
        <v>8.3</v>
      </c>
      <c r="M54" s="3" t="n">
        <v>5.8</v>
      </c>
      <c r="N54" s="35" t="n">
        <f aca="false">SUM(B54:M54)</f>
        <v>271.2</v>
      </c>
      <c r="O54" s="3"/>
    </row>
    <row r="55" customFormat="false" ht="15" hidden="false" customHeight="false" outlineLevel="0" collapsed="false">
      <c r="A55" s="9" t="n">
        <v>1984</v>
      </c>
      <c r="B55" s="3" t="n">
        <v>9</v>
      </c>
      <c r="C55" s="3" t="n">
        <v>17.8</v>
      </c>
      <c r="D55" s="3" t="n">
        <v>20.7</v>
      </c>
      <c r="E55" s="3" t="n">
        <v>37</v>
      </c>
      <c r="F55" s="3" t="n">
        <v>49.9</v>
      </c>
      <c r="G55" s="3" t="n">
        <v>26.4</v>
      </c>
      <c r="H55" s="3" t="n">
        <v>11.4</v>
      </c>
      <c r="I55" s="3" t="n">
        <v>6.3</v>
      </c>
      <c r="J55" s="3" t="n">
        <v>0.6</v>
      </c>
      <c r="K55" s="3" t="n">
        <v>8.1</v>
      </c>
      <c r="L55" s="3" t="n">
        <v>7.5</v>
      </c>
      <c r="M55" s="3" t="n">
        <v>8.7</v>
      </c>
      <c r="N55" s="35" t="n">
        <f aca="false">SUM(B55:M55)</f>
        <v>203.4</v>
      </c>
      <c r="O55" s="3"/>
    </row>
    <row r="56" customFormat="false" ht="15" hidden="false" customHeight="false" outlineLevel="0" collapsed="false">
      <c r="A56" s="9" t="n">
        <v>1985</v>
      </c>
      <c r="B56" s="3" t="n">
        <v>8.5</v>
      </c>
      <c r="C56" s="3" t="n">
        <v>15.9</v>
      </c>
      <c r="D56" s="3" t="n">
        <v>16.3</v>
      </c>
      <c r="E56" s="3" t="n">
        <v>14.9</v>
      </c>
      <c r="F56" s="3" t="n">
        <v>28.8</v>
      </c>
      <c r="G56" s="3" t="n">
        <v>9.9</v>
      </c>
      <c r="H56" s="3" t="n">
        <v>14.4</v>
      </c>
      <c r="I56" s="3" t="n">
        <v>5.3</v>
      </c>
      <c r="J56" s="3" t="n">
        <v>10.1</v>
      </c>
      <c r="K56" s="3" t="n">
        <v>9.9</v>
      </c>
      <c r="L56" s="3" t="n">
        <v>7.3</v>
      </c>
      <c r="M56" s="3" t="n">
        <v>7.8</v>
      </c>
      <c r="N56" s="35" t="n">
        <f aca="false">SUM(B56:M56)</f>
        <v>149.1</v>
      </c>
      <c r="O56" s="3"/>
    </row>
    <row r="57" customFormat="false" ht="15" hidden="false" customHeight="false" outlineLevel="0" collapsed="false">
      <c r="A57" s="9" t="n">
        <v>1986</v>
      </c>
      <c r="B57" s="3" t="n">
        <v>11.2</v>
      </c>
      <c r="C57" s="3" t="n">
        <v>11</v>
      </c>
      <c r="D57" s="3" t="n">
        <v>15.1</v>
      </c>
      <c r="E57" s="3" t="n">
        <v>13.7</v>
      </c>
      <c r="F57" s="3" t="n">
        <v>30.2</v>
      </c>
      <c r="G57" s="3" t="n">
        <v>14.4</v>
      </c>
      <c r="H57" s="3" t="n">
        <v>14.9</v>
      </c>
      <c r="I57" s="3" t="n">
        <v>6.5</v>
      </c>
      <c r="J57" s="3" t="n">
        <v>5.1</v>
      </c>
      <c r="K57" s="3" t="n">
        <v>7.5</v>
      </c>
      <c r="L57" s="3" t="n">
        <v>7.1</v>
      </c>
      <c r="M57" s="3" t="n">
        <v>8.4</v>
      </c>
      <c r="N57" s="35" t="n">
        <f aca="false">SUM(B57:M57)</f>
        <v>145.1</v>
      </c>
      <c r="O57" s="3"/>
    </row>
    <row r="58" customFormat="false" ht="15" hidden="false" customHeight="false" outlineLevel="0" collapsed="false">
      <c r="A58" s="9" t="n">
        <v>1987</v>
      </c>
      <c r="B58" s="3" t="n">
        <v>7.7</v>
      </c>
      <c r="C58" s="3" t="n">
        <v>10.8</v>
      </c>
      <c r="D58" s="3" t="n">
        <v>20.9</v>
      </c>
      <c r="E58" s="3" t="n">
        <v>23.3</v>
      </c>
      <c r="F58" s="3" t="n">
        <v>22.5</v>
      </c>
      <c r="G58" s="3" t="n">
        <v>14</v>
      </c>
      <c r="H58" s="3" t="n">
        <v>20.5</v>
      </c>
      <c r="I58" s="3" t="n">
        <v>8.5</v>
      </c>
      <c r="J58" s="3" t="n">
        <v>3.9</v>
      </c>
      <c r="K58" s="3" t="n">
        <v>3.4</v>
      </c>
      <c r="L58" s="3" t="n">
        <v>9.9</v>
      </c>
      <c r="M58" s="3" t="n">
        <v>8.5</v>
      </c>
      <c r="N58" s="35" t="n">
        <f aca="false">SUM(B58:M58)</f>
        <v>153.9</v>
      </c>
      <c r="O58" s="3"/>
    </row>
    <row r="59" customFormat="false" ht="15" hidden="false" customHeight="false" outlineLevel="0" collapsed="false">
      <c r="A59" s="9" t="n">
        <v>1988</v>
      </c>
      <c r="B59" s="3" t="n">
        <v>7</v>
      </c>
      <c r="C59" s="3" t="n">
        <v>17.5</v>
      </c>
      <c r="D59" s="3" t="n">
        <v>15.9</v>
      </c>
      <c r="E59" s="3" t="n">
        <v>16.6</v>
      </c>
      <c r="F59" s="3" t="n">
        <v>13.6</v>
      </c>
      <c r="G59" s="3" t="n">
        <v>6.4</v>
      </c>
      <c r="H59" s="3" t="n">
        <v>26.6</v>
      </c>
      <c r="I59" s="3" t="n">
        <v>19.6</v>
      </c>
      <c r="J59" s="3" t="n">
        <v>4.8</v>
      </c>
      <c r="K59" s="3" t="n">
        <v>3.8</v>
      </c>
      <c r="L59" s="3" t="n">
        <v>7.3</v>
      </c>
      <c r="M59" s="3" t="n">
        <v>7.9</v>
      </c>
      <c r="N59" s="35" t="n">
        <f aca="false">SUM(B59:M59)</f>
        <v>147</v>
      </c>
      <c r="O59" s="3"/>
    </row>
    <row r="60" customFormat="false" ht="15" hidden="false" customHeight="false" outlineLevel="0" collapsed="false">
      <c r="A60" s="9" t="n">
        <v>1989</v>
      </c>
      <c r="B60" s="3" t="n">
        <v>7</v>
      </c>
      <c r="C60" s="3" t="n">
        <v>7</v>
      </c>
      <c r="D60" s="3" t="n">
        <v>12.3</v>
      </c>
      <c r="E60" s="3" t="n">
        <v>9.5</v>
      </c>
      <c r="F60" s="3" t="n">
        <v>10.3</v>
      </c>
      <c r="G60" s="3" t="n">
        <v>14</v>
      </c>
      <c r="H60" s="3" t="n">
        <v>17.5</v>
      </c>
      <c r="I60" s="3" t="n">
        <v>8.5</v>
      </c>
      <c r="J60" s="3" t="n">
        <v>4.5</v>
      </c>
      <c r="K60" s="3" t="n">
        <v>4.9</v>
      </c>
      <c r="L60" s="3" t="n">
        <v>5</v>
      </c>
      <c r="M60" s="3" t="n">
        <v>6.3</v>
      </c>
      <c r="N60" s="35" t="n">
        <f aca="false">SUM(B60:M60)</f>
        <v>106.8</v>
      </c>
      <c r="O60" s="3"/>
    </row>
    <row r="61" customFormat="false" ht="15" hidden="false" customHeight="false" outlineLevel="0" collapsed="false">
      <c r="A61" s="9" t="n">
        <v>1990</v>
      </c>
      <c r="B61" s="3" t="n">
        <v>8.5</v>
      </c>
      <c r="C61" s="3" t="n">
        <v>8.7</v>
      </c>
      <c r="D61" s="3" t="n">
        <v>14.3</v>
      </c>
      <c r="E61" s="3" t="n">
        <v>10.2</v>
      </c>
      <c r="F61" s="3" t="n">
        <v>16.4</v>
      </c>
      <c r="G61" s="3" t="n">
        <v>6.1</v>
      </c>
      <c r="H61" s="3" t="n">
        <v>5.9</v>
      </c>
      <c r="I61" s="3" t="n">
        <v>14.4</v>
      </c>
      <c r="J61" s="3" t="n">
        <v>0.2</v>
      </c>
      <c r="K61" s="3" t="n">
        <v>0.1</v>
      </c>
      <c r="L61" s="3" t="n">
        <v>3.7</v>
      </c>
      <c r="M61" s="3" t="n">
        <v>3.6</v>
      </c>
      <c r="N61" s="3" t="n">
        <f aca="false">SUM(B61:M61)</f>
        <v>92.1</v>
      </c>
      <c r="O61" s="3"/>
    </row>
    <row r="62" customFormat="false" ht="15" hidden="false" customHeight="false" outlineLevel="0" collapsed="false">
      <c r="A62" s="9" t="n">
        <v>1991</v>
      </c>
      <c r="B62" s="3" t="n">
        <v>3.2</v>
      </c>
      <c r="C62" s="3" t="n">
        <v>8.9</v>
      </c>
      <c r="D62" s="3" t="n">
        <v>9.2</v>
      </c>
      <c r="E62" s="3" t="n">
        <v>8</v>
      </c>
      <c r="F62" s="3" t="n">
        <v>13.8</v>
      </c>
      <c r="G62" s="3" t="n">
        <v>8.4</v>
      </c>
      <c r="H62" s="3" t="n">
        <v>2.9</v>
      </c>
      <c r="I62" s="3" t="n">
        <v>1.953</v>
      </c>
      <c r="J62" s="3" t="n">
        <v>0.2</v>
      </c>
      <c r="K62" s="3" t="n">
        <v>0.7</v>
      </c>
      <c r="L62" s="3" t="n">
        <v>4</v>
      </c>
      <c r="M62" s="3" t="n">
        <v>6</v>
      </c>
      <c r="N62" s="3" t="n">
        <f aca="false">SUM(B62:M62)</f>
        <v>67.253</v>
      </c>
      <c r="O62" s="3"/>
    </row>
    <row r="63" customFormat="false" ht="15" hidden="false" customHeight="false" outlineLevel="0" collapsed="false">
      <c r="A63" s="9" t="n">
        <v>1992</v>
      </c>
      <c r="B63" s="3" t="n">
        <v>9.025</v>
      </c>
      <c r="C63" s="3" t="n">
        <v>8.935</v>
      </c>
      <c r="D63" s="3" t="n">
        <v>13.047</v>
      </c>
      <c r="E63" s="3" t="n">
        <v>8.241</v>
      </c>
      <c r="F63" s="3" t="n">
        <v>3.064</v>
      </c>
      <c r="G63" s="3" t="n">
        <v>7.684</v>
      </c>
      <c r="H63" s="3" t="n">
        <v>9.949</v>
      </c>
      <c r="I63" s="3" t="n">
        <v>17.651</v>
      </c>
      <c r="J63" s="3" t="n">
        <v>5.593</v>
      </c>
      <c r="K63" s="3" t="n">
        <v>7.773</v>
      </c>
      <c r="L63" s="3" t="n">
        <v>7.626</v>
      </c>
      <c r="M63" s="3" t="n">
        <v>7.305</v>
      </c>
      <c r="N63" s="3" t="n">
        <f aca="false">SUM(B63:M63)</f>
        <v>105.893</v>
      </c>
      <c r="O63" s="3"/>
    </row>
    <row r="64" customFormat="false" ht="15" hidden="false" customHeight="false" outlineLevel="0" collapsed="false">
      <c r="A64" s="9" t="n">
        <v>1993</v>
      </c>
      <c r="B64" s="3" t="n">
        <v>8.366</v>
      </c>
      <c r="C64" s="3" t="n">
        <v>16.179</v>
      </c>
      <c r="D64" s="3" t="n">
        <v>71.917</v>
      </c>
      <c r="E64" s="3" t="n">
        <v>21.866</v>
      </c>
      <c r="F64" s="3" t="n">
        <v>17.336</v>
      </c>
      <c r="G64" s="3" t="n">
        <v>14.717</v>
      </c>
      <c r="H64" s="3" t="n">
        <v>86.188</v>
      </c>
      <c r="I64" s="3" t="n">
        <v>49.244</v>
      </c>
      <c r="J64" s="3" t="n">
        <v>25.315</v>
      </c>
      <c r="K64" s="3" t="n">
        <v>24.649</v>
      </c>
      <c r="L64" s="3" t="n">
        <v>24.422</v>
      </c>
      <c r="M64" s="3" t="n">
        <v>23.022</v>
      </c>
      <c r="N64" s="3" t="n">
        <f aca="false">SUM(B64:M64)</f>
        <v>383.221</v>
      </c>
      <c r="O64" s="3"/>
      <c r="P64" s="3"/>
      <c r="Q64" s="3"/>
    </row>
    <row r="65" customFormat="false" ht="15" hidden="false" customHeight="false" outlineLevel="0" collapsed="false">
      <c r="A65" s="9" t="n">
        <v>1994</v>
      </c>
      <c r="B65" s="3" t="n">
        <v>19.472</v>
      </c>
      <c r="C65" s="3" t="n">
        <v>21.019</v>
      </c>
      <c r="D65" s="3" t="n">
        <v>32.565</v>
      </c>
      <c r="E65" s="3" t="n">
        <v>25.532</v>
      </c>
      <c r="F65" s="3" t="n">
        <v>17.73</v>
      </c>
      <c r="G65" s="3" t="n">
        <v>13.712</v>
      </c>
      <c r="H65" s="3" t="n">
        <v>21.477</v>
      </c>
      <c r="I65" s="3" t="n">
        <v>9.455</v>
      </c>
      <c r="J65" s="3" t="n">
        <v>3.223</v>
      </c>
      <c r="K65" s="3" t="n">
        <v>5.591</v>
      </c>
      <c r="L65" s="3" t="n">
        <v>9.89</v>
      </c>
      <c r="M65" s="3" t="n">
        <v>11.151</v>
      </c>
      <c r="N65" s="3" t="n">
        <f aca="false">SUM(B65:M65)</f>
        <v>190.817</v>
      </c>
      <c r="O65" s="3"/>
      <c r="P65" s="3"/>
      <c r="Q65" s="3"/>
    </row>
    <row r="66" customFormat="false" ht="15" hidden="false" customHeight="false" outlineLevel="0" collapsed="false">
      <c r="A66" s="9" t="n">
        <v>1995</v>
      </c>
      <c r="B66" s="3" t="n">
        <v>11.8</v>
      </c>
      <c r="C66" s="3" t="n">
        <v>11.3</v>
      </c>
      <c r="D66" s="3" t="n">
        <v>17</v>
      </c>
      <c r="E66" s="3" t="n">
        <v>17.5</v>
      </c>
      <c r="F66" s="3" t="n">
        <v>62.2</v>
      </c>
      <c r="G66" s="3" t="n">
        <v>29.3</v>
      </c>
      <c r="H66" s="3" t="n">
        <v>16.1</v>
      </c>
      <c r="I66" s="3" t="n">
        <v>10.1</v>
      </c>
      <c r="J66" s="3" t="n">
        <v>7.8</v>
      </c>
      <c r="K66" s="3" t="n">
        <v>4.6</v>
      </c>
      <c r="L66" s="3" t="n">
        <v>7</v>
      </c>
      <c r="M66" s="3" t="n">
        <v>7</v>
      </c>
      <c r="N66" s="3" t="n">
        <f aca="false">SUM(B66:M66)</f>
        <v>201.7</v>
      </c>
      <c r="O66" s="3"/>
      <c r="P66" s="3"/>
      <c r="Q66" s="3"/>
    </row>
    <row r="67" customFormat="false" ht="15" hidden="false" customHeight="false" outlineLevel="0" collapsed="false">
      <c r="A67" s="9" t="n">
        <v>1996</v>
      </c>
      <c r="B67" s="3" t="n">
        <v>8.5</v>
      </c>
      <c r="C67" s="3" t="n">
        <v>9.7</v>
      </c>
      <c r="D67" s="3" t="n">
        <v>11.4</v>
      </c>
      <c r="E67" s="3" t="n">
        <v>12.7</v>
      </c>
      <c r="F67" s="3" t="n">
        <v>24.6</v>
      </c>
      <c r="G67" s="3" t="n">
        <v>57.8</v>
      </c>
      <c r="H67" s="3" t="n">
        <v>44.8</v>
      </c>
      <c r="I67" s="3" t="n">
        <v>75.2</v>
      </c>
      <c r="J67" s="3" t="n">
        <v>41.3</v>
      </c>
      <c r="K67" s="3" t="n">
        <v>29.5</v>
      </c>
      <c r="L67" s="3" t="n">
        <v>25.7</v>
      </c>
      <c r="M67" s="3" t="n">
        <v>20.6</v>
      </c>
      <c r="N67" s="3" t="n">
        <f aca="false">SUM(B67:M67)</f>
        <v>361.8</v>
      </c>
      <c r="O67" s="3"/>
      <c r="P67" s="3"/>
      <c r="Q67" s="3"/>
    </row>
    <row r="68" customFormat="false" ht="15" hidden="false" customHeight="false" outlineLevel="0" collapsed="false">
      <c r="A68" s="9" t="n">
        <v>1997</v>
      </c>
      <c r="B68" s="3" t="n">
        <v>20</v>
      </c>
      <c r="C68" s="3" t="n">
        <v>24.4</v>
      </c>
      <c r="D68" s="3" t="n">
        <v>23.1</v>
      </c>
      <c r="E68" s="3" t="n">
        <v>23.4</v>
      </c>
      <c r="F68" s="3" t="n">
        <v>18</v>
      </c>
      <c r="G68" s="3" t="n">
        <v>17</v>
      </c>
      <c r="H68" s="3" t="n">
        <v>8.5</v>
      </c>
      <c r="I68" s="3" t="n">
        <v>9.1</v>
      </c>
      <c r="J68" s="3" t="n">
        <v>6.1</v>
      </c>
      <c r="K68" s="3" t="n">
        <v>11.2</v>
      </c>
      <c r="L68" s="3" t="n">
        <v>12.9</v>
      </c>
      <c r="M68" s="3" t="n">
        <v>15.9</v>
      </c>
      <c r="N68" s="3" t="n">
        <f aca="false">SUM(B68:M68)</f>
        <v>189.6</v>
      </c>
      <c r="O68" s="3"/>
      <c r="P68" s="3"/>
      <c r="Q68" s="3"/>
    </row>
    <row r="69" customFormat="false" ht="15" hidden="false" customHeight="false" outlineLevel="0" collapsed="false">
      <c r="A69" s="9" t="n">
        <v>1998</v>
      </c>
      <c r="B69" s="3" t="n">
        <v>14.1</v>
      </c>
      <c r="C69" s="3" t="n">
        <v>16.6</v>
      </c>
      <c r="D69" s="3" t="n">
        <v>21.7</v>
      </c>
      <c r="E69" s="3" t="n">
        <v>21.5</v>
      </c>
      <c r="F69" s="3" t="n">
        <v>15.3</v>
      </c>
      <c r="G69" s="3" t="n">
        <v>8.8</v>
      </c>
      <c r="H69" s="3" t="n">
        <v>19.4</v>
      </c>
      <c r="I69" s="3" t="n">
        <v>12.1</v>
      </c>
      <c r="J69" s="3" t="n">
        <v>2.3</v>
      </c>
      <c r="K69" s="3" t="n">
        <v>4.8</v>
      </c>
      <c r="L69" s="3" t="n">
        <v>10.8</v>
      </c>
      <c r="M69" s="3" t="n">
        <v>8.6</v>
      </c>
      <c r="N69" s="3" t="n">
        <f aca="false">SUM(B69:M69)</f>
        <v>156</v>
      </c>
      <c r="O69" s="3"/>
      <c r="P69" s="3"/>
      <c r="Q69" s="3"/>
    </row>
    <row r="70" customFormat="false" ht="15" hidden="false" customHeight="false" outlineLevel="0" collapsed="false">
      <c r="A70" s="9" t="n">
        <v>1999</v>
      </c>
      <c r="B70" s="3" t="n">
        <v>9.9</v>
      </c>
      <c r="C70" s="3" t="n">
        <v>11.2</v>
      </c>
      <c r="D70" s="3" t="n">
        <v>12.2</v>
      </c>
      <c r="E70" s="3" t="n">
        <v>14.6</v>
      </c>
      <c r="F70" s="3" t="n">
        <v>23.9</v>
      </c>
      <c r="G70" s="3" t="n">
        <v>24.5</v>
      </c>
      <c r="H70" s="3" t="n">
        <v>17.4</v>
      </c>
      <c r="I70" s="3" t="n">
        <v>19.7</v>
      </c>
      <c r="J70" s="3" t="n">
        <v>7.5</v>
      </c>
      <c r="K70" s="3" t="n">
        <v>4.6</v>
      </c>
      <c r="L70" s="3" t="n">
        <v>8.8</v>
      </c>
      <c r="M70" s="3" t="n">
        <v>9.8</v>
      </c>
      <c r="N70" s="3" t="n">
        <f aca="false">SUM(B70:M70)</f>
        <v>164.1</v>
      </c>
      <c r="O70" s="17"/>
      <c r="P70" s="17"/>
      <c r="Q70" s="3"/>
    </row>
    <row r="71" customFormat="false" ht="15" hidden="false" customHeight="false" outlineLevel="0" collapsed="false">
      <c r="A71" s="9" t="n">
        <v>2000</v>
      </c>
      <c r="B71" s="3" t="n">
        <v>11.4</v>
      </c>
      <c r="C71" s="3" t="n">
        <v>17.4</v>
      </c>
      <c r="D71" s="3" t="n">
        <v>23</v>
      </c>
      <c r="E71" s="3" t="n">
        <v>13.5</v>
      </c>
      <c r="F71" s="3" t="n">
        <v>9</v>
      </c>
      <c r="G71" s="3" t="n">
        <v>10.4</v>
      </c>
      <c r="H71" s="3" t="n">
        <v>25</v>
      </c>
      <c r="I71" s="3" t="n">
        <v>6.3</v>
      </c>
      <c r="J71" s="3" t="n">
        <v>0.7</v>
      </c>
      <c r="K71" s="3" t="n">
        <v>4.1</v>
      </c>
      <c r="L71" s="3" t="n">
        <v>7</v>
      </c>
      <c r="M71" s="3" t="n">
        <v>6.4</v>
      </c>
      <c r="N71" s="3" t="n">
        <f aca="false">SUM(B71:M71)</f>
        <v>134.2</v>
      </c>
      <c r="O71" s="17"/>
      <c r="P71" s="17"/>
      <c r="Q71" s="3"/>
    </row>
    <row r="72" customFormat="false" ht="15" hidden="false" customHeight="false" outlineLevel="0" collapsed="false">
      <c r="A72" s="9" t="n">
        <v>2001</v>
      </c>
      <c r="B72" s="3" t="n">
        <v>9.2</v>
      </c>
      <c r="C72" s="3" t="n">
        <v>13.6</v>
      </c>
      <c r="D72" s="3" t="n">
        <v>32.2</v>
      </c>
      <c r="E72" s="3" t="n">
        <v>24</v>
      </c>
      <c r="F72" s="3" t="n">
        <v>24.2</v>
      </c>
      <c r="G72" s="3" t="n">
        <v>13.2</v>
      </c>
      <c r="H72" s="3" t="n">
        <v>12.3</v>
      </c>
      <c r="I72" s="3" t="n">
        <v>7.8</v>
      </c>
      <c r="J72" s="3" t="n">
        <v>6.8</v>
      </c>
      <c r="K72" s="3" t="n">
        <v>3.6</v>
      </c>
      <c r="L72" s="3" t="n">
        <v>5.3</v>
      </c>
      <c r="M72" s="3" t="n">
        <v>5.8</v>
      </c>
      <c r="N72" s="3" t="n">
        <f aca="false">SUM(B72:M72)</f>
        <v>158</v>
      </c>
      <c r="O72" s="3"/>
      <c r="P72" s="3"/>
      <c r="Q72" s="3"/>
    </row>
    <row r="73" customFormat="false" ht="15" hidden="false" customHeight="false" outlineLevel="0" collapsed="false">
      <c r="A73" s="9" t="n">
        <v>2002</v>
      </c>
      <c r="B73" s="3" t="n">
        <v>6.6</v>
      </c>
      <c r="C73" s="3" t="n">
        <v>8.5</v>
      </c>
      <c r="D73" s="3" t="n">
        <v>9.6</v>
      </c>
      <c r="E73" s="3" t="n">
        <v>9.3</v>
      </c>
      <c r="F73" s="3" t="n">
        <v>10.3</v>
      </c>
      <c r="G73" s="3" t="n">
        <v>5.5</v>
      </c>
      <c r="H73" s="3" t="n">
        <v>0.5</v>
      </c>
      <c r="I73" s="3" t="n">
        <v>1.3</v>
      </c>
      <c r="J73" s="3" t="n">
        <v>1.8</v>
      </c>
      <c r="K73" s="3" t="n">
        <v>5.1</v>
      </c>
      <c r="L73" s="3" t="n">
        <v>1.3</v>
      </c>
      <c r="M73" s="3" t="n">
        <v>0.2</v>
      </c>
      <c r="N73" s="3" t="n">
        <f aca="false">SUM(B73:M73)</f>
        <v>60</v>
      </c>
      <c r="O73" s="3"/>
      <c r="P73" s="3"/>
      <c r="Q73" s="3"/>
    </row>
    <row r="74" customFormat="false" ht="15" hidden="false" customHeight="false" outlineLevel="0" collapsed="false">
      <c r="A74" s="9" t="n">
        <v>2003</v>
      </c>
      <c r="B74" s="3" t="n">
        <v>0.3</v>
      </c>
      <c r="C74" s="3" t="n">
        <v>2</v>
      </c>
      <c r="D74" s="3" t="n">
        <v>3.7</v>
      </c>
      <c r="E74" s="3" t="n">
        <v>8.1</v>
      </c>
      <c r="F74" s="3" t="n">
        <v>8.5</v>
      </c>
      <c r="G74" s="3" t="n">
        <v>7.9</v>
      </c>
      <c r="H74" s="3" t="n">
        <v>3.2</v>
      </c>
      <c r="I74" s="3" t="n">
        <v>1.2</v>
      </c>
      <c r="J74" s="3" t="n">
        <v>0.9</v>
      </c>
      <c r="K74" s="3" t="n">
        <v>2.2</v>
      </c>
      <c r="L74" s="3" t="n">
        <v>0.4</v>
      </c>
      <c r="M74" s="3" t="n">
        <v>0.1</v>
      </c>
      <c r="N74" s="3" t="n">
        <f aca="false">SUM(B74:M74)</f>
        <v>38.5</v>
      </c>
      <c r="O74" s="3"/>
      <c r="P74" s="3"/>
      <c r="Q74" s="3"/>
    </row>
    <row r="75" customFormat="false" ht="15" hidden="false" customHeight="false" outlineLevel="0" collapsed="false">
      <c r="A75" s="9" t="n">
        <v>2004</v>
      </c>
      <c r="B75" s="3" t="n">
        <v>0.8</v>
      </c>
      <c r="C75" s="3" t="n">
        <v>0.8</v>
      </c>
      <c r="D75" s="3" t="n">
        <v>2.5</v>
      </c>
      <c r="E75" s="3" t="n">
        <v>2.6</v>
      </c>
      <c r="F75" s="3" t="n">
        <v>2.6</v>
      </c>
      <c r="G75" s="3" t="n">
        <v>1.7</v>
      </c>
      <c r="H75" s="3" t="n">
        <v>4.4</v>
      </c>
      <c r="I75" s="3" t="n">
        <v>2</v>
      </c>
      <c r="J75" s="3" t="n">
        <v>3.9</v>
      </c>
      <c r="K75" s="3" t="n">
        <v>2</v>
      </c>
      <c r="L75" s="3" t="n">
        <v>1.6</v>
      </c>
      <c r="M75" s="3" t="n">
        <v>0.2</v>
      </c>
      <c r="N75" s="3" t="n">
        <f aca="false">SUM(B75:M75)</f>
        <v>25.1</v>
      </c>
      <c r="O75" s="3"/>
      <c r="P75" s="3"/>
      <c r="Q75" s="3"/>
    </row>
    <row r="76" customFormat="false" ht="15" hidden="false" customHeight="false" outlineLevel="0" collapsed="false">
      <c r="A76" s="9" t="n">
        <v>2005</v>
      </c>
      <c r="B76" s="3" t="n">
        <v>1</v>
      </c>
      <c r="C76" s="3" t="n">
        <v>5.5</v>
      </c>
      <c r="D76" s="3" t="n">
        <v>7</v>
      </c>
      <c r="E76" s="3" t="n">
        <v>11.7</v>
      </c>
      <c r="F76" s="3" t="n">
        <v>6</v>
      </c>
      <c r="G76" s="3" t="n">
        <v>13.3</v>
      </c>
      <c r="H76" s="3" t="n">
        <v>2</v>
      </c>
      <c r="I76" s="3" t="n">
        <v>4.1</v>
      </c>
      <c r="J76" s="3" t="n">
        <v>0.5</v>
      </c>
      <c r="K76" s="3" t="n">
        <v>1.7</v>
      </c>
      <c r="L76" s="3" t="n">
        <v>0.3</v>
      </c>
      <c r="M76" s="3" t="n">
        <v>0.8</v>
      </c>
      <c r="N76" s="3" t="n">
        <f aca="false">SUM(B76:M76)</f>
        <v>53.9</v>
      </c>
      <c r="O76" s="3"/>
      <c r="P76" s="3"/>
      <c r="Q76" s="3"/>
    </row>
    <row r="77" customFormat="false" ht="15" hidden="false" customHeight="false" outlineLevel="0" collapsed="false">
      <c r="A77" s="9" t="n">
        <v>2006</v>
      </c>
      <c r="B77" s="3" t="n">
        <v>2.6</v>
      </c>
      <c r="C77" s="3" t="n">
        <v>1.9</v>
      </c>
      <c r="D77" s="3" t="n">
        <v>5.4</v>
      </c>
      <c r="E77" s="3" t="n">
        <v>4.9</v>
      </c>
      <c r="F77" s="3" t="n">
        <v>2.7</v>
      </c>
      <c r="G77" s="3" t="n">
        <v>3.1</v>
      </c>
      <c r="H77" s="3" t="n">
        <v>1.3</v>
      </c>
      <c r="I77" s="3" t="n">
        <v>1.7</v>
      </c>
      <c r="J77" s="3" t="n">
        <v>1.3</v>
      </c>
      <c r="K77" s="3" t="n">
        <v>1.5</v>
      </c>
      <c r="L77" s="3" t="n">
        <v>1</v>
      </c>
      <c r="M77" s="3" t="n">
        <v>2.6</v>
      </c>
      <c r="N77" s="3" t="n">
        <f aca="false">SUM(B77:M77)</f>
        <v>30</v>
      </c>
      <c r="O77" s="3"/>
      <c r="P77" s="3"/>
      <c r="Q77" s="3"/>
    </row>
    <row r="78" customFormat="false" ht="15" hidden="false" customHeight="false" outlineLevel="0" collapsed="false">
      <c r="A78" s="9" t="n">
        <v>2007</v>
      </c>
      <c r="B78" s="3" t="n">
        <v>3</v>
      </c>
      <c r="C78" s="3" t="n">
        <v>22.6</v>
      </c>
      <c r="D78" s="3" t="n">
        <v>17.4</v>
      </c>
      <c r="E78" s="3" t="n">
        <v>30.8</v>
      </c>
      <c r="F78" s="3" t="n">
        <v>24.5</v>
      </c>
      <c r="G78" s="3" t="n">
        <v>41.2</v>
      </c>
      <c r="H78" s="3" t="n">
        <v>26.1</v>
      </c>
      <c r="I78" s="3" t="n">
        <v>11.7</v>
      </c>
      <c r="J78" s="3" t="n">
        <v>4.3</v>
      </c>
      <c r="K78" s="3" t="n">
        <v>5.4</v>
      </c>
      <c r="L78" s="3" t="n">
        <v>4.3</v>
      </c>
      <c r="M78" s="3" t="n">
        <v>7.2</v>
      </c>
      <c r="N78" s="3" t="n">
        <f aca="false">SUM(B78:M78)</f>
        <v>198.5</v>
      </c>
      <c r="O78" s="3"/>
      <c r="P78" s="3"/>
      <c r="Q78" s="3"/>
    </row>
    <row r="79" customFormat="false" ht="15" hidden="false" customHeight="false" outlineLevel="0" collapsed="false">
      <c r="A79" s="9" t="n">
        <v>2008</v>
      </c>
      <c r="B79" s="3" t="n">
        <v>6.5</v>
      </c>
      <c r="C79" s="3" t="n">
        <v>9.2</v>
      </c>
      <c r="D79" s="3" t="n">
        <v>10.9</v>
      </c>
      <c r="E79" s="3" t="n">
        <v>14.8</v>
      </c>
      <c r="F79" s="3" t="n">
        <v>67.8</v>
      </c>
      <c r="G79" s="3" t="n">
        <v>35.8</v>
      </c>
      <c r="H79" s="3" t="n">
        <v>11.5</v>
      </c>
      <c r="I79" s="3" t="n">
        <v>16</v>
      </c>
      <c r="J79" s="3" t="n">
        <v>5.9</v>
      </c>
      <c r="K79" s="3" t="n">
        <v>26.4</v>
      </c>
      <c r="L79" s="3" t="n">
        <v>12.5</v>
      </c>
      <c r="M79" s="3" t="n">
        <v>7.7</v>
      </c>
      <c r="N79" s="3" t="n">
        <f aca="false">SUM(B79:M79)</f>
        <v>225</v>
      </c>
      <c r="O79" s="3"/>
      <c r="P79" s="3"/>
      <c r="Q79" s="3"/>
    </row>
    <row r="80" customFormat="false" ht="15" hidden="false" customHeight="false" outlineLevel="0" collapsed="false">
      <c r="A80" s="9" t="n">
        <v>2009</v>
      </c>
      <c r="B80" s="3" t="n">
        <v>7.617</v>
      </c>
      <c r="C80" s="3" t="n">
        <v>9.352</v>
      </c>
      <c r="D80" s="3" t="n">
        <v>12.02</v>
      </c>
      <c r="E80" s="3" t="n">
        <v>12.714</v>
      </c>
      <c r="F80" s="3" t="n">
        <v>12.803</v>
      </c>
      <c r="G80" s="3" t="n">
        <v>10.859</v>
      </c>
      <c r="H80" s="3" t="n">
        <v>13.19</v>
      </c>
      <c r="I80" s="3" t="n">
        <v>7.656</v>
      </c>
      <c r="J80" s="3" t="n">
        <v>1.904</v>
      </c>
      <c r="K80" s="3" t="n">
        <v>10.721</v>
      </c>
      <c r="L80" s="3" t="n">
        <v>21.846</v>
      </c>
      <c r="M80" s="3" t="n">
        <v>16.066</v>
      </c>
      <c r="N80" s="3" t="n">
        <f aca="false">SUM(B80:M80)</f>
        <v>136.748</v>
      </c>
      <c r="O80" s="3"/>
      <c r="P80" s="3"/>
      <c r="Q80" s="3"/>
    </row>
    <row r="81" customFormat="false" ht="15" hidden="false" customHeight="false" outlineLevel="0" collapsed="false">
      <c r="A81" s="9" t="n">
        <v>2010</v>
      </c>
      <c r="B81" s="3" t="n">
        <v>14.464</v>
      </c>
      <c r="C81" s="3" t="n">
        <v>17.238</v>
      </c>
      <c r="D81" s="3" t="n">
        <v>30.603</v>
      </c>
      <c r="E81" s="3" t="n">
        <v>30.74</v>
      </c>
      <c r="F81" s="3" t="n">
        <v>26.385</v>
      </c>
      <c r="G81" s="3" t="n">
        <v>54.487</v>
      </c>
      <c r="H81" s="3" t="n">
        <v>19.051</v>
      </c>
      <c r="I81" s="3" t="n">
        <v>15.558</v>
      </c>
      <c r="J81" s="3" t="n">
        <v>6.142</v>
      </c>
      <c r="K81" s="3" t="n">
        <v>5.048</v>
      </c>
      <c r="L81" s="3" t="n">
        <v>9.1</v>
      </c>
      <c r="M81" s="3" t="n">
        <v>10.3</v>
      </c>
      <c r="N81" s="3" t="n">
        <f aca="false">SUM(B81:M81)</f>
        <v>239.116</v>
      </c>
      <c r="O81" s="3"/>
      <c r="P81" s="3"/>
      <c r="Q81" s="3"/>
    </row>
    <row r="82" customFormat="false" ht="15" hidden="false" customHeight="true" outlineLevel="0" collapsed="false">
      <c r="A82" s="9" t="n">
        <v>2011</v>
      </c>
      <c r="B82" s="3" t="n">
        <v>12.2</v>
      </c>
      <c r="C82" s="3" t="n">
        <v>15</v>
      </c>
      <c r="D82" s="3" t="n">
        <v>18.2</v>
      </c>
      <c r="E82" s="3" t="n">
        <v>17.6</v>
      </c>
      <c r="F82" s="3" t="n">
        <v>22.2</v>
      </c>
      <c r="G82" s="3" t="n">
        <v>18.1</v>
      </c>
      <c r="H82" s="3" t="n">
        <v>15.3</v>
      </c>
      <c r="I82" s="3" t="n">
        <v>14.5</v>
      </c>
      <c r="J82" s="3" t="n">
        <v>5</v>
      </c>
      <c r="K82" s="3" t="n">
        <v>22</v>
      </c>
      <c r="L82" s="3" t="n">
        <v>8.1</v>
      </c>
      <c r="M82" s="3" t="n">
        <v>6.6</v>
      </c>
      <c r="N82" s="3" t="n">
        <f aca="false">SUM(B82:M82)</f>
        <v>174.8</v>
      </c>
      <c r="O82" s="3"/>
      <c r="P82" s="3"/>
      <c r="Q82" s="3"/>
    </row>
    <row r="83" customFormat="false" ht="15" hidden="false" customHeight="true" outlineLevel="0" collapsed="false">
      <c r="A83" s="9" t="n">
        <v>2012</v>
      </c>
      <c r="B83" s="3" t="n">
        <v>10.413</v>
      </c>
      <c r="C83" s="3" t="n">
        <v>17.441</v>
      </c>
      <c r="D83" s="3" t="n">
        <v>16.383</v>
      </c>
      <c r="E83" s="3" t="n">
        <v>17.613</v>
      </c>
      <c r="F83" s="3" t="n">
        <v>7.349</v>
      </c>
      <c r="G83" s="3" t="n">
        <v>4.066</v>
      </c>
      <c r="H83" s="3" t="n">
        <v>1.884</v>
      </c>
      <c r="I83" s="3" t="n">
        <v>1.644</v>
      </c>
      <c r="J83" s="3" t="n">
        <v>0.226</v>
      </c>
      <c r="K83" s="3" t="n">
        <v>0.518</v>
      </c>
      <c r="L83" s="3" t="n">
        <v>0.06</v>
      </c>
      <c r="M83" s="3" t="n">
        <v>0.984</v>
      </c>
      <c r="N83" s="3" t="n">
        <f aca="false">SUM(B83:M83)</f>
        <v>78.581</v>
      </c>
      <c r="O83" s="3"/>
      <c r="P83" s="3"/>
      <c r="Q83" s="3"/>
    </row>
    <row r="84" customFormat="false" ht="15" hidden="false" customHeight="true" outlineLevel="0" collapsed="false">
      <c r="A84" s="9" t="n">
        <v>2013</v>
      </c>
      <c r="B84" s="3" t="n">
        <v>1.18</v>
      </c>
      <c r="C84" s="3" t="n">
        <v>2.515</v>
      </c>
      <c r="D84" s="3" t="n">
        <v>5.455</v>
      </c>
      <c r="E84" s="3" t="n">
        <v>14.648</v>
      </c>
      <c r="F84" s="3" t="n">
        <v>14.886</v>
      </c>
      <c r="G84" s="3" t="n">
        <v>4.572</v>
      </c>
      <c r="H84" s="3" t="n">
        <v>1.131</v>
      </c>
      <c r="I84" s="3" t="n">
        <v>1.656</v>
      </c>
      <c r="J84" s="3" t="n">
        <v>1.379</v>
      </c>
      <c r="K84" s="3" t="n">
        <v>0.43</v>
      </c>
      <c r="L84" s="3" t="n">
        <v>0.823</v>
      </c>
      <c r="M84" s="3" t="n">
        <v>0.119</v>
      </c>
      <c r="N84" s="3" t="n">
        <f aca="false">SUM(B84:M84)</f>
        <v>48.794</v>
      </c>
      <c r="P84" s="3"/>
      <c r="Q84" s="3"/>
    </row>
    <row r="85" customFormat="false" ht="15" hidden="false" customHeight="true" outlineLevel="0" collapsed="false">
      <c r="A85" s="9" t="n">
        <v>2014</v>
      </c>
      <c r="B85" s="3" t="n">
        <v>0.129</v>
      </c>
      <c r="C85" s="3" t="n">
        <v>3.818</v>
      </c>
      <c r="D85" s="3" t="n">
        <v>11.133</v>
      </c>
      <c r="E85" s="3" t="n">
        <v>12.859</v>
      </c>
      <c r="F85" s="3" t="n">
        <v>11.207</v>
      </c>
      <c r="G85" s="3" t="n">
        <v>25.294</v>
      </c>
      <c r="H85" s="3" t="n">
        <v>9.263</v>
      </c>
      <c r="I85" s="3" t="n">
        <v>4.919</v>
      </c>
      <c r="J85" s="3" t="n">
        <v>2.777</v>
      </c>
      <c r="K85" s="3" t="n">
        <v>2.192</v>
      </c>
      <c r="L85" s="3" t="n">
        <v>2.509</v>
      </c>
      <c r="M85" s="3" t="n">
        <v>6.109</v>
      </c>
      <c r="N85" s="3" t="n">
        <f aca="false">SUM(B85:M85)</f>
        <v>92.209</v>
      </c>
      <c r="O85" s="3"/>
      <c r="P85" s="3"/>
      <c r="Q85" s="3"/>
    </row>
    <row r="86" customFormat="false" ht="15" hidden="false" customHeight="false" outlineLevel="0" collapsed="false">
      <c r="A86" s="9" t="n">
        <v>2015</v>
      </c>
      <c r="B86" s="3" t="n">
        <v>7.597</v>
      </c>
      <c r="C86" s="3" t="n">
        <v>10.8</v>
      </c>
      <c r="D86" s="3" t="n">
        <v>12.2</v>
      </c>
      <c r="E86" s="3" t="n">
        <v>12.04</v>
      </c>
      <c r="F86" s="3" t="n">
        <v>9.511</v>
      </c>
      <c r="G86" s="3" t="n">
        <v>14.985</v>
      </c>
      <c r="H86" s="3" t="n">
        <v>8.757</v>
      </c>
      <c r="I86" s="3" t="n">
        <v>8.618</v>
      </c>
      <c r="J86" s="3" t="n">
        <v>2.093</v>
      </c>
      <c r="K86" s="3" t="n">
        <v>1.775</v>
      </c>
      <c r="L86" s="3" t="n">
        <v>6.115</v>
      </c>
      <c r="M86" s="3" t="n">
        <v>12.169</v>
      </c>
      <c r="N86" s="3" t="n">
        <f aca="false">SUM(B86:M86)</f>
        <v>106.66</v>
      </c>
      <c r="O86" s="3"/>
    </row>
    <row r="87" customFormat="false" ht="15" hidden="false" customHeight="true" outlineLevel="0" collapsed="false">
      <c r="A87" s="9" t="n">
        <v>2016</v>
      </c>
      <c r="B87" s="3" t="n">
        <v>12.516</v>
      </c>
      <c r="C87" s="3" t="n">
        <v>15.233</v>
      </c>
      <c r="D87" s="3" t="n">
        <v>14.315</v>
      </c>
      <c r="E87" s="3" t="n">
        <v>27.521</v>
      </c>
      <c r="F87" s="3" t="n">
        <v>19.408</v>
      </c>
      <c r="G87" s="3" t="n">
        <v>9.927</v>
      </c>
      <c r="H87" s="3" t="n">
        <v>7.716</v>
      </c>
      <c r="I87" s="3" t="n">
        <v>3.808</v>
      </c>
      <c r="J87" s="3" t="n">
        <v>8.479</v>
      </c>
      <c r="K87" s="3" t="n">
        <v>0.962</v>
      </c>
      <c r="L87" s="3" t="n">
        <v>3.858</v>
      </c>
      <c r="M87" s="3" t="n">
        <v>2.936</v>
      </c>
      <c r="N87" s="3" t="n">
        <f aca="false">SUM(B87:M87)</f>
        <v>126.679</v>
      </c>
      <c r="O87" s="3"/>
      <c r="P87" s="3"/>
      <c r="Q87" s="3"/>
    </row>
    <row r="88" customFormat="false" ht="15" hidden="false" customHeight="true" outlineLevel="0" collapsed="false">
      <c r="A88" s="9" t="n">
        <v>2017</v>
      </c>
      <c r="B88" s="3" t="n">
        <v>7.14</v>
      </c>
      <c r="C88" s="3" t="n">
        <v>10.84</v>
      </c>
      <c r="D88" s="3" t="n">
        <v>9.501</v>
      </c>
      <c r="E88" s="3" t="n">
        <v>16.899</v>
      </c>
      <c r="F88" s="3" t="n">
        <v>32.39</v>
      </c>
      <c r="G88" s="3" t="n">
        <v>5.544</v>
      </c>
      <c r="H88" s="3" t="n">
        <v>13.329</v>
      </c>
      <c r="I88" s="3" t="n">
        <v>5.643</v>
      </c>
      <c r="J88" s="3" t="n">
        <v>2.579</v>
      </c>
      <c r="K88" s="3" t="n">
        <v>5.518</v>
      </c>
      <c r="L88" s="3" t="n">
        <v>5.236</v>
      </c>
      <c r="M88" s="3" t="n">
        <v>4.27</v>
      </c>
      <c r="N88" s="3" t="n">
        <f aca="false">SUM(B88:M88)</f>
        <v>118.889</v>
      </c>
      <c r="O88" s="3"/>
      <c r="P88" s="3"/>
      <c r="Q88" s="3"/>
    </row>
    <row r="89" customFormat="false" ht="15" hidden="false" customHeight="true" outlineLevel="0" collapsed="false">
      <c r="A89" s="9" t="n">
        <v>2018</v>
      </c>
      <c r="B89" s="3" t="n">
        <v>4.284</v>
      </c>
      <c r="C89" s="3" t="n">
        <v>6.459</v>
      </c>
      <c r="D89" s="3" t="n">
        <v>10.81</v>
      </c>
      <c r="E89" s="3" t="n">
        <v>10.116</v>
      </c>
      <c r="F89" s="3" t="n">
        <v>11.637</v>
      </c>
      <c r="G89" s="3" t="n">
        <v>7.636</v>
      </c>
      <c r="H89" s="3" t="n">
        <v>10.038</v>
      </c>
      <c r="I89" s="3" t="n">
        <v>12.02</v>
      </c>
      <c r="J89" s="3" t="n">
        <v>8.666</v>
      </c>
      <c r="K89" s="3" t="n">
        <v>11.302</v>
      </c>
      <c r="L89" s="3" t="n">
        <v>11.058</v>
      </c>
      <c r="M89" s="3" t="n">
        <v>16.12</v>
      </c>
      <c r="N89" s="3" t="n">
        <f aca="false">SUM(B89:M89)</f>
        <v>120.146</v>
      </c>
      <c r="O89" s="3"/>
      <c r="P89" s="3"/>
      <c r="Q89" s="3"/>
    </row>
    <row r="90" s="3" customFormat="true" ht="15" hidden="false" customHeight="true" outlineLevel="0" collapsed="false">
      <c r="A90" s="9" t="n">
        <v>2019</v>
      </c>
      <c r="B90" s="3" t="n">
        <v>13.934</v>
      </c>
      <c r="C90" s="3" t="n">
        <v>11.314</v>
      </c>
      <c r="D90" s="3" t="n">
        <v>58.884</v>
      </c>
      <c r="E90" s="3" t="n">
        <v>22.866</v>
      </c>
      <c r="F90" s="3" t="n">
        <v>53.507</v>
      </c>
      <c r="G90" s="3" t="n">
        <v>46.408</v>
      </c>
      <c r="H90" s="3" t="n">
        <v>112.278</v>
      </c>
      <c r="I90" s="3" t="n">
        <v>28.902</v>
      </c>
      <c r="J90" s="3" t="n">
        <v>15.604</v>
      </c>
      <c r="K90" s="3" t="n">
        <v>5.693</v>
      </c>
      <c r="L90" s="3" t="n">
        <v>13.928</v>
      </c>
      <c r="M90" s="3" t="n">
        <v>19.228</v>
      </c>
      <c r="N90" s="3" t="n">
        <f aca="false">SUM(B90:M90)</f>
        <v>402.546</v>
      </c>
    </row>
    <row r="91" s="3" customFormat="true" ht="15" hidden="false" customHeight="true" outlineLevel="0" collapsed="false">
      <c r="A91" s="9" t="n">
        <v>2020</v>
      </c>
      <c r="B91" s="3" t="n">
        <v>17.725</v>
      </c>
      <c r="C91" s="3" t="n">
        <v>16.277</v>
      </c>
      <c r="D91" s="3" t="n">
        <v>20.002</v>
      </c>
      <c r="E91" s="3" t="n">
        <v>15.991</v>
      </c>
      <c r="F91" s="3" t="n">
        <v>20.148</v>
      </c>
      <c r="G91" s="3" t="n">
        <v>9.118</v>
      </c>
      <c r="H91" s="3" t="n">
        <v>10.505</v>
      </c>
      <c r="I91" s="3" t="n">
        <v>4.12</v>
      </c>
      <c r="J91" s="3" t="n">
        <v>1.847</v>
      </c>
      <c r="K91" s="3" t="n">
        <v>0.706</v>
      </c>
      <c r="L91" s="3" t="n">
        <v>4.51</v>
      </c>
      <c r="M91" s="3" t="n">
        <v>4.655</v>
      </c>
      <c r="N91" s="3" t="n">
        <f aca="false">SUM(B91:M91)</f>
        <v>125.604</v>
      </c>
    </row>
    <row r="92" customFormat="false" ht="15" hidden="false" customHeight="false" outlineLevel="0" collapsed="false">
      <c r="A92" s="9" t="n">
        <v>2021</v>
      </c>
      <c r="B92" s="3" t="n">
        <v>7.143</v>
      </c>
      <c r="C92" s="3" t="n">
        <v>7.22</v>
      </c>
      <c r="D92" s="3" t="n">
        <v>22.856</v>
      </c>
      <c r="E92" s="3" t="n">
        <v>12.264</v>
      </c>
      <c r="F92" s="3" t="n">
        <v>20.394</v>
      </c>
      <c r="G92" s="3" t="n">
        <v>13.748</v>
      </c>
      <c r="H92" s="3" t="n">
        <v>13.329</v>
      </c>
      <c r="I92" s="3" t="n">
        <v>16.423</v>
      </c>
      <c r="J92" s="3" t="n">
        <v>5.72</v>
      </c>
      <c r="K92" s="3" t="n">
        <v>3.703</v>
      </c>
      <c r="L92" s="3" t="n">
        <v>4.027</v>
      </c>
      <c r="M92" s="3" t="n">
        <v>4.171</v>
      </c>
      <c r="N92" s="3" t="n">
        <f aca="false">SUM(B92:M92)</f>
        <v>130.998</v>
      </c>
      <c r="O92" s="3"/>
    </row>
    <row r="93" customFormat="false" ht="15.6" hidden="false" customHeight="false" outlineLevel="0" collapsed="false">
      <c r="A93" s="9" t="n">
        <v>2022</v>
      </c>
      <c r="B93" s="3"/>
      <c r="C93" s="3"/>
      <c r="D93" s="3"/>
      <c r="E93" s="3"/>
      <c r="F93" s="3"/>
      <c r="G93" s="3"/>
      <c r="H93" s="3"/>
      <c r="I93" s="3"/>
      <c r="J93" s="3"/>
      <c r="K93" s="3"/>
      <c r="L93" s="3"/>
      <c r="M93" s="3"/>
      <c r="N93" s="3" t="n">
        <f aca="false">SUM(B93:M93)</f>
        <v>0</v>
      </c>
      <c r="O93" s="3"/>
    </row>
    <row r="94" customFormat="false" ht="15.6" hidden="false" customHeight="false" outlineLevel="0" collapsed="false">
      <c r="A94" s="36" t="s">
        <v>29</v>
      </c>
      <c r="B94" s="37" t="n">
        <f aca="false">SUM(B6:B93)</f>
        <v>1031.805</v>
      </c>
      <c r="C94" s="37" t="n">
        <f aca="false">SUM(C6:C93)</f>
        <v>1544.14</v>
      </c>
      <c r="D94" s="37" t="n">
        <f aca="false">SUM(D6:D93)</f>
        <v>2364.691</v>
      </c>
      <c r="E94" s="37" t="n">
        <f aca="false">SUM(E6:E93)</f>
        <v>2177.61</v>
      </c>
      <c r="F94" s="37" t="n">
        <f aca="false">SUM(F6:F93)</f>
        <v>3043.955</v>
      </c>
      <c r="G94" s="37" t="n">
        <f aca="false">SUM(G6:G93)</f>
        <v>4868.057</v>
      </c>
      <c r="H94" s="37" t="n">
        <f aca="false">SUM(H6:H93)</f>
        <v>2760.525</v>
      </c>
      <c r="I94" s="37" t="n">
        <f aca="false">SUM(I6:I93)</f>
        <v>1729.97</v>
      </c>
      <c r="J94" s="37" t="n">
        <f aca="false">SUM(J6:J93)</f>
        <v>1297.047</v>
      </c>
      <c r="K94" s="37" t="n">
        <f aca="false">SUM(K6:K93)</f>
        <v>1120.581</v>
      </c>
      <c r="L94" s="37" t="n">
        <f aca="false">SUM(L6:L93)</f>
        <v>960.408</v>
      </c>
      <c r="M94" s="37" t="n">
        <f aca="false">SUM(M6:M93)</f>
        <v>972.805</v>
      </c>
      <c r="N94" s="37" t="n">
        <f aca="false">SUM(N6:N93)</f>
        <v>23871.594</v>
      </c>
      <c r="O94" s="3"/>
    </row>
    <row r="95" customFormat="false" ht="15.6" hidden="false" customHeight="false" outlineLevel="0" collapsed="false">
      <c r="A95" s="38" t="s">
        <v>30</v>
      </c>
      <c r="B95" s="39" t="n">
        <f aca="false">AVERAGE(B6:B93)</f>
        <v>11.8598275862069</v>
      </c>
      <c r="C95" s="39" t="n">
        <f aca="false">AVERAGE(C6:C93)</f>
        <v>17.7487356321839</v>
      </c>
      <c r="D95" s="39" t="n">
        <f aca="false">AVERAGE(D6:D93)</f>
        <v>27.1803563218391</v>
      </c>
      <c r="E95" s="39" t="n">
        <f aca="false">AVERAGE(E6:E93)</f>
        <v>25.03</v>
      </c>
      <c r="F95" s="39" t="n">
        <f aca="false">AVERAGE(F6:F93)</f>
        <v>34.9879885057471</v>
      </c>
      <c r="G95" s="39" t="n">
        <f aca="false">AVERAGE(G6:G93)</f>
        <v>55.9546781609195</v>
      </c>
      <c r="H95" s="39" t="n">
        <f aca="false">AVERAGE(H6:H93)</f>
        <v>31.7301724137931</v>
      </c>
      <c r="I95" s="39" t="n">
        <f aca="false">AVERAGE(I6:I93)</f>
        <v>19.8847126436782</v>
      </c>
      <c r="J95" s="39" t="n">
        <f aca="false">AVERAGE(J6:J93)</f>
        <v>14.9085862068966</v>
      </c>
      <c r="K95" s="39" t="n">
        <f aca="false">AVERAGE(K6:K93)</f>
        <v>12.8802413793103</v>
      </c>
      <c r="L95" s="39" t="n">
        <f aca="false">AVERAGE(L6:L93)</f>
        <v>11.0391724137931</v>
      </c>
      <c r="M95" s="39" t="n">
        <f aca="false">AVERAGE(M6:M93)</f>
        <v>11.1816666666667</v>
      </c>
      <c r="N95" s="39" t="n">
        <f aca="false">SUM(B95:M95)</f>
        <v>274.386137931034</v>
      </c>
      <c r="O95" s="3"/>
    </row>
    <row r="96" customFormat="false" ht="15.6" hidden="false" customHeight="false" outlineLevel="0" collapsed="false">
      <c r="A96" s="36" t="s">
        <v>49</v>
      </c>
      <c r="B96" s="37"/>
      <c r="C96" s="37"/>
      <c r="D96" s="37"/>
      <c r="E96" s="37"/>
      <c r="F96" s="37"/>
      <c r="G96" s="37"/>
      <c r="H96" s="37"/>
      <c r="I96" s="37"/>
      <c r="J96" s="37"/>
      <c r="K96" s="37"/>
      <c r="L96" s="37"/>
      <c r="M96" s="37"/>
      <c r="N96" s="37"/>
      <c r="O96" s="3"/>
    </row>
    <row r="97" customFormat="false" ht="15" hidden="false" customHeight="false" outlineLevel="0" collapsed="false">
      <c r="A97" s="9" t="s">
        <v>29</v>
      </c>
      <c r="B97" s="35" t="n">
        <f aca="false">SUM(B24:B93)</f>
        <v>663.905</v>
      </c>
      <c r="C97" s="35" t="n">
        <f aca="false">SUM(C24:C93)</f>
        <v>1007.84</v>
      </c>
      <c r="D97" s="35" t="n">
        <f aca="false">SUM(D24:D93)</f>
        <v>1584.391</v>
      </c>
      <c r="E97" s="35" t="n">
        <f aca="false">SUM(E24:E93)</f>
        <v>1402.11</v>
      </c>
      <c r="F97" s="35" t="n">
        <f aca="false">SUM(F24:F93)</f>
        <v>1853.655</v>
      </c>
      <c r="G97" s="35" t="n">
        <f aca="false">SUM(G24:G93)</f>
        <v>2202.057</v>
      </c>
      <c r="H97" s="35" t="n">
        <f aca="false">SUM(H24:H93)</f>
        <v>1526.025</v>
      </c>
      <c r="I97" s="35" t="n">
        <f aca="false">SUM(I24:I93)</f>
        <v>1001.37</v>
      </c>
      <c r="J97" s="35" t="n">
        <f aca="false">SUM(J24:J93)</f>
        <v>602.547</v>
      </c>
      <c r="K97" s="35" t="n">
        <f aca="false">SUM(K24:K93)</f>
        <v>602.381</v>
      </c>
      <c r="L97" s="35" t="n">
        <f aca="false">SUM(L23:L93)</f>
        <v>615.508</v>
      </c>
      <c r="M97" s="35" t="n">
        <f aca="false">SUM(M23:M93)</f>
        <v>626.105</v>
      </c>
      <c r="N97" s="35" t="n">
        <f aca="false">SUM(B97:M97)</f>
        <v>13687.894</v>
      </c>
      <c r="O97" s="3"/>
    </row>
    <row r="98" customFormat="false" ht="15" hidden="false" customHeight="false" outlineLevel="0" collapsed="false">
      <c r="A98" s="38" t="s">
        <v>49</v>
      </c>
      <c r="B98" s="39"/>
      <c r="C98" s="39"/>
      <c r="D98" s="39"/>
      <c r="E98" s="39"/>
      <c r="F98" s="39"/>
      <c r="G98" s="39"/>
      <c r="H98" s="39"/>
      <c r="I98" s="39"/>
      <c r="J98" s="39"/>
      <c r="K98" s="39"/>
      <c r="L98" s="39"/>
      <c r="M98" s="39"/>
      <c r="N98" s="39"/>
      <c r="O98" s="3"/>
    </row>
    <row r="99" customFormat="false" ht="15.6" hidden="false" customHeight="false" outlineLevel="0" collapsed="false">
      <c r="A99" s="9" t="s">
        <v>30</v>
      </c>
      <c r="B99" s="35" t="n">
        <f aca="false">AVERAGE(B24:B93)</f>
        <v>9.6218115942029</v>
      </c>
      <c r="C99" s="35" t="n">
        <f aca="false">AVERAGE(C24:C93)</f>
        <v>14.6063768115942</v>
      </c>
      <c r="D99" s="35" t="n">
        <f aca="false">AVERAGE(D24:D93)</f>
        <v>22.9621884057971</v>
      </c>
      <c r="E99" s="35" t="n">
        <f aca="false">AVERAGE(E24:E93)</f>
        <v>20.3204347826087</v>
      </c>
      <c r="F99" s="35" t="n">
        <f aca="false">AVERAGE(F24:F93)</f>
        <v>26.8645652173913</v>
      </c>
      <c r="G99" s="35" t="n">
        <f aca="false">AVERAGE(G24:G93)</f>
        <v>31.9138695652174</v>
      </c>
      <c r="H99" s="35" t="n">
        <f aca="false">AVERAGE(H24:H93)</f>
        <v>22.1163043478261</v>
      </c>
      <c r="I99" s="35" t="n">
        <f aca="false">AVERAGE(I24:I93)</f>
        <v>14.5126086956522</v>
      </c>
      <c r="J99" s="35" t="n">
        <f aca="false">AVERAGE(J24:J93)</f>
        <v>8.7325652173913</v>
      </c>
      <c r="K99" s="35" t="n">
        <f aca="false">AVERAGE(K24:K93)</f>
        <v>8.73015942028986</v>
      </c>
      <c r="L99" s="35" t="n">
        <f aca="false">AVERAGE(L24:L93)</f>
        <v>8.82475362318841</v>
      </c>
      <c r="M99" s="35" t="n">
        <f aca="false">AVERAGE(M24:M93)</f>
        <v>8.90442028985507</v>
      </c>
      <c r="N99" s="35" t="n">
        <f aca="false">SUM(B99:M99)</f>
        <v>198.110057971015</v>
      </c>
    </row>
    <row r="100" customFormat="false" ht="15.6" hidden="false" customHeight="false" outlineLevel="0" collapsed="false">
      <c r="A100" s="40" t="s">
        <v>50</v>
      </c>
      <c r="B100" s="41"/>
      <c r="C100" s="41"/>
      <c r="D100" s="41"/>
      <c r="E100" s="41"/>
      <c r="F100" s="41"/>
      <c r="G100" s="41"/>
      <c r="H100" s="41"/>
      <c r="I100" s="41"/>
      <c r="J100" s="41"/>
      <c r="K100" s="41"/>
      <c r="L100" s="41"/>
      <c r="M100" s="41"/>
      <c r="N100" s="41"/>
    </row>
    <row r="101" customFormat="false" ht="15" hidden="false" customHeight="false" outlineLevel="0" collapsed="false">
      <c r="A101" s="9" t="s">
        <v>51</v>
      </c>
      <c r="B101" s="3"/>
      <c r="C101" s="3"/>
      <c r="D101" s="3"/>
      <c r="E101" s="3"/>
      <c r="F101" s="3"/>
      <c r="G101" s="3"/>
      <c r="H101" s="3"/>
      <c r="I101" s="3"/>
      <c r="J101" s="3"/>
      <c r="K101" s="3"/>
      <c r="L101" s="3"/>
      <c r="M101" s="3"/>
      <c r="N101" s="3"/>
    </row>
    <row r="102" customFormat="false" ht="15" hidden="false" customHeight="false" outlineLevel="0" collapsed="false">
      <c r="A102" s="9" t="s">
        <v>52</v>
      </c>
      <c r="B102" s="3"/>
      <c r="C102" s="3"/>
      <c r="D102" s="3"/>
      <c r="E102" s="3"/>
      <c r="F102" s="3"/>
      <c r="G102" s="3"/>
      <c r="H102" s="3"/>
      <c r="I102" s="3"/>
      <c r="J102" s="3"/>
      <c r="K102" s="3"/>
      <c r="L102" s="3"/>
      <c r="M102" s="3"/>
      <c r="N102" s="3"/>
    </row>
    <row r="103" customFormat="false" ht="15.6" hidden="false" customHeight="false" outlineLevel="0" collapsed="false">
      <c r="A103" s="9" t="s">
        <v>53</v>
      </c>
      <c r="B103" s="3"/>
      <c r="C103" s="13"/>
      <c r="D103" s="42"/>
      <c r="E103" s="3"/>
      <c r="F103" s="3"/>
      <c r="G103" s="3"/>
      <c r="H103" s="3"/>
      <c r="I103" s="3"/>
      <c r="J103" s="3"/>
      <c r="K103" s="3"/>
      <c r="L103" s="3"/>
      <c r="M103" s="3"/>
      <c r="N103" s="3"/>
    </row>
    <row r="104" customFormat="false" ht="15.6" hidden="false" customHeight="false" outlineLevel="0" collapsed="false">
      <c r="A104" s="9" t="s">
        <v>54</v>
      </c>
      <c r="B104" s="3"/>
      <c r="C104" s="13"/>
      <c r="D104" s="42"/>
      <c r="E104" s="3"/>
      <c r="F104" s="3"/>
      <c r="G104" s="3"/>
      <c r="H104" s="3"/>
      <c r="I104" s="3"/>
      <c r="J104" s="3"/>
      <c r="K104" s="3"/>
      <c r="L104" s="3"/>
      <c r="M104" s="3"/>
      <c r="N104" s="3"/>
    </row>
    <row r="105" customFormat="false" ht="15.6" hidden="false" customHeight="false" outlineLevel="0" collapsed="false">
      <c r="A105" s="9"/>
      <c r="B105" s="3"/>
      <c r="C105" s="13"/>
      <c r="D105" s="42"/>
      <c r="E105" s="3"/>
      <c r="F105" s="3"/>
      <c r="G105" s="3"/>
      <c r="H105" s="3"/>
      <c r="I105" s="3"/>
      <c r="J105" s="3"/>
      <c r="K105" s="3"/>
      <c r="L105" s="3"/>
      <c r="M105" s="3"/>
      <c r="N105" s="3"/>
    </row>
    <row r="106" customFormat="false" ht="15.6" hidden="false" customHeight="false" outlineLevel="0" collapsed="false">
      <c r="A106" s="9"/>
      <c r="B106" s="3"/>
      <c r="C106" s="13"/>
      <c r="D106" s="42"/>
      <c r="E106" s="3"/>
      <c r="F106" s="3"/>
      <c r="G106" s="3"/>
      <c r="H106" s="3"/>
      <c r="I106" s="3"/>
      <c r="J106" s="3"/>
      <c r="K106" s="3"/>
      <c r="L106" s="3"/>
      <c r="M106" s="3"/>
      <c r="N106" s="3"/>
    </row>
    <row r="107" customFormat="false" ht="15.6" hidden="false" customHeight="false" outlineLevel="0" collapsed="false">
      <c r="A107" s="9"/>
      <c r="B107" s="3"/>
      <c r="C107" s="13"/>
      <c r="D107" s="42"/>
      <c r="E107" s="3"/>
      <c r="F107" s="3"/>
      <c r="G107" s="3"/>
      <c r="H107" s="3"/>
      <c r="I107" s="3"/>
      <c r="J107" s="3"/>
      <c r="K107" s="3"/>
      <c r="L107" s="3"/>
      <c r="M107" s="3"/>
      <c r="N107" s="3"/>
    </row>
    <row r="108" customFormat="false" ht="15.6" hidden="false" customHeight="false" outlineLevel="0" collapsed="false">
      <c r="A108" s="9"/>
      <c r="B108" s="3"/>
      <c r="C108" s="13"/>
      <c r="D108" s="42"/>
      <c r="E108" s="3"/>
      <c r="F108" s="3"/>
      <c r="G108" s="3"/>
      <c r="H108" s="3"/>
      <c r="I108" s="3"/>
      <c r="J108" s="3"/>
      <c r="K108" s="3"/>
      <c r="L108" s="3"/>
      <c r="M108" s="3"/>
      <c r="N108" s="3"/>
    </row>
    <row r="109" customFormat="false" ht="15.6" hidden="false" customHeight="false" outlineLevel="0" collapsed="false">
      <c r="A109" s="9"/>
      <c r="B109" s="3"/>
      <c r="C109" s="3"/>
      <c r="D109" s="42"/>
      <c r="E109" s="3"/>
      <c r="F109" s="3"/>
      <c r="G109" s="3"/>
      <c r="H109" s="3"/>
      <c r="I109" s="3"/>
      <c r="J109" s="3"/>
      <c r="K109" s="3"/>
      <c r="L109" s="3"/>
      <c r="M109" s="3"/>
      <c r="N109" s="3"/>
    </row>
    <row r="110" customFormat="false" ht="15.6" hidden="false" customHeight="false" outlineLevel="0" collapsed="false">
      <c r="A110" s="9"/>
      <c r="B110" s="3"/>
      <c r="C110" s="3"/>
      <c r="D110" s="42"/>
      <c r="E110" s="3"/>
      <c r="F110" s="3"/>
      <c r="G110" s="3"/>
      <c r="H110" s="3"/>
      <c r="I110" s="3"/>
      <c r="J110" s="3"/>
      <c r="K110" s="3"/>
      <c r="L110" s="3"/>
      <c r="M110" s="3"/>
      <c r="N110" s="3"/>
    </row>
    <row r="111" customFormat="false" ht="15" hidden="false" customHeight="false" outlineLevel="0" collapsed="false">
      <c r="A111" s="9"/>
    </row>
    <row r="112" customFormat="false" ht="15" hidden="false" customHeight="false" outlineLevel="0" collapsed="false">
      <c r="A112" s="9"/>
    </row>
    <row r="113" customFormat="false" ht="15" hidden="false" customHeight="false" outlineLevel="0" collapsed="false">
      <c r="A113" s="9"/>
    </row>
    <row r="114" customFormat="false" ht="15" hidden="false" customHeight="false" outlineLevel="0" collapsed="false">
      <c r="A114" s="9"/>
    </row>
    <row r="115" customFormat="false" ht="15" hidden="false" customHeight="false" outlineLevel="0" collapsed="false">
      <c r="A115" s="9"/>
    </row>
    <row r="116" customFormat="false" ht="15" hidden="false" customHeight="false" outlineLevel="0" collapsed="false">
      <c r="A116" s="9"/>
    </row>
    <row r="117" customFormat="false" ht="15" hidden="false" customHeight="false" outlineLevel="0" collapsed="false">
      <c r="A117" s="9"/>
    </row>
    <row r="118" customFormat="false" ht="15" hidden="false" customHeight="false" outlineLevel="0" collapsed="false">
      <c r="A118" s="9"/>
    </row>
    <row r="119" customFormat="false" ht="15" hidden="false" customHeight="false" outlineLevel="0" collapsed="false">
      <c r="A119" s="9"/>
    </row>
    <row r="120" customFormat="false" ht="15" hidden="false" customHeight="false" outlineLevel="0" collapsed="false">
      <c r="A120" s="9"/>
    </row>
    <row r="121" customFormat="false" ht="15" hidden="false" customHeight="false" outlineLevel="0" collapsed="false">
      <c r="A121" s="9"/>
    </row>
    <row r="122" customFormat="false" ht="15" hidden="false" customHeight="false" outlineLevel="0" collapsed="false">
      <c r="A122" s="9"/>
    </row>
    <row r="123" customFormat="false" ht="15" hidden="false" customHeight="false" outlineLevel="0" collapsed="false">
      <c r="A123" s="9"/>
    </row>
    <row r="124" customFormat="false" ht="15" hidden="false" customHeight="false" outlineLevel="0" collapsed="false">
      <c r="A124" s="9"/>
    </row>
    <row r="125" customFormat="false" ht="15" hidden="false" customHeight="false" outlineLevel="0" collapsed="false">
      <c r="A125" s="9"/>
    </row>
    <row r="126" customFormat="false" ht="15" hidden="false" customHeight="false" outlineLevel="0" collapsed="false">
      <c r="A126" s="9"/>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65" activePane="bottomRight" state="frozen"/>
      <selection pane="topLeft" activeCell="A1" activeCellId="0" sqref="A1"/>
      <selection pane="topRight" activeCell="B1" activeCellId="0" sqref="B1"/>
      <selection pane="bottomLeft" activeCell="A65" activeCellId="0" sqref="A65"/>
      <selection pane="bottomRight" activeCell="D85" activeCellId="0" sqref="D85"/>
    </sheetView>
  </sheetViews>
  <sheetFormatPr defaultColWidth="9.1015625" defaultRowHeight="13.2" zeroHeight="false" outlineLevelRow="0" outlineLevelCol="0"/>
  <cols>
    <col collapsed="false" customWidth="false" hidden="false" outlineLevel="0" max="1" min="1" style="43" width="9.1"/>
    <col collapsed="false" customWidth="true" hidden="false" outlineLevel="0" max="13" min="2" style="43" width="10.66"/>
    <col collapsed="false" customWidth="true" hidden="false" outlineLevel="0" max="14" min="14" style="44" width="10.66"/>
    <col collapsed="false" customWidth="false" hidden="false" outlineLevel="0" max="257" min="15" style="43" width="9.1"/>
  </cols>
  <sheetData>
    <row r="1" customFormat="false" ht="15" hidden="false" customHeight="false" outlineLevel="0" collapsed="false">
      <c r="A1" s="13" t="s">
        <v>55</v>
      </c>
      <c r="B1" s="13"/>
      <c r="C1" s="13"/>
      <c r="D1" s="13"/>
      <c r="E1" s="13"/>
      <c r="F1" s="13"/>
      <c r="G1" s="13"/>
      <c r="H1" s="13"/>
      <c r="I1" s="13"/>
      <c r="J1" s="13"/>
      <c r="K1" s="13"/>
      <c r="L1" s="13"/>
      <c r="M1" s="13"/>
      <c r="N1" s="13"/>
    </row>
    <row r="2" customFormat="false" ht="15" hidden="false" customHeight="false" outlineLevel="0" collapsed="false">
      <c r="A2" s="24" t="s">
        <v>56</v>
      </c>
      <c r="B2" s="24"/>
      <c r="C2" s="24"/>
      <c r="D2" s="24"/>
      <c r="E2" s="24"/>
      <c r="F2" s="24"/>
      <c r="G2" s="24"/>
      <c r="H2" s="24"/>
      <c r="I2" s="24"/>
      <c r="J2" s="24"/>
      <c r="K2" s="24"/>
      <c r="L2" s="24"/>
      <c r="M2" s="24"/>
      <c r="N2" s="24"/>
    </row>
    <row r="3" customFormat="false" ht="15" hidden="false" customHeight="false" outlineLevel="0" collapsed="false">
      <c r="A3" s="24" t="s">
        <v>57</v>
      </c>
      <c r="B3" s="24"/>
      <c r="C3" s="24"/>
      <c r="D3" s="24"/>
      <c r="E3" s="24"/>
      <c r="F3" s="24"/>
      <c r="G3" s="24"/>
      <c r="H3" s="24"/>
      <c r="I3" s="24"/>
      <c r="J3" s="24"/>
      <c r="K3" s="24"/>
      <c r="L3" s="24"/>
      <c r="M3" s="24"/>
      <c r="N3" s="24"/>
    </row>
    <row r="4" customFormat="false" ht="15.6" hidden="false" customHeight="false" outlineLevel="0" collapsed="false">
      <c r="A4" s="25" t="s">
        <v>4</v>
      </c>
      <c r="B4" s="13"/>
      <c r="C4" s="13"/>
      <c r="D4" s="13"/>
      <c r="E4" s="13"/>
      <c r="F4" s="13"/>
      <c r="G4" s="13"/>
      <c r="H4" s="13"/>
      <c r="I4" s="13"/>
      <c r="J4" s="13"/>
      <c r="K4" s="13"/>
      <c r="L4" s="13"/>
      <c r="M4" s="13"/>
      <c r="N4" s="13"/>
    </row>
    <row r="5" customFormat="false" ht="15.6" hidden="false" customHeight="false" outlineLevel="0" collapsed="false">
      <c r="A5" s="45" t="s">
        <v>5</v>
      </c>
      <c r="B5" s="45" t="s">
        <v>6</v>
      </c>
      <c r="C5" s="45" t="s">
        <v>7</v>
      </c>
      <c r="D5" s="45" t="s">
        <v>8</v>
      </c>
      <c r="E5" s="45" t="s">
        <v>9</v>
      </c>
      <c r="F5" s="45" t="s">
        <v>58</v>
      </c>
      <c r="G5" s="45" t="s">
        <v>59</v>
      </c>
      <c r="H5" s="45" t="s">
        <v>60</v>
      </c>
      <c r="I5" s="45" t="s">
        <v>61</v>
      </c>
      <c r="J5" s="45" t="s">
        <v>62</v>
      </c>
      <c r="K5" s="45" t="s">
        <v>63</v>
      </c>
      <c r="L5" s="45" t="s">
        <v>64</v>
      </c>
      <c r="M5" s="45" t="s">
        <v>65</v>
      </c>
      <c r="N5" s="45" t="s">
        <v>66</v>
      </c>
    </row>
    <row r="6" customFormat="false" ht="15.6" hidden="false" customHeight="false" outlineLevel="0" collapsed="false">
      <c r="A6" s="9" t="n">
        <v>1952</v>
      </c>
      <c r="B6" s="13"/>
      <c r="C6" s="13"/>
      <c r="D6" s="13"/>
      <c r="E6" s="13"/>
      <c r="F6" s="13"/>
      <c r="G6" s="13"/>
      <c r="H6" s="13"/>
      <c r="I6" s="13"/>
      <c r="J6" s="13"/>
      <c r="K6" s="13"/>
      <c r="L6" s="13" t="n">
        <v>1795</v>
      </c>
      <c r="M6" s="13" t="n">
        <v>4126</v>
      </c>
      <c r="N6" s="13" t="n">
        <f aca="false">SUM(B6:M6)</f>
        <v>5921</v>
      </c>
    </row>
    <row r="7" customFormat="false" ht="15" hidden="false" customHeight="false" outlineLevel="0" collapsed="false">
      <c r="A7" s="9" t="n">
        <v>1953</v>
      </c>
      <c r="B7" s="13" t="n">
        <v>15491</v>
      </c>
      <c r="C7" s="13" t="n">
        <v>26678</v>
      </c>
      <c r="D7" s="13" t="n">
        <v>2144</v>
      </c>
      <c r="E7" s="13" t="n">
        <v>1785</v>
      </c>
      <c r="F7" s="13" t="n">
        <v>1864</v>
      </c>
      <c r="G7" s="13" t="n">
        <v>2876</v>
      </c>
      <c r="H7" s="13" t="n">
        <v>11851</v>
      </c>
      <c r="I7" s="13" t="n">
        <v>10741</v>
      </c>
      <c r="J7" s="13" t="n">
        <v>5590</v>
      </c>
      <c r="K7" s="13" t="n">
        <v>1365</v>
      </c>
      <c r="L7" s="13" t="n">
        <v>417</v>
      </c>
      <c r="M7" s="13" t="n">
        <v>422</v>
      </c>
      <c r="N7" s="13" t="n">
        <f aca="false">SUM(B7:M7)</f>
        <v>81224</v>
      </c>
    </row>
    <row r="8" customFormat="false" ht="15" hidden="false" customHeight="false" outlineLevel="0" collapsed="false">
      <c r="A8" s="9" t="n">
        <v>1954</v>
      </c>
      <c r="B8" s="13" t="n">
        <v>369</v>
      </c>
      <c r="C8" s="13" t="n">
        <v>430</v>
      </c>
      <c r="D8" s="13" t="n">
        <v>492</v>
      </c>
      <c r="E8" s="13" t="n">
        <v>752</v>
      </c>
      <c r="F8" s="13" t="n">
        <v>2239</v>
      </c>
      <c r="G8" s="13" t="n">
        <v>5863</v>
      </c>
      <c r="H8" s="13" t="n">
        <v>19762</v>
      </c>
      <c r="I8" s="13" t="n">
        <v>11786</v>
      </c>
      <c r="J8" s="13" t="n">
        <v>6740</v>
      </c>
      <c r="K8" s="13" t="n">
        <v>1059</v>
      </c>
      <c r="L8" s="13" t="n">
        <v>595</v>
      </c>
      <c r="M8" s="13" t="n">
        <v>607</v>
      </c>
      <c r="N8" s="13" t="n">
        <f aca="false">SUM(B8:M8)</f>
        <v>50694</v>
      </c>
    </row>
    <row r="9" customFormat="false" ht="15" hidden="false" customHeight="false" outlineLevel="0" collapsed="false">
      <c r="A9" s="9" t="n">
        <v>1955</v>
      </c>
      <c r="B9" s="13" t="n">
        <v>583</v>
      </c>
      <c r="C9" s="13" t="n">
        <v>555</v>
      </c>
      <c r="D9" s="13" t="n">
        <v>795</v>
      </c>
      <c r="E9" s="13" t="n">
        <v>1010</v>
      </c>
      <c r="F9" s="13" t="n">
        <v>9237</v>
      </c>
      <c r="G9" s="13" t="n">
        <v>2283</v>
      </c>
      <c r="H9" s="13" t="n">
        <v>18871</v>
      </c>
      <c r="I9" s="13" t="n">
        <v>29935</v>
      </c>
      <c r="J9" s="13" t="n">
        <v>10685</v>
      </c>
      <c r="K9" s="13" t="n">
        <v>649</v>
      </c>
      <c r="L9" s="13" t="n">
        <v>468</v>
      </c>
      <c r="M9" s="13" t="n">
        <v>504</v>
      </c>
      <c r="N9" s="13" t="n">
        <f aca="false">SUM(B9:M9)</f>
        <v>75575</v>
      </c>
    </row>
    <row r="10" customFormat="false" ht="15" hidden="false" customHeight="false" outlineLevel="0" collapsed="false">
      <c r="A10" s="9" t="n">
        <v>1956</v>
      </c>
      <c r="B10" s="13" t="n">
        <v>512</v>
      </c>
      <c r="C10" s="13" t="n">
        <v>496</v>
      </c>
      <c r="D10" s="13" t="n">
        <v>562</v>
      </c>
      <c r="E10" s="13" t="n">
        <v>716</v>
      </c>
      <c r="F10" s="13" t="n">
        <v>8286</v>
      </c>
      <c r="G10" s="13" t="n">
        <v>12581</v>
      </c>
      <c r="H10" s="13" t="n">
        <v>23172</v>
      </c>
      <c r="I10" s="13" t="n">
        <v>26868</v>
      </c>
      <c r="J10" s="13" t="n">
        <v>11135</v>
      </c>
      <c r="K10" s="13" t="n">
        <v>3412</v>
      </c>
      <c r="L10" s="13" t="n">
        <v>547</v>
      </c>
      <c r="M10" s="13" t="n">
        <v>504</v>
      </c>
      <c r="N10" s="13" t="n">
        <f aca="false">SUM(B10:M10)</f>
        <v>88791</v>
      </c>
    </row>
    <row r="11" customFormat="false" ht="15" hidden="false" customHeight="false" outlineLevel="0" collapsed="false">
      <c r="A11" s="9" t="n">
        <v>1957</v>
      </c>
      <c r="B11" s="13" t="n">
        <v>593</v>
      </c>
      <c r="C11" s="13" t="n">
        <v>696</v>
      </c>
      <c r="D11" s="13" t="n">
        <v>482</v>
      </c>
      <c r="E11" s="13" t="n">
        <v>468</v>
      </c>
      <c r="F11" s="13" t="n">
        <v>1430</v>
      </c>
      <c r="G11" s="13" t="n">
        <v>22862</v>
      </c>
      <c r="H11" s="13" t="n">
        <v>177098</v>
      </c>
      <c r="I11" s="13" t="n">
        <v>30866</v>
      </c>
      <c r="J11" s="13" t="n">
        <v>8830</v>
      </c>
      <c r="K11" s="13" t="n">
        <v>27480</v>
      </c>
      <c r="L11" s="13" t="n">
        <v>2280</v>
      </c>
      <c r="M11" s="13" t="n">
        <v>10660</v>
      </c>
      <c r="N11" s="13" t="n">
        <f aca="false">SUM(B11:M11)</f>
        <v>283745</v>
      </c>
    </row>
    <row r="12" customFormat="false" ht="15" hidden="false" customHeight="false" outlineLevel="0" collapsed="false">
      <c r="A12" s="9" t="n">
        <v>1958</v>
      </c>
      <c r="B12" s="13" t="n">
        <v>10374</v>
      </c>
      <c r="C12" s="13" t="n">
        <v>14016</v>
      </c>
      <c r="D12" s="13" t="n">
        <v>42710</v>
      </c>
      <c r="E12" s="13" t="n">
        <v>79356</v>
      </c>
      <c r="F12" s="13" t="n">
        <v>40926</v>
      </c>
      <c r="G12" s="13" t="n">
        <v>42544</v>
      </c>
      <c r="H12" s="13" t="n">
        <v>28590</v>
      </c>
      <c r="I12" s="13" t="n">
        <v>55024</v>
      </c>
      <c r="J12" s="13" t="n">
        <v>15074</v>
      </c>
      <c r="K12" s="13" t="n">
        <v>17290</v>
      </c>
      <c r="L12" s="13" t="n">
        <v>8264</v>
      </c>
      <c r="M12" s="13" t="n">
        <v>18600</v>
      </c>
      <c r="N12" s="13" t="n">
        <f aca="false">SUM(B12:M12)</f>
        <v>372768</v>
      </c>
    </row>
    <row r="13" customFormat="false" ht="15" hidden="false" customHeight="false" outlineLevel="0" collapsed="false">
      <c r="A13" s="9" t="n">
        <v>1959</v>
      </c>
      <c r="B13" s="13" t="n">
        <v>22590</v>
      </c>
      <c r="C13" s="13" t="n">
        <v>28000</v>
      </c>
      <c r="D13" s="13" t="n">
        <v>21860</v>
      </c>
      <c r="E13" s="13" t="n">
        <v>36044</v>
      </c>
      <c r="F13" s="13" t="n">
        <f aca="false">888+31566</f>
        <v>32454</v>
      </c>
      <c r="G13" s="13" t="n">
        <f aca="false">2690+256+28692</f>
        <v>31638</v>
      </c>
      <c r="H13" s="13" t="n">
        <f aca="false">8104+1658+23996</f>
        <v>33758</v>
      </c>
      <c r="I13" s="13" t="n">
        <f aca="false">9472+1342+25232</f>
        <v>36046</v>
      </c>
      <c r="J13" s="13" t="n">
        <f aca="false">2408+46+6230</f>
        <v>8684</v>
      </c>
      <c r="K13" s="13" t="n">
        <v>660</v>
      </c>
      <c r="L13" s="13" t="n">
        <v>790</v>
      </c>
      <c r="M13" s="13" t="n">
        <v>1098</v>
      </c>
      <c r="N13" s="13" t="n">
        <f aca="false">SUM(B13:M13)</f>
        <v>253622</v>
      </c>
    </row>
    <row r="14" customFormat="false" ht="15" hidden="false" customHeight="false" outlineLevel="0" collapsed="false">
      <c r="A14" s="9" t="n">
        <v>1960</v>
      </c>
      <c r="B14" s="13" t="n">
        <v>743</v>
      </c>
      <c r="C14" s="13" t="n">
        <v>774</v>
      </c>
      <c r="D14" s="13" t="n">
        <v>620</v>
      </c>
      <c r="E14" s="13" t="n">
        <v>140562</v>
      </c>
      <c r="F14" s="13" t="n">
        <f aca="false">132856+1028</f>
        <v>133884</v>
      </c>
      <c r="G14" s="13" t="n">
        <f aca="false">86410+1024</f>
        <v>87434</v>
      </c>
      <c r="H14" s="13" t="n">
        <f aca="false">62466+7944</f>
        <v>70410</v>
      </c>
      <c r="I14" s="13" t="n">
        <f aca="false">10350+21208</f>
        <v>31558</v>
      </c>
      <c r="J14" s="13" t="n">
        <f aca="false">3726+3244</f>
        <v>6970</v>
      </c>
      <c r="K14" s="13" t="n">
        <v>620</v>
      </c>
      <c r="L14" s="13" t="n">
        <v>492</v>
      </c>
      <c r="M14" s="13" t="n">
        <v>620</v>
      </c>
      <c r="N14" s="13" t="n">
        <f aca="false">SUM(B14:M14)</f>
        <v>474687</v>
      </c>
    </row>
    <row r="15" customFormat="false" ht="15" hidden="false" customHeight="false" outlineLevel="0" collapsed="false">
      <c r="A15" s="9" t="n">
        <v>1961</v>
      </c>
      <c r="B15" s="13" t="n">
        <v>620</v>
      </c>
      <c r="C15" s="13" t="n">
        <v>560</v>
      </c>
      <c r="D15" s="13" t="n">
        <v>620</v>
      </c>
      <c r="E15" s="13" t="n">
        <v>600</v>
      </c>
      <c r="F15" s="13" t="n">
        <f aca="false">39272+488</f>
        <v>39760</v>
      </c>
      <c r="G15" s="13" t="n">
        <f aca="false">94392+2820</f>
        <v>97212</v>
      </c>
      <c r="H15" s="13" t="n">
        <f aca="false">47010+10040</f>
        <v>57050</v>
      </c>
      <c r="I15" s="13" t="n">
        <f aca="false">19682+10618</f>
        <v>30300</v>
      </c>
      <c r="J15" s="13" t="n">
        <f aca="false">5006+310+3330</f>
        <v>8646</v>
      </c>
      <c r="K15" s="13" t="n">
        <v>620</v>
      </c>
      <c r="L15" s="13" t="n">
        <v>600</v>
      </c>
      <c r="M15" s="13" t="n">
        <v>620</v>
      </c>
      <c r="N15" s="13" t="n">
        <f aca="false">SUM(B15:M15)</f>
        <v>237208</v>
      </c>
    </row>
    <row r="16" customFormat="false" ht="15" hidden="false" customHeight="false" outlineLevel="0" collapsed="false">
      <c r="A16" s="9" t="n">
        <v>1962</v>
      </c>
      <c r="B16" s="13" t="n">
        <v>620</v>
      </c>
      <c r="C16" s="13" t="n">
        <v>546</v>
      </c>
      <c r="D16" s="13" t="n">
        <v>620</v>
      </c>
      <c r="E16" s="13" t="n">
        <v>29112</v>
      </c>
      <c r="F16" s="13" t="n">
        <f aca="false">17152+2298+194</f>
        <v>19644</v>
      </c>
      <c r="G16" s="13" t="n">
        <f aca="false">104726+680+148</f>
        <v>105554</v>
      </c>
      <c r="H16" s="13" t="n">
        <f aca="false">171180+4248+696</f>
        <v>176124</v>
      </c>
      <c r="I16" s="13" t="n">
        <f aca="false">116300+8030+890</f>
        <v>125220</v>
      </c>
      <c r="J16" s="13" t="n">
        <f aca="false">47800+2140+18</f>
        <v>49958</v>
      </c>
      <c r="K16" s="13" t="n">
        <v>11600</v>
      </c>
      <c r="L16" s="13" t="n">
        <v>3000</v>
      </c>
      <c r="M16" s="13" t="n">
        <v>3100</v>
      </c>
      <c r="N16" s="13" t="n">
        <f aca="false">SUM(B16:M16)</f>
        <v>525098</v>
      </c>
    </row>
    <row r="17" customFormat="false" ht="15" hidden="false" customHeight="false" outlineLevel="0" collapsed="false">
      <c r="A17" s="9" t="n">
        <v>1963</v>
      </c>
      <c r="B17" s="13" t="n">
        <v>3220</v>
      </c>
      <c r="C17" s="13" t="n">
        <v>26446</v>
      </c>
      <c r="D17" s="13" t="n">
        <v>50710</v>
      </c>
      <c r="E17" s="13" t="n">
        <f aca="false">24626+106</f>
        <v>24732</v>
      </c>
      <c r="F17" s="13" t="n">
        <f aca="false">11750+3458+92</f>
        <v>15300</v>
      </c>
      <c r="G17" s="13" t="n">
        <f aca="false">10026+3134+98</f>
        <v>13258</v>
      </c>
      <c r="H17" s="13" t="n">
        <f aca="false">44226+13268+2098</f>
        <v>59592</v>
      </c>
      <c r="I17" s="13" t="n">
        <v>52972</v>
      </c>
      <c r="J17" s="13" t="n">
        <f aca="false">16702+662+34</f>
        <v>17398</v>
      </c>
      <c r="K17" s="13" t="n">
        <v>14066</v>
      </c>
      <c r="L17" s="13" t="n">
        <v>12000</v>
      </c>
      <c r="M17" s="13" t="n">
        <v>10266</v>
      </c>
      <c r="N17" s="13" t="n">
        <f aca="false">SUM(B17:M17)</f>
        <v>299960</v>
      </c>
    </row>
    <row r="18" customFormat="false" ht="15" hidden="false" customHeight="false" outlineLevel="0" collapsed="false">
      <c r="A18" s="9" t="n">
        <v>1964</v>
      </c>
      <c r="B18" s="13" t="n">
        <v>6200</v>
      </c>
      <c r="C18" s="13" t="n">
        <v>11732</v>
      </c>
      <c r="D18" s="13" t="n">
        <v>620</v>
      </c>
      <c r="E18" s="13" t="n">
        <f aca="false">600+140</f>
        <v>740</v>
      </c>
      <c r="F18" s="13" t="n">
        <f aca="false">3762+3384+236</f>
        <v>7382</v>
      </c>
      <c r="G18" s="13" t="n">
        <f aca="false">5746+2154+16</f>
        <v>7916</v>
      </c>
      <c r="H18" s="13" t="n">
        <f aca="false">55858+14362+2232</f>
        <v>72452</v>
      </c>
      <c r="I18" s="13" t="n">
        <f aca="false">36762+7828+1096</f>
        <v>45686</v>
      </c>
      <c r="J18" s="13" t="n">
        <f aca="false">29636+950+26</f>
        <v>30612</v>
      </c>
      <c r="K18" s="13" t="n">
        <v>620</v>
      </c>
      <c r="L18" s="13" t="n">
        <v>600</v>
      </c>
      <c r="M18" s="13" t="n">
        <v>1228</v>
      </c>
      <c r="N18" s="13" t="n">
        <f aca="false">SUM(B18:M18)</f>
        <v>185788</v>
      </c>
    </row>
    <row r="19" customFormat="false" ht="15" hidden="false" customHeight="false" outlineLevel="0" collapsed="false">
      <c r="A19" s="9" t="n">
        <v>1965</v>
      </c>
      <c r="B19" s="13" t="n">
        <v>3620</v>
      </c>
      <c r="C19" s="13" t="n">
        <v>560</v>
      </c>
      <c r="D19" s="13" t="n">
        <v>620</v>
      </c>
      <c r="E19" s="13" t="n">
        <v>600</v>
      </c>
      <c r="F19" s="13" t="n">
        <f aca="false">620+798+134</f>
        <v>1552</v>
      </c>
      <c r="G19" s="13" t="n">
        <f aca="false">30480+1842+150</f>
        <v>32472</v>
      </c>
      <c r="H19" s="13" t="n">
        <f aca="false">84650+5938+744</f>
        <v>91332</v>
      </c>
      <c r="I19" s="13" t="n">
        <f aca="false">27724+10150+1286</f>
        <v>39160</v>
      </c>
      <c r="J19" s="13" t="n">
        <f aca="false">9814+808</f>
        <v>10622</v>
      </c>
      <c r="K19" s="13" t="n">
        <v>118466</v>
      </c>
      <c r="L19" s="13" t="n">
        <v>56660</v>
      </c>
      <c r="M19" s="13" t="n">
        <v>29300</v>
      </c>
      <c r="N19" s="13" t="n">
        <f aca="false">SUM(B19:M19)</f>
        <v>384964</v>
      </c>
    </row>
    <row r="20" customFormat="false" ht="15" hidden="false" customHeight="false" outlineLevel="0" collapsed="false">
      <c r="A20" s="9" t="n">
        <v>1966</v>
      </c>
      <c r="B20" s="13" t="n">
        <v>31000</v>
      </c>
      <c r="C20" s="13" t="n">
        <v>34960</v>
      </c>
      <c r="D20" s="13" t="n">
        <v>48040</v>
      </c>
      <c r="E20" s="13" t="n">
        <v>32760</v>
      </c>
      <c r="F20" s="13" t="n">
        <f aca="false">17440+4142+130</f>
        <v>21712</v>
      </c>
      <c r="G20" s="13" t="n">
        <f aca="false">17732+2348+36</f>
        <v>20116</v>
      </c>
      <c r="H20" s="13" t="n">
        <f aca="false">68296+11516+1286</f>
        <v>81098</v>
      </c>
      <c r="I20" s="13" t="n">
        <f aca="false">11560+7064+620</f>
        <v>19244</v>
      </c>
      <c r="J20" s="13" t="n">
        <f aca="false">12950+3098+48</f>
        <v>16096</v>
      </c>
      <c r="K20" s="13" t="n">
        <f aca="false">10714+434</f>
        <v>11148</v>
      </c>
      <c r="L20" s="13" t="n">
        <v>13892</v>
      </c>
      <c r="M20" s="13" t="n">
        <v>7708</v>
      </c>
      <c r="N20" s="13" t="n">
        <f aca="false">SUM(B20:M20)</f>
        <v>337774</v>
      </c>
    </row>
    <row r="21" customFormat="false" ht="15" hidden="false" customHeight="false" outlineLevel="0" collapsed="false">
      <c r="A21" s="9" t="n">
        <v>1967</v>
      </c>
      <c r="B21" s="13" t="n">
        <v>7750</v>
      </c>
      <c r="C21" s="13" t="n">
        <v>25836</v>
      </c>
      <c r="D21" s="13" t="n">
        <v>24876</v>
      </c>
      <c r="E21" s="13" t="n">
        <f aca="false">12828+420</f>
        <v>13248</v>
      </c>
      <c r="F21" s="13" t="n">
        <f aca="false">6060+2170</f>
        <v>8230</v>
      </c>
      <c r="G21" s="13" t="n">
        <v>73714</v>
      </c>
      <c r="H21" s="13" t="n">
        <f aca="false">136334+7652+806</f>
        <v>144792</v>
      </c>
      <c r="I21" s="13" t="n">
        <f aca="false">40400+11046+1286</f>
        <v>52732</v>
      </c>
      <c r="J21" s="13" t="n">
        <f aca="false">7810+3582+98</f>
        <v>11490</v>
      </c>
      <c r="K21" s="13" t="n">
        <v>6268</v>
      </c>
      <c r="L21" s="13" t="n">
        <v>600</v>
      </c>
      <c r="M21" s="13" t="n">
        <v>620</v>
      </c>
      <c r="N21" s="13" t="n">
        <f aca="false">SUM(B21:M21)</f>
        <v>370156</v>
      </c>
    </row>
    <row r="22" customFormat="false" ht="15" hidden="false" customHeight="false" outlineLevel="0" collapsed="false">
      <c r="A22" s="9" t="n">
        <v>1968</v>
      </c>
      <c r="B22" s="13" t="n">
        <v>620</v>
      </c>
      <c r="C22" s="13" t="n">
        <v>15760</v>
      </c>
      <c r="D22" s="13" t="n">
        <v>17750</v>
      </c>
      <c r="E22" s="13" t="n">
        <v>25940</v>
      </c>
      <c r="F22" s="13" t="n">
        <f aca="false">12400+1250</f>
        <v>13650</v>
      </c>
      <c r="G22" s="13" t="n">
        <f aca="false">15312+3182+0</f>
        <v>18494</v>
      </c>
      <c r="H22" s="13" t="n">
        <f aca="false">54526+12618+1500</f>
        <v>68644</v>
      </c>
      <c r="I22" s="13" t="n">
        <f aca="false">19220+6792+728</f>
        <v>26740</v>
      </c>
      <c r="J22" s="13" t="n">
        <f aca="false">1484+1280+54</f>
        <v>2818</v>
      </c>
      <c r="K22" s="13" t="n">
        <v>620</v>
      </c>
      <c r="L22" s="13" t="n">
        <v>600</v>
      </c>
      <c r="M22" s="13" t="n">
        <v>620</v>
      </c>
      <c r="N22" s="13" t="n">
        <f aca="false">SUM(B22:M22)</f>
        <v>192256</v>
      </c>
    </row>
    <row r="23" customFormat="false" ht="15" hidden="false" customHeight="false" outlineLevel="0" collapsed="false">
      <c r="A23" s="9" t="n">
        <v>1969</v>
      </c>
      <c r="B23" s="13" t="n">
        <v>5890</v>
      </c>
      <c r="C23" s="13" t="n">
        <v>14890</v>
      </c>
      <c r="D23" s="13" t="n">
        <v>620</v>
      </c>
      <c r="E23" s="13" t="n">
        <v>13464</v>
      </c>
      <c r="F23" s="13" t="n">
        <f aca="false">39996+1620</f>
        <v>41616</v>
      </c>
      <c r="G23" s="13" t="n">
        <f aca="false">34592+2428</f>
        <v>37020</v>
      </c>
      <c r="H23" s="13" t="n">
        <f aca="false">23842+7300+520</f>
        <v>31662</v>
      </c>
      <c r="I23" s="13" t="n">
        <f aca="false">29340+10680+1338</f>
        <v>41358</v>
      </c>
      <c r="J23" s="13" t="n">
        <v>1256</v>
      </c>
      <c r="K23" s="13" t="n">
        <v>620</v>
      </c>
      <c r="L23" s="13" t="n">
        <v>13420</v>
      </c>
      <c r="M23" s="13" t="n">
        <v>20340</v>
      </c>
      <c r="N23" s="13" t="n">
        <f aca="false">SUM(B23:M23)</f>
        <v>222156</v>
      </c>
    </row>
    <row r="24" customFormat="false" ht="15" hidden="false" customHeight="false" outlineLevel="0" collapsed="false">
      <c r="A24" s="9" t="n">
        <v>1970</v>
      </c>
      <c r="B24" s="13" t="n">
        <v>13900</v>
      </c>
      <c r="C24" s="13" t="n">
        <v>23320</v>
      </c>
      <c r="D24" s="13" t="n">
        <v>31070</v>
      </c>
      <c r="E24" s="13" t="n">
        <v>25460</v>
      </c>
      <c r="F24" s="13" t="n">
        <f aca="false">22454+2020</f>
        <v>24474</v>
      </c>
      <c r="G24" s="13" t="n">
        <f aca="false">8370+4332+332</f>
        <v>13034</v>
      </c>
      <c r="H24" s="13" t="n">
        <f aca="false">54836+15626+1954</f>
        <v>72416</v>
      </c>
      <c r="I24" s="13" t="n">
        <f aca="false">41096+10208+1076</f>
        <v>52380</v>
      </c>
      <c r="J24" s="13" t="n">
        <f aca="false">1298+576</f>
        <v>1874</v>
      </c>
      <c r="K24" s="13" t="n">
        <v>620</v>
      </c>
      <c r="L24" s="13" t="n">
        <v>600</v>
      </c>
      <c r="M24" s="13" t="n">
        <v>620</v>
      </c>
      <c r="N24" s="13" t="n">
        <f aca="false">SUM(B24:M24)</f>
        <v>259768</v>
      </c>
    </row>
    <row r="25" customFormat="false" ht="15" hidden="false" customHeight="false" outlineLevel="0" collapsed="false">
      <c r="A25" s="9" t="n">
        <v>1971</v>
      </c>
      <c r="B25" s="13" t="n">
        <v>620</v>
      </c>
      <c r="C25" s="13" t="n">
        <v>560</v>
      </c>
      <c r="D25" s="13" t="n">
        <v>620</v>
      </c>
      <c r="E25" s="13" t="n">
        <v>600</v>
      </c>
      <c r="F25" s="13" t="n">
        <f aca="false">620+2050</f>
        <v>2670</v>
      </c>
      <c r="G25" s="13" t="n">
        <f aca="false">5312+2272+220</f>
        <v>7804</v>
      </c>
      <c r="H25" s="13" t="n">
        <f aca="false">41336+15284+1654</f>
        <v>58274</v>
      </c>
      <c r="I25" s="13" t="n">
        <f aca="false">30304+13896+1748</f>
        <v>45948</v>
      </c>
      <c r="J25" s="13" t="n">
        <f aca="false">2164+724</f>
        <v>2888</v>
      </c>
      <c r="K25" s="13" t="n">
        <v>620</v>
      </c>
      <c r="L25" s="13" t="n">
        <v>600</v>
      </c>
      <c r="M25" s="13" t="n">
        <v>620</v>
      </c>
      <c r="N25" s="13" t="n">
        <f aca="false">SUM(B25:M25)</f>
        <v>121824</v>
      </c>
    </row>
    <row r="26" customFormat="false" ht="15" hidden="false" customHeight="false" outlineLevel="0" collapsed="false">
      <c r="A26" s="9" t="n">
        <v>1972</v>
      </c>
      <c r="B26" s="13" t="n">
        <v>740</v>
      </c>
      <c r="C26" s="13" t="n">
        <v>580</v>
      </c>
      <c r="D26" s="13" t="n">
        <v>620</v>
      </c>
      <c r="E26" s="13" t="n">
        <f aca="false">600+0</f>
        <v>600</v>
      </c>
      <c r="F26" s="13" t="n">
        <f aca="false">620+2478+0</f>
        <v>3098</v>
      </c>
      <c r="G26" s="13" t="n">
        <f aca="false">1850+1370+0</f>
        <v>3220</v>
      </c>
      <c r="H26" s="13" t="n">
        <f aca="false">36222+13814+1798</f>
        <v>51834</v>
      </c>
      <c r="I26" s="13" t="n">
        <f aca="false">16488+9910+1030</f>
        <v>27428</v>
      </c>
      <c r="J26" s="13" t="n">
        <f aca="false">600+194+0</f>
        <v>794</v>
      </c>
      <c r="K26" s="13" t="n">
        <v>620</v>
      </c>
      <c r="L26" s="13" t="n">
        <v>600</v>
      </c>
      <c r="M26" s="13" t="n">
        <v>620</v>
      </c>
      <c r="N26" s="13" t="n">
        <f aca="false">SUM(B26:M26)</f>
        <v>90754</v>
      </c>
    </row>
    <row r="27" customFormat="false" ht="15" hidden="false" customHeight="false" outlineLevel="0" collapsed="false">
      <c r="A27" s="9" t="n">
        <v>1973</v>
      </c>
      <c r="B27" s="13" t="n">
        <v>710</v>
      </c>
      <c r="C27" s="13" t="n">
        <v>560</v>
      </c>
      <c r="D27" s="13" t="n">
        <v>620</v>
      </c>
      <c r="E27" s="13" t="n">
        <v>600</v>
      </c>
      <c r="F27" s="13" t="n">
        <f aca="false">27810+2620+0</f>
        <v>30430</v>
      </c>
      <c r="G27" s="13" t="n">
        <f aca="false">19822+2736+158</f>
        <v>22716</v>
      </c>
      <c r="H27" s="13" t="n">
        <f aca="false">23326+11470+1078</f>
        <v>35874</v>
      </c>
      <c r="I27" s="13" t="n">
        <f aca="false">22998+13050+1574</f>
        <v>37622</v>
      </c>
      <c r="J27" s="13" t="n">
        <f aca="false">2908+1434+86</f>
        <v>4428</v>
      </c>
      <c r="K27" s="13" t="n">
        <v>620</v>
      </c>
      <c r="L27" s="13" t="n">
        <v>600</v>
      </c>
      <c r="M27" s="13" t="n">
        <v>620</v>
      </c>
      <c r="N27" s="13" t="n">
        <f aca="false">SUM(B27:M27)</f>
        <v>135400</v>
      </c>
    </row>
    <row r="28" customFormat="false" ht="15" hidden="false" customHeight="false" outlineLevel="0" collapsed="false">
      <c r="A28" s="9" t="n">
        <v>1974</v>
      </c>
      <c r="B28" s="13" t="n">
        <v>3250</v>
      </c>
      <c r="C28" s="13" t="n">
        <v>27750</v>
      </c>
      <c r="D28" s="13" t="n">
        <v>31000</v>
      </c>
      <c r="E28" s="13" t="n">
        <v>22630</v>
      </c>
      <c r="F28" s="13" t="n">
        <f aca="false">17468+1950</f>
        <v>19418</v>
      </c>
      <c r="G28" s="13" t="n">
        <f aca="false">11254+4208+364</f>
        <v>15826</v>
      </c>
      <c r="H28" s="13" t="n">
        <f aca="false">54824+15686+2078</f>
        <v>72588</v>
      </c>
      <c r="I28" s="13" t="n">
        <f aca="false">23586+9212+772</f>
        <v>33570</v>
      </c>
      <c r="J28" s="13" t="n">
        <f aca="false">786+340+0</f>
        <v>1126</v>
      </c>
      <c r="K28" s="13" t="n">
        <v>620</v>
      </c>
      <c r="L28" s="13" t="n">
        <v>600</v>
      </c>
      <c r="M28" s="13" t="n">
        <v>620</v>
      </c>
      <c r="N28" s="13" t="n">
        <f aca="false">SUM(B28:M28)</f>
        <v>228998</v>
      </c>
    </row>
    <row r="29" customFormat="false" ht="15" hidden="false" customHeight="false" outlineLevel="0" collapsed="false">
      <c r="A29" s="9" t="n">
        <v>1975</v>
      </c>
      <c r="B29" s="13" t="n">
        <v>620</v>
      </c>
      <c r="C29" s="13" t="n">
        <v>560</v>
      </c>
      <c r="D29" s="13" t="n">
        <v>620</v>
      </c>
      <c r="E29" s="13" t="n">
        <v>600</v>
      </c>
      <c r="F29" s="13" t="n">
        <f aca="false">1990+0</f>
        <v>1990</v>
      </c>
      <c r="G29" s="13" t="n">
        <f aca="false">7900+2734+104</f>
        <v>10738</v>
      </c>
      <c r="H29" s="13" t="n">
        <f aca="false">54646+13654+1540</f>
        <v>69840</v>
      </c>
      <c r="I29" s="13" t="n">
        <f aca="false">30334+12482+1560</f>
        <v>44376</v>
      </c>
      <c r="J29" s="13" t="n">
        <f aca="false">5054+1142</f>
        <v>6196</v>
      </c>
      <c r="K29" s="13" t="n">
        <v>620</v>
      </c>
      <c r="L29" s="13" t="n">
        <v>600</v>
      </c>
      <c r="M29" s="13" t="n">
        <v>620</v>
      </c>
      <c r="N29" s="13" t="n">
        <f aca="false">SUM(B29:M29)</f>
        <v>137380</v>
      </c>
    </row>
    <row r="30" customFormat="false" ht="15" hidden="false" customHeight="false" outlineLevel="0" collapsed="false">
      <c r="A30" s="9" t="n">
        <v>1976</v>
      </c>
      <c r="B30" s="13" t="n">
        <v>770</v>
      </c>
      <c r="C30" s="13" t="n">
        <v>580</v>
      </c>
      <c r="D30" s="13" t="n">
        <v>620</v>
      </c>
      <c r="E30" s="13" t="n">
        <v>300</v>
      </c>
      <c r="F30" s="13" t="n">
        <v>620</v>
      </c>
      <c r="G30" s="13" t="n">
        <f aca="false">21676+4628+288</f>
        <v>26592</v>
      </c>
      <c r="H30" s="13" t="n">
        <f aca="false">57390+14696+2144</f>
        <v>74230</v>
      </c>
      <c r="I30" s="13" t="n">
        <f aca="false">46732+14130+1764</f>
        <v>62626</v>
      </c>
      <c r="J30" s="13" t="n">
        <f aca="false">6018+1838+22</f>
        <v>7878</v>
      </c>
      <c r="K30" s="13" t="n">
        <v>492</v>
      </c>
      <c r="L30" s="13" t="n">
        <v>300</v>
      </c>
      <c r="M30" s="13" t="n">
        <v>310</v>
      </c>
      <c r="N30" s="13" t="n">
        <f aca="false">SUM(B30:M30)</f>
        <v>175318</v>
      </c>
    </row>
    <row r="31" customFormat="false" ht="15" hidden="false" customHeight="false" outlineLevel="0" collapsed="false">
      <c r="A31" s="9" t="n">
        <v>1977</v>
      </c>
      <c r="B31" s="13" t="n">
        <v>310</v>
      </c>
      <c r="C31" s="13" t="n">
        <v>280</v>
      </c>
      <c r="D31" s="13" t="n">
        <v>310</v>
      </c>
      <c r="E31" s="13" t="n">
        <v>600</v>
      </c>
      <c r="F31" s="13" t="n">
        <v>310</v>
      </c>
      <c r="G31" s="13" t="n">
        <f aca="false">8464+3570+584</f>
        <v>12618</v>
      </c>
      <c r="H31" s="13" t="n">
        <f aca="false">53240+13924+1736</f>
        <v>68900</v>
      </c>
      <c r="I31" s="13" t="n">
        <f aca="false">13418+4408+444</f>
        <v>18270</v>
      </c>
      <c r="J31" s="13" t="n">
        <v>600</v>
      </c>
      <c r="K31" s="13" t="n">
        <v>620</v>
      </c>
      <c r="L31" s="13" t="n">
        <v>600</v>
      </c>
      <c r="M31" s="13" t="n">
        <v>620</v>
      </c>
      <c r="N31" s="13" t="n">
        <f aca="false">SUM(B31:M31)</f>
        <v>104038</v>
      </c>
    </row>
    <row r="32" customFormat="false" ht="15" hidden="false" customHeight="false" outlineLevel="0" collapsed="false">
      <c r="A32" s="9" t="n">
        <v>1978</v>
      </c>
      <c r="B32" s="13" t="n">
        <v>620</v>
      </c>
      <c r="C32" s="13" t="n">
        <v>560</v>
      </c>
      <c r="D32" s="13" t="n">
        <v>620</v>
      </c>
      <c r="E32" s="13" t="n">
        <v>460</v>
      </c>
      <c r="F32" s="13" t="n">
        <v>620</v>
      </c>
      <c r="G32" s="13" t="n">
        <f aca="false">12408+482+3190</f>
        <v>16080</v>
      </c>
      <c r="H32" s="13" t="n">
        <v>50984</v>
      </c>
      <c r="I32" s="13" t="n">
        <f aca="false">19034+606+8318</f>
        <v>27958</v>
      </c>
      <c r="J32" s="13" t="n">
        <f aca="false">3630+106+2116</f>
        <v>5852</v>
      </c>
      <c r="K32" s="13" t="n">
        <v>620</v>
      </c>
      <c r="L32" s="13" t="n">
        <v>600</v>
      </c>
      <c r="M32" s="13" t="n">
        <v>620</v>
      </c>
      <c r="N32" s="13" t="n">
        <f aca="false">SUM(B32:M32)</f>
        <v>105594</v>
      </c>
    </row>
    <row r="33" customFormat="false" ht="15" hidden="false" customHeight="false" outlineLevel="0" collapsed="false">
      <c r="A33" s="9" t="n">
        <v>1979</v>
      </c>
      <c r="B33" s="13" t="n">
        <v>615</v>
      </c>
      <c r="C33" s="13" t="n">
        <v>756</v>
      </c>
      <c r="D33" s="13" t="n">
        <v>615</v>
      </c>
      <c r="E33" s="13" t="n">
        <v>590</v>
      </c>
      <c r="F33" s="13" t="n">
        <v>307</v>
      </c>
      <c r="G33" s="13" t="n">
        <v>298</v>
      </c>
      <c r="H33" s="13" t="n">
        <f aca="false">10756+6707+659</f>
        <v>18122</v>
      </c>
      <c r="I33" s="13" t="n">
        <f aca="false">22625+11134+1583</f>
        <v>35342</v>
      </c>
      <c r="J33" s="13" t="n">
        <v>662</v>
      </c>
      <c r="K33" s="13" t="n">
        <v>615</v>
      </c>
      <c r="L33" s="13" t="n">
        <v>595</v>
      </c>
      <c r="M33" s="13" t="n">
        <v>615</v>
      </c>
      <c r="N33" s="13" t="n">
        <f aca="false">SUM(B33:M33)</f>
        <v>59132</v>
      </c>
    </row>
    <row r="34" customFormat="false" ht="15" hidden="false" customHeight="false" outlineLevel="0" collapsed="false">
      <c r="A34" s="9" t="n">
        <v>1980</v>
      </c>
      <c r="B34" s="13" t="n">
        <v>615</v>
      </c>
      <c r="C34" s="13" t="n">
        <v>575</v>
      </c>
      <c r="D34" s="13" t="n">
        <v>615</v>
      </c>
      <c r="E34" s="13" t="n">
        <v>590</v>
      </c>
      <c r="F34" s="13" t="n">
        <v>615</v>
      </c>
      <c r="G34" s="13" t="n">
        <f aca="false">6830+1471+293</f>
        <v>8594</v>
      </c>
      <c r="H34" s="13" t="n">
        <f aca="false">49066+15497+2150</f>
        <v>66713</v>
      </c>
      <c r="I34" s="13" t="n">
        <f aca="false">36674+12537+1214</f>
        <v>50425</v>
      </c>
      <c r="J34" s="13" t="n">
        <f aca="false">1150+526+37</f>
        <v>1713</v>
      </c>
      <c r="K34" s="13" t="n">
        <v>615</v>
      </c>
      <c r="L34" s="13" t="n">
        <v>595</v>
      </c>
      <c r="M34" s="13" t="n">
        <v>615</v>
      </c>
      <c r="N34" s="13" t="n">
        <f aca="false">SUM(B34:M34)</f>
        <v>132280</v>
      </c>
    </row>
    <row r="35" customFormat="false" ht="15" hidden="false" customHeight="false" outlineLevel="0" collapsed="false">
      <c r="A35" s="9" t="n">
        <v>1981</v>
      </c>
      <c r="B35" s="13" t="n">
        <v>615</v>
      </c>
      <c r="C35" s="13" t="n">
        <v>509</v>
      </c>
      <c r="D35" s="13" t="n">
        <v>307</v>
      </c>
      <c r="E35" s="13" t="n">
        <v>298</v>
      </c>
      <c r="F35" s="13" t="n">
        <v>528</v>
      </c>
      <c r="G35" s="13" t="n">
        <f aca="false">10735+882+40</f>
        <v>11657</v>
      </c>
      <c r="H35" s="13" t="n">
        <f aca="false">24067+10102+1055</f>
        <v>35224</v>
      </c>
      <c r="I35" s="13" t="n">
        <f aca="false">5280+5108+334</f>
        <v>10722</v>
      </c>
      <c r="J35" s="13" t="n">
        <v>595</v>
      </c>
      <c r="K35" s="13" t="n">
        <v>615</v>
      </c>
      <c r="L35" s="13" t="n">
        <v>595</v>
      </c>
      <c r="M35" s="13" t="n">
        <v>615</v>
      </c>
      <c r="N35" s="13" t="n">
        <f aca="false">SUM(B35:M35)</f>
        <v>62280</v>
      </c>
    </row>
    <row r="36" customFormat="false" ht="15" hidden="false" customHeight="false" outlineLevel="0" collapsed="false">
      <c r="A36" s="9" t="n">
        <v>1982</v>
      </c>
      <c r="B36" s="13" t="n">
        <v>615</v>
      </c>
      <c r="C36" s="13" t="n">
        <v>555</v>
      </c>
      <c r="D36" s="13" t="n">
        <v>615</v>
      </c>
      <c r="E36" s="13" t="n">
        <v>595</v>
      </c>
      <c r="F36" s="13" t="n">
        <v>615</v>
      </c>
      <c r="G36" s="13" t="n">
        <v>595</v>
      </c>
      <c r="H36" s="13" t="n">
        <f aca="false">19783+8030+888</f>
        <v>28701</v>
      </c>
      <c r="I36" s="13" t="n">
        <f aca="false">21533+11700+1178</f>
        <v>34411</v>
      </c>
      <c r="J36" s="13" t="n">
        <f aca="false">1807+3486+353</f>
        <v>5646</v>
      </c>
      <c r="K36" s="13" t="n">
        <v>255</v>
      </c>
      <c r="L36" s="13" t="n">
        <v>10</v>
      </c>
      <c r="M36" s="13" t="n">
        <v>0</v>
      </c>
      <c r="N36" s="13" t="n">
        <f aca="false">SUM(B36:M36)</f>
        <v>72613</v>
      </c>
    </row>
    <row r="37" customFormat="false" ht="15" hidden="false" customHeight="false" outlineLevel="0" collapsed="false">
      <c r="A37" s="9" t="n">
        <v>1983</v>
      </c>
      <c r="B37" s="13" t="n">
        <v>408</v>
      </c>
      <c r="C37" s="13" t="n">
        <v>8022</v>
      </c>
      <c r="D37" s="13" t="n">
        <v>30953</v>
      </c>
      <c r="E37" s="13" t="n">
        <v>31376</v>
      </c>
      <c r="F37" s="13" t="n">
        <v>31593</v>
      </c>
      <c r="G37" s="13" t="n">
        <f aca="false">60169+7</f>
        <v>60176</v>
      </c>
      <c r="H37" s="13" t="n">
        <f aca="false">42714+13355+1429</f>
        <v>57498</v>
      </c>
      <c r="I37" s="13" t="n">
        <f aca="false">34597+12520+1441</f>
        <v>48558</v>
      </c>
      <c r="J37" s="13" t="n">
        <f aca="false">3718+2337+130</f>
        <v>6185</v>
      </c>
      <c r="K37" s="13" t="n">
        <v>0</v>
      </c>
      <c r="L37" s="13" t="n">
        <v>0</v>
      </c>
      <c r="M37" s="13" t="n">
        <v>593</v>
      </c>
      <c r="N37" s="13" t="n">
        <f aca="false">SUM(B37:M37)</f>
        <v>275362</v>
      </c>
    </row>
    <row r="38" customFormat="false" ht="15" hidden="false" customHeight="false" outlineLevel="0" collapsed="false">
      <c r="A38" s="9" t="n">
        <v>1984</v>
      </c>
      <c r="B38" s="13" t="n">
        <v>615</v>
      </c>
      <c r="C38" s="13" t="n">
        <v>575</v>
      </c>
      <c r="D38" s="13" t="n">
        <v>22</v>
      </c>
      <c r="E38" s="13" t="n">
        <v>5347</v>
      </c>
      <c r="F38" s="13" t="n">
        <v>43818</v>
      </c>
      <c r="G38" s="13" t="n">
        <f aca="false">18107+751+52</f>
        <v>18910</v>
      </c>
      <c r="H38" s="13" t="n">
        <f aca="false">36195+14673+1721</f>
        <v>52589</v>
      </c>
      <c r="I38" s="13" t="n">
        <f aca="false">37660+14189+1544</f>
        <v>53393</v>
      </c>
      <c r="J38" s="13" t="n">
        <f aca="false">4132+2896+227</f>
        <v>7255</v>
      </c>
      <c r="K38" s="13" t="n">
        <v>0</v>
      </c>
      <c r="L38" s="13" t="n">
        <v>0</v>
      </c>
      <c r="M38" s="13" t="n">
        <v>609</v>
      </c>
      <c r="N38" s="13" t="n">
        <f aca="false">SUM(B38:M38)</f>
        <v>183133</v>
      </c>
    </row>
    <row r="39" customFormat="false" ht="15" hidden="false" customHeight="false" outlineLevel="0" collapsed="false">
      <c r="A39" s="9" t="n">
        <v>1985</v>
      </c>
      <c r="B39" s="13" t="n">
        <v>1151</v>
      </c>
      <c r="C39" s="13" t="n">
        <v>802</v>
      </c>
      <c r="D39" s="13" t="n">
        <v>20</v>
      </c>
      <c r="E39" s="13" t="n">
        <v>0</v>
      </c>
      <c r="F39" s="13" t="n">
        <v>0</v>
      </c>
      <c r="G39" s="13" t="n">
        <f aca="false">7550+2156+400</f>
        <v>10106</v>
      </c>
      <c r="H39" s="13" t="n">
        <f aca="false">32844+13137+1303</f>
        <v>47284</v>
      </c>
      <c r="I39" s="13" t="n">
        <f aca="false">13891+10493+1134</f>
        <v>25518</v>
      </c>
      <c r="J39" s="13" t="n">
        <f aca="false">2049+3651+210</f>
        <v>5910</v>
      </c>
      <c r="K39" s="13" t="n">
        <v>8</v>
      </c>
      <c r="L39" s="13" t="n">
        <v>0</v>
      </c>
      <c r="M39" s="13" t="n">
        <v>886</v>
      </c>
      <c r="N39" s="13" t="n">
        <f aca="false">SUM(B39:M39)</f>
        <v>91685</v>
      </c>
    </row>
    <row r="40" customFormat="false" ht="15" hidden="false" customHeight="false" outlineLevel="0" collapsed="false">
      <c r="A40" s="9" t="n">
        <v>1986</v>
      </c>
      <c r="B40" s="13" t="n">
        <v>852</v>
      </c>
      <c r="C40" s="13" t="n">
        <v>684</v>
      </c>
      <c r="D40" s="13" t="n">
        <v>119</v>
      </c>
      <c r="E40" s="13" t="n">
        <v>0</v>
      </c>
      <c r="F40" s="13" t="n">
        <v>0</v>
      </c>
      <c r="G40" s="13" t="n">
        <f aca="false">20897+5549+635</f>
        <v>27081</v>
      </c>
      <c r="H40" s="13" t="n">
        <f aca="false">42305+15462+1687</f>
        <v>59454</v>
      </c>
      <c r="I40" s="13" t="n">
        <f aca="false">21830+11785+1181</f>
        <v>34796</v>
      </c>
      <c r="J40" s="13" t="n">
        <f aca="false">818+600+50</f>
        <v>1468</v>
      </c>
      <c r="K40" s="13" t="n">
        <v>0</v>
      </c>
      <c r="L40" s="13" t="n">
        <v>0</v>
      </c>
      <c r="M40" s="13" t="n">
        <v>826</v>
      </c>
      <c r="N40" s="13" t="n">
        <f aca="false">SUM(B40:M40)</f>
        <v>125280</v>
      </c>
    </row>
    <row r="41" customFormat="false" ht="15" hidden="false" customHeight="false" outlineLevel="0" collapsed="false">
      <c r="A41" s="9" t="n">
        <v>1987</v>
      </c>
      <c r="B41" s="13" t="n">
        <v>615</v>
      </c>
      <c r="C41" s="13" t="n">
        <v>555</v>
      </c>
      <c r="D41" s="13" t="n">
        <v>42</v>
      </c>
      <c r="E41" s="13" t="n">
        <v>78</v>
      </c>
      <c r="F41" s="13" t="n">
        <v>0</v>
      </c>
      <c r="G41" s="13" t="n">
        <f aca="false">13364+4084+676</f>
        <v>18124</v>
      </c>
      <c r="H41" s="13" t="n">
        <f aca="false">24934+12747+1100</f>
        <v>38781</v>
      </c>
      <c r="I41" s="13" t="n">
        <f aca="false">12463+8813+778</f>
        <v>22054</v>
      </c>
      <c r="J41" s="13" t="n">
        <v>650</v>
      </c>
      <c r="K41" s="13" t="n">
        <v>0</v>
      </c>
      <c r="L41" s="13" t="n">
        <v>0</v>
      </c>
      <c r="M41" s="13" t="n">
        <v>595</v>
      </c>
      <c r="N41" s="13" t="n">
        <f aca="false">SUM(B41:M41)</f>
        <v>81494</v>
      </c>
    </row>
    <row r="42" customFormat="false" ht="15" hidden="false" customHeight="false" outlineLevel="0" collapsed="false">
      <c r="A42" s="9" t="n">
        <v>1988</v>
      </c>
      <c r="B42" s="13" t="n">
        <v>1090</v>
      </c>
      <c r="C42" s="13" t="n">
        <v>575</v>
      </c>
      <c r="D42" s="13" t="n">
        <v>21</v>
      </c>
      <c r="E42" s="13" t="n">
        <v>0</v>
      </c>
      <c r="F42" s="13" t="n">
        <v>615</v>
      </c>
      <c r="G42" s="13" t="n">
        <f aca="false">38385+7321+1104</f>
        <v>46810</v>
      </c>
      <c r="H42" s="13" t="n">
        <f aca="false">43122+12481+1105</f>
        <v>56708</v>
      </c>
      <c r="I42" s="13" t="n">
        <f aca="false">24472+11634+891</f>
        <v>36997</v>
      </c>
      <c r="J42" s="13" t="n">
        <f aca="false">1360+1408+0</f>
        <v>2768</v>
      </c>
      <c r="K42" s="13" t="n">
        <v>0</v>
      </c>
      <c r="L42" s="13" t="n">
        <v>0</v>
      </c>
      <c r="M42" s="13" t="n">
        <v>511</v>
      </c>
      <c r="N42" s="13" t="n">
        <f aca="false">SUM(B42:M42)</f>
        <v>146095</v>
      </c>
    </row>
    <row r="43" customFormat="false" ht="15" hidden="false" customHeight="false" outlineLevel="0" collapsed="false">
      <c r="A43" s="9" t="n">
        <v>1989</v>
      </c>
      <c r="B43" s="13" t="n">
        <v>595</v>
      </c>
      <c r="C43" s="13" t="n">
        <v>555</v>
      </c>
      <c r="D43" s="13" t="n">
        <v>21</v>
      </c>
      <c r="E43" s="13" t="n">
        <v>0</v>
      </c>
      <c r="F43" s="13" t="n">
        <v>0</v>
      </c>
      <c r="G43" s="13" t="n">
        <f aca="false">14326+1765+134</f>
        <v>16225</v>
      </c>
      <c r="H43" s="13" t="n">
        <f aca="false">28622+11538+1225</f>
        <v>41385</v>
      </c>
      <c r="I43" s="13" t="n">
        <f aca="false">20396+11026+959</f>
        <v>32381</v>
      </c>
      <c r="J43" s="13" t="n">
        <f aca="false">2256+191</f>
        <v>2447</v>
      </c>
      <c r="K43" s="13" t="n">
        <v>0</v>
      </c>
      <c r="L43" s="13" t="n">
        <v>0</v>
      </c>
      <c r="M43" s="13" t="n">
        <v>0</v>
      </c>
      <c r="N43" s="13" t="n">
        <f aca="false">SUM(B43:M43)</f>
        <v>93609</v>
      </c>
    </row>
    <row r="44" customFormat="false" ht="15" hidden="false" customHeight="false" outlineLevel="0" collapsed="false">
      <c r="A44" s="9" t="n">
        <v>1990</v>
      </c>
      <c r="B44" s="13" t="n">
        <v>0</v>
      </c>
      <c r="C44" s="13" t="n">
        <v>0</v>
      </c>
      <c r="D44" s="13" t="n">
        <v>0</v>
      </c>
      <c r="E44" s="13" t="n">
        <v>0</v>
      </c>
      <c r="F44" s="13" t="n">
        <v>0</v>
      </c>
      <c r="G44" s="13" t="n">
        <f aca="false">2642+700+180</f>
        <v>3522</v>
      </c>
      <c r="H44" s="13" t="n">
        <f aca="false">34221+12544+1800</f>
        <v>48565</v>
      </c>
      <c r="I44" s="13" t="n">
        <f aca="false">14285+3738+324</f>
        <v>18347</v>
      </c>
      <c r="J44" s="13" t="n">
        <f aca="false">5165+4168+259</f>
        <v>9592</v>
      </c>
      <c r="K44" s="13" t="n">
        <v>0</v>
      </c>
      <c r="L44" s="13" t="n">
        <v>0</v>
      </c>
      <c r="M44" s="13" t="n">
        <v>0</v>
      </c>
      <c r="N44" s="13" t="n">
        <f aca="false">SUM(B44:M44)</f>
        <v>80026</v>
      </c>
    </row>
    <row r="45" customFormat="false" ht="15" hidden="false" customHeight="false" outlineLevel="0" collapsed="false">
      <c r="A45" s="9" t="n">
        <v>1991</v>
      </c>
      <c r="B45" s="13" t="n">
        <v>0</v>
      </c>
      <c r="C45" s="13" t="n">
        <v>0</v>
      </c>
      <c r="D45" s="13" t="n">
        <v>0</v>
      </c>
      <c r="E45" s="13" t="n">
        <v>0</v>
      </c>
      <c r="F45" s="13" t="n">
        <v>0</v>
      </c>
      <c r="G45" s="13" t="n">
        <v>10549</v>
      </c>
      <c r="H45" s="13" t="n">
        <v>37807</v>
      </c>
      <c r="I45" s="13" t="n">
        <v>21783</v>
      </c>
      <c r="J45" s="13" t="n">
        <v>0</v>
      </c>
      <c r="K45" s="13" t="n">
        <v>0</v>
      </c>
      <c r="L45" s="13" t="n">
        <v>0</v>
      </c>
      <c r="M45" s="13" t="n">
        <v>0</v>
      </c>
      <c r="N45" s="13" t="n">
        <f aca="false">SUM(B45:M45)</f>
        <v>70139</v>
      </c>
    </row>
    <row r="46" customFormat="false" ht="15" hidden="false" customHeight="false" outlineLevel="0" collapsed="false">
      <c r="A46" s="9" t="n">
        <v>1992</v>
      </c>
      <c r="B46" s="13" t="n">
        <v>0</v>
      </c>
      <c r="C46" s="13" t="n">
        <v>0</v>
      </c>
      <c r="D46" s="13" t="n">
        <v>0</v>
      </c>
      <c r="E46" s="46" t="n">
        <v>0</v>
      </c>
      <c r="F46" s="13" t="n">
        <v>0</v>
      </c>
      <c r="G46" s="13" t="n">
        <f aca="false">2182+4</f>
        <v>2186</v>
      </c>
      <c r="H46" s="13" t="n">
        <f aca="false">9810+3826+319</f>
        <v>13955</v>
      </c>
      <c r="I46" s="13" t="n">
        <f aca="false">9342+9208+780</f>
        <v>19330</v>
      </c>
      <c r="J46" s="13" t="n">
        <f aca="false">1820+82+1015</f>
        <v>2917</v>
      </c>
      <c r="K46" s="13" t="n">
        <v>0</v>
      </c>
      <c r="L46" s="13" t="n">
        <v>0</v>
      </c>
      <c r="M46" s="13" t="n">
        <v>0</v>
      </c>
      <c r="N46" s="13" t="n">
        <f aca="false">SUM(B46:M46)</f>
        <v>38388</v>
      </c>
    </row>
    <row r="47" customFormat="false" ht="15" hidden="false" customHeight="false" outlineLevel="0" collapsed="false">
      <c r="A47" s="9" t="n">
        <v>1993</v>
      </c>
      <c r="B47" s="13" t="n">
        <v>0</v>
      </c>
      <c r="C47" s="13" t="n">
        <v>0</v>
      </c>
      <c r="D47" s="13" t="n">
        <v>0</v>
      </c>
      <c r="E47" s="13" t="n">
        <v>0</v>
      </c>
      <c r="F47" s="13" t="n">
        <v>0</v>
      </c>
      <c r="G47" s="13" t="n">
        <v>11</v>
      </c>
      <c r="H47" s="13" t="n">
        <f aca="false">444+406</f>
        <v>850</v>
      </c>
      <c r="I47" s="13" t="n">
        <f aca="false">9576+7245+482</f>
        <v>17303</v>
      </c>
      <c r="J47" s="13" t="n">
        <v>32378</v>
      </c>
      <c r="K47" s="13" t="n">
        <v>59566</v>
      </c>
      <c r="L47" s="13" t="n">
        <v>59504</v>
      </c>
      <c r="M47" s="13" t="n">
        <v>35334</v>
      </c>
      <c r="N47" s="13" t="n">
        <f aca="false">SUM(B47:M47)</f>
        <v>204946</v>
      </c>
    </row>
    <row r="48" customFormat="false" ht="15" hidden="false" customHeight="false" outlineLevel="0" collapsed="false">
      <c r="A48" s="9" t="n">
        <v>1994</v>
      </c>
      <c r="B48" s="13" t="n">
        <v>14021</v>
      </c>
      <c r="C48" s="13" t="n">
        <v>19705</v>
      </c>
      <c r="D48" s="13" t="n">
        <v>36188</v>
      </c>
      <c r="E48" s="13" t="n">
        <v>1888</v>
      </c>
      <c r="F48" s="13" t="n">
        <v>9003</v>
      </c>
      <c r="G48" s="13" t="n">
        <f aca="false">16348+5978+645</f>
        <v>22971</v>
      </c>
      <c r="H48" s="13" t="n">
        <f aca="false">21975+11697+693</f>
        <v>34365</v>
      </c>
      <c r="I48" s="13" t="n">
        <f aca="false">23029+13487+1353</f>
        <v>37869</v>
      </c>
      <c r="J48" s="13" t="n">
        <f aca="false">209+1697+17</f>
        <v>1923</v>
      </c>
      <c r="K48" s="13" t="n">
        <v>0</v>
      </c>
      <c r="L48" s="13" t="n">
        <v>0</v>
      </c>
      <c r="M48" s="13" t="n">
        <v>0</v>
      </c>
      <c r="N48" s="13" t="n">
        <f aca="false">SUM(B48:M48)</f>
        <v>177933</v>
      </c>
    </row>
    <row r="49" customFormat="false" ht="15" hidden="false" customHeight="false" outlineLevel="0" collapsed="false">
      <c r="A49" s="9" t="n">
        <v>1995</v>
      </c>
      <c r="B49" s="13" t="n">
        <v>435</v>
      </c>
      <c r="C49" s="13" t="n">
        <v>555</v>
      </c>
      <c r="D49" s="13" t="n">
        <v>179</v>
      </c>
      <c r="E49" s="13" t="n">
        <v>0</v>
      </c>
      <c r="F49" s="13" t="n">
        <v>13479</v>
      </c>
      <c r="G49" s="13" t="n">
        <v>52363</v>
      </c>
      <c r="H49" s="13" t="n">
        <v>53996</v>
      </c>
      <c r="I49" s="13" t="n">
        <v>45913</v>
      </c>
      <c r="J49" s="13" t="n">
        <v>16260</v>
      </c>
      <c r="K49" s="13" t="n">
        <v>2</v>
      </c>
      <c r="L49" s="13" t="n">
        <v>0</v>
      </c>
      <c r="M49" s="13" t="n">
        <v>0</v>
      </c>
      <c r="N49" s="13" t="n">
        <f aca="false">SUM(B49:M49)</f>
        <v>183182</v>
      </c>
    </row>
    <row r="50" customFormat="false" ht="15" hidden="false" customHeight="false" outlineLevel="0" collapsed="false">
      <c r="A50" s="9" t="n">
        <v>1996</v>
      </c>
      <c r="B50" s="13" t="n">
        <v>0</v>
      </c>
      <c r="C50" s="13" t="n">
        <v>0</v>
      </c>
      <c r="D50" s="13" t="n">
        <v>0</v>
      </c>
      <c r="E50" s="13" t="n">
        <v>0</v>
      </c>
      <c r="F50" s="13" t="n">
        <v>0</v>
      </c>
      <c r="G50" s="13" t="n">
        <v>14292</v>
      </c>
      <c r="H50" s="13" t="n">
        <v>42417</v>
      </c>
      <c r="I50" s="13" t="n">
        <v>70269</v>
      </c>
      <c r="J50" s="13" t="n">
        <v>71046</v>
      </c>
      <c r="K50" s="13" t="n">
        <v>51585</v>
      </c>
      <c r="L50" s="13" t="n">
        <v>16568</v>
      </c>
      <c r="M50" s="13" t="n">
        <v>13586</v>
      </c>
      <c r="N50" s="13" t="n">
        <f aca="false">SUM(B50:M50)</f>
        <v>279763</v>
      </c>
    </row>
    <row r="51" customFormat="false" ht="15" hidden="false" customHeight="false" outlineLevel="0" collapsed="false">
      <c r="A51" s="9" t="n">
        <v>1997</v>
      </c>
      <c r="B51" s="13" t="n">
        <v>686</v>
      </c>
      <c r="C51" s="13" t="n">
        <v>555</v>
      </c>
      <c r="D51" s="13" t="n">
        <v>615</v>
      </c>
      <c r="E51" s="13" t="n">
        <v>45918</v>
      </c>
      <c r="F51" s="13" t="n">
        <v>13970</v>
      </c>
      <c r="G51" s="13" t="n">
        <v>16519</v>
      </c>
      <c r="H51" s="13" t="n">
        <v>52715</v>
      </c>
      <c r="I51" s="13" t="n">
        <v>33760</v>
      </c>
      <c r="J51" s="13" t="n">
        <v>4011</v>
      </c>
      <c r="K51" s="13" t="n">
        <v>0</v>
      </c>
      <c r="L51" s="13" t="n">
        <v>0</v>
      </c>
      <c r="M51" s="13" t="n">
        <v>590</v>
      </c>
      <c r="N51" s="13" t="n">
        <f aca="false">SUM(B51:M51)</f>
        <v>169339</v>
      </c>
    </row>
    <row r="52" customFormat="false" ht="15" hidden="false" customHeight="false" outlineLevel="0" collapsed="false">
      <c r="A52" s="9" t="n">
        <v>1998</v>
      </c>
      <c r="B52" s="13" t="n">
        <v>615</v>
      </c>
      <c r="C52" s="13" t="n">
        <v>555</v>
      </c>
      <c r="D52" s="13" t="n">
        <v>615</v>
      </c>
      <c r="E52" s="13" t="n">
        <v>14389</v>
      </c>
      <c r="F52" s="13" t="n">
        <v>11727</v>
      </c>
      <c r="G52" s="13" t="n">
        <v>24347</v>
      </c>
      <c r="H52" s="13" t="n">
        <v>44299</v>
      </c>
      <c r="I52" s="13" t="n">
        <v>30803</v>
      </c>
      <c r="J52" s="13" t="n">
        <v>1651</v>
      </c>
      <c r="K52" s="13" t="n">
        <v>0</v>
      </c>
      <c r="L52" s="13" t="n">
        <v>0</v>
      </c>
      <c r="M52" s="13" t="n">
        <v>554</v>
      </c>
      <c r="N52" s="13" t="n">
        <f aca="false">SUM(B52:M52)</f>
        <v>129555</v>
      </c>
    </row>
    <row r="53" customFormat="false" ht="15" hidden="false" customHeight="false" outlineLevel="0" collapsed="false">
      <c r="A53" s="9" t="n">
        <v>1999</v>
      </c>
      <c r="B53" s="13" t="n">
        <v>615</v>
      </c>
      <c r="C53" s="13" t="n">
        <v>555</v>
      </c>
      <c r="D53" s="13" t="n">
        <v>101</v>
      </c>
      <c r="E53" s="13" t="n">
        <v>0</v>
      </c>
      <c r="F53" s="13" t="n">
        <v>0</v>
      </c>
      <c r="G53" s="13" t="n">
        <v>11134</v>
      </c>
      <c r="H53" s="13" t="n">
        <v>48741</v>
      </c>
      <c r="I53" s="13" t="n">
        <v>32704</v>
      </c>
      <c r="J53" s="13" t="n">
        <v>5101</v>
      </c>
      <c r="K53" s="13" t="n">
        <v>0</v>
      </c>
      <c r="L53" s="13" t="n">
        <v>0</v>
      </c>
      <c r="M53" s="13" t="n">
        <v>353</v>
      </c>
      <c r="N53" s="13" t="n">
        <f aca="false">SUM(B53:M53)</f>
        <v>99304</v>
      </c>
    </row>
    <row r="54" customFormat="false" ht="15" hidden="false" customHeight="false" outlineLevel="0" collapsed="false">
      <c r="A54" s="9" t="n">
        <v>2000</v>
      </c>
      <c r="B54" s="13" t="n">
        <v>615</v>
      </c>
      <c r="C54" s="13" t="n">
        <v>575</v>
      </c>
      <c r="D54" s="13" t="n">
        <v>7968</v>
      </c>
      <c r="E54" s="13" t="n">
        <v>9944</v>
      </c>
      <c r="F54" s="13" t="n">
        <v>3104</v>
      </c>
      <c r="G54" s="13" t="n">
        <v>38554</v>
      </c>
      <c r="H54" s="13" t="n">
        <v>54070</v>
      </c>
      <c r="I54" s="13" t="n">
        <v>51032</v>
      </c>
      <c r="J54" s="13" t="n">
        <v>366</v>
      </c>
      <c r="K54" s="13" t="n">
        <v>0</v>
      </c>
      <c r="L54" s="13" t="n">
        <v>0</v>
      </c>
      <c r="M54" s="13" t="n">
        <v>256</v>
      </c>
      <c r="N54" s="13" t="n">
        <f aca="false">SUM(B54:M54)</f>
        <v>166484</v>
      </c>
    </row>
    <row r="55" customFormat="false" ht="15" hidden="false" customHeight="false" outlineLevel="0" collapsed="false">
      <c r="A55" s="9" t="n">
        <v>2001</v>
      </c>
      <c r="B55" s="13" t="n">
        <v>307</v>
      </c>
      <c r="C55" s="13" t="n">
        <v>278</v>
      </c>
      <c r="D55" s="13" t="n">
        <v>54</v>
      </c>
      <c r="E55" s="13" t="n">
        <v>0</v>
      </c>
      <c r="F55" s="13" t="n">
        <v>10</v>
      </c>
      <c r="G55" s="13" t="n">
        <v>9344</v>
      </c>
      <c r="H55" s="13" t="n">
        <v>34254</v>
      </c>
      <c r="I55" s="13" t="n">
        <v>37864</v>
      </c>
      <c r="J55" s="13" t="n">
        <v>4824</v>
      </c>
      <c r="K55" s="13" t="n">
        <v>0</v>
      </c>
      <c r="L55" s="13" t="n">
        <v>0</v>
      </c>
      <c r="M55" s="13" t="n">
        <v>411</v>
      </c>
      <c r="N55" s="13" t="n">
        <f aca="false">SUM(B55:M55)</f>
        <v>87346</v>
      </c>
    </row>
    <row r="56" customFormat="false" ht="15" hidden="false" customHeight="false" outlineLevel="0" collapsed="false">
      <c r="A56" s="9" t="n">
        <v>2002</v>
      </c>
      <c r="B56" s="14" t="n">
        <v>615</v>
      </c>
      <c r="C56" s="14" t="n">
        <v>555</v>
      </c>
      <c r="D56" s="14" t="n">
        <v>24</v>
      </c>
      <c r="E56" s="14" t="n">
        <v>0</v>
      </c>
      <c r="F56" s="14" t="n">
        <v>0</v>
      </c>
      <c r="G56" s="14" t="n">
        <v>16766</v>
      </c>
      <c r="H56" s="14" t="n">
        <v>56302</v>
      </c>
      <c r="I56" s="14" t="n">
        <v>24256</v>
      </c>
      <c r="J56" s="14" t="n">
        <v>0</v>
      </c>
      <c r="K56" s="14" t="n">
        <v>0</v>
      </c>
      <c r="L56" s="14" t="n">
        <v>0</v>
      </c>
      <c r="M56" s="14" t="n">
        <v>0</v>
      </c>
      <c r="N56" s="13" t="n">
        <f aca="false">SUM(B56:M56)</f>
        <v>98518</v>
      </c>
    </row>
    <row r="57" customFormat="false" ht="15" hidden="false" customHeight="false" outlineLevel="0" collapsed="false">
      <c r="A57" s="9" t="n">
        <v>2003</v>
      </c>
      <c r="B57" s="13" t="n">
        <v>0</v>
      </c>
      <c r="C57" s="13" t="n">
        <v>0</v>
      </c>
      <c r="D57" s="13" t="n">
        <v>0</v>
      </c>
      <c r="E57" s="13" t="n">
        <v>0</v>
      </c>
      <c r="F57" s="13" t="n">
        <v>0</v>
      </c>
      <c r="G57" s="13" t="n">
        <v>1490</v>
      </c>
      <c r="H57" s="13" t="n">
        <f aca="false">21609+9707+1444</f>
        <v>32760</v>
      </c>
      <c r="I57" s="13" t="n">
        <f aca="false">10488+5790+709</f>
        <v>16987</v>
      </c>
      <c r="J57" s="13" t="n">
        <v>0</v>
      </c>
      <c r="K57" s="13" t="n">
        <v>0</v>
      </c>
      <c r="L57" s="13" t="n">
        <v>0</v>
      </c>
      <c r="M57" s="13" t="n">
        <v>0</v>
      </c>
      <c r="N57" s="13" t="n">
        <f aca="false">SUM(B57:M57)</f>
        <v>51237</v>
      </c>
    </row>
    <row r="58" customFormat="false" ht="15" hidden="false" customHeight="false" outlineLevel="0" collapsed="false">
      <c r="A58" s="9" t="n">
        <v>2004</v>
      </c>
      <c r="B58" s="13" t="n">
        <v>0</v>
      </c>
      <c r="C58" s="13" t="n">
        <v>0</v>
      </c>
      <c r="D58" s="13" t="n">
        <v>0</v>
      </c>
      <c r="E58" s="13" t="n">
        <v>0</v>
      </c>
      <c r="F58" s="13" t="n">
        <v>0</v>
      </c>
      <c r="G58" s="13" t="n">
        <v>0</v>
      </c>
      <c r="H58" s="13" t="n">
        <v>0</v>
      </c>
      <c r="I58" s="13" t="n">
        <v>0</v>
      </c>
      <c r="J58" s="13" t="n">
        <v>0</v>
      </c>
      <c r="K58" s="13" t="n">
        <v>0</v>
      </c>
      <c r="L58" s="13" t="n">
        <v>0</v>
      </c>
      <c r="M58" s="13" t="n">
        <v>0</v>
      </c>
      <c r="N58" s="13" t="n">
        <f aca="false">SUM(B58:M58)</f>
        <v>0</v>
      </c>
    </row>
    <row r="59" customFormat="false" ht="15" hidden="false" customHeight="false" outlineLevel="0" collapsed="false">
      <c r="A59" s="9" t="n">
        <v>2005</v>
      </c>
      <c r="B59" s="13" t="n">
        <v>0</v>
      </c>
      <c r="C59" s="13" t="n">
        <v>0</v>
      </c>
      <c r="D59" s="13" t="n">
        <v>0</v>
      </c>
      <c r="E59" s="13" t="n">
        <v>0</v>
      </c>
      <c r="F59" s="13" t="n">
        <v>0</v>
      </c>
      <c r="G59" s="13" t="n">
        <v>0</v>
      </c>
      <c r="H59" s="13" t="n">
        <v>0</v>
      </c>
      <c r="I59" s="13" t="n">
        <v>0</v>
      </c>
      <c r="J59" s="13" t="n">
        <v>0</v>
      </c>
      <c r="K59" s="13" t="n">
        <v>0</v>
      </c>
      <c r="L59" s="13" t="n">
        <v>0</v>
      </c>
      <c r="M59" s="13" t="n">
        <v>0</v>
      </c>
      <c r="N59" s="13" t="n">
        <f aca="false">SUM(B59:M59)</f>
        <v>0</v>
      </c>
    </row>
    <row r="60" customFormat="false" ht="15" hidden="false" customHeight="false" outlineLevel="0" collapsed="false">
      <c r="A60" s="9" t="n">
        <v>2006</v>
      </c>
      <c r="B60" s="13" t="n">
        <v>0</v>
      </c>
      <c r="C60" s="13" t="n">
        <v>0</v>
      </c>
      <c r="D60" s="13" t="n">
        <v>0</v>
      </c>
      <c r="E60" s="13" t="n">
        <v>0</v>
      </c>
      <c r="F60" s="13" t="n">
        <v>0</v>
      </c>
      <c r="G60" s="13" t="n">
        <v>4457</v>
      </c>
      <c r="H60" s="13" t="n">
        <v>7823</v>
      </c>
      <c r="I60" s="13" t="n">
        <v>0</v>
      </c>
      <c r="J60" s="13" t="n">
        <v>0</v>
      </c>
      <c r="K60" s="13" t="n">
        <v>0</v>
      </c>
      <c r="L60" s="13" t="n">
        <v>0</v>
      </c>
      <c r="M60" s="13" t="n">
        <v>0</v>
      </c>
      <c r="N60" s="13" t="n">
        <f aca="false">SUM(B60:M60)</f>
        <v>12280</v>
      </c>
    </row>
    <row r="61" customFormat="false" ht="15" hidden="false" customHeight="false" outlineLevel="0" collapsed="false">
      <c r="A61" s="46" t="n">
        <v>2007</v>
      </c>
      <c r="B61" s="13" t="n">
        <v>0</v>
      </c>
      <c r="C61" s="13" t="n">
        <v>0</v>
      </c>
      <c r="D61" s="13" t="n">
        <v>0</v>
      </c>
      <c r="E61" s="13" t="n">
        <v>0</v>
      </c>
      <c r="F61" s="13" t="n">
        <v>0</v>
      </c>
      <c r="G61" s="13" t="n">
        <v>2088</v>
      </c>
      <c r="H61" s="13" t="n">
        <v>12238</v>
      </c>
      <c r="I61" s="13" t="n">
        <v>6911</v>
      </c>
      <c r="J61" s="13" t="n">
        <v>0</v>
      </c>
      <c r="K61" s="13" t="n">
        <v>0</v>
      </c>
      <c r="L61" s="13" t="n">
        <v>0</v>
      </c>
      <c r="M61" s="13" t="n">
        <v>0</v>
      </c>
      <c r="N61" s="13" t="n">
        <f aca="false">SUM(B61:M61)</f>
        <v>21237</v>
      </c>
    </row>
    <row r="62" customFormat="false" ht="15" hidden="false" customHeight="false" outlineLevel="0" collapsed="false">
      <c r="A62" s="9" t="n">
        <v>2008</v>
      </c>
      <c r="B62" s="13" t="n">
        <v>0</v>
      </c>
      <c r="C62" s="13" t="n">
        <v>0</v>
      </c>
      <c r="D62" s="13" t="n">
        <v>0</v>
      </c>
      <c r="E62" s="13" t="n">
        <v>0</v>
      </c>
      <c r="F62" s="13" t="n">
        <v>2955</v>
      </c>
      <c r="G62" s="13" t="n">
        <v>39595</v>
      </c>
      <c r="H62" s="13" t="n">
        <v>24972</v>
      </c>
      <c r="I62" s="13" t="n">
        <v>14908</v>
      </c>
      <c r="J62" s="13" t="n">
        <v>1502</v>
      </c>
      <c r="K62" s="13" t="n">
        <v>0</v>
      </c>
      <c r="L62" s="13" t="n">
        <v>24857</v>
      </c>
      <c r="M62" s="13" t="n">
        <v>6149</v>
      </c>
      <c r="N62" s="13" t="n">
        <f aca="false">SUM(B62:M62)</f>
        <v>114938</v>
      </c>
    </row>
    <row r="63" customFormat="false" ht="15" hidden="false" customHeight="false" outlineLevel="0" collapsed="false">
      <c r="A63" s="9" t="n">
        <v>2009</v>
      </c>
      <c r="B63" s="13" t="n">
        <v>7553</v>
      </c>
      <c r="C63" s="13" t="n">
        <v>7323</v>
      </c>
      <c r="D63" s="13" t="n">
        <v>9094</v>
      </c>
      <c r="E63" s="13" t="n">
        <v>0</v>
      </c>
      <c r="F63" s="13" t="n">
        <v>4263</v>
      </c>
      <c r="G63" s="13" t="n">
        <v>11437</v>
      </c>
      <c r="H63" s="13" t="n">
        <v>23685</v>
      </c>
      <c r="I63" s="13" t="n">
        <v>22364</v>
      </c>
      <c r="J63" s="13" t="n">
        <v>2442</v>
      </c>
      <c r="K63" s="13" t="n">
        <v>0</v>
      </c>
      <c r="L63" s="13" t="n">
        <v>4927</v>
      </c>
      <c r="M63" s="13" t="n">
        <v>992</v>
      </c>
      <c r="N63" s="13" t="n">
        <f aca="false">SUM(B63:M63)</f>
        <v>94080</v>
      </c>
    </row>
    <row r="64" customFormat="false" ht="15" hidden="false" customHeight="false" outlineLevel="0" collapsed="false">
      <c r="A64" s="46" t="n">
        <v>2010</v>
      </c>
      <c r="B64" s="13" t="n">
        <v>8943.6</v>
      </c>
      <c r="C64" s="13" t="n">
        <v>555</v>
      </c>
      <c r="D64" s="13" t="n">
        <v>33743.3</v>
      </c>
      <c r="E64" s="13" t="n">
        <v>25803.4</v>
      </c>
      <c r="F64" s="13" t="n">
        <v>24529.9</v>
      </c>
      <c r="G64" s="13" t="n">
        <v>15108.3</v>
      </c>
      <c r="H64" s="13" t="n">
        <v>51289.5</v>
      </c>
      <c r="I64" s="13" t="n">
        <v>27218.6</v>
      </c>
      <c r="J64" s="13" t="n">
        <v>6862.9</v>
      </c>
      <c r="K64" s="13" t="n">
        <v>0</v>
      </c>
      <c r="L64" s="13" t="n">
        <v>0</v>
      </c>
      <c r="M64" s="13" t="n">
        <v>0</v>
      </c>
      <c r="N64" s="13" t="n">
        <f aca="false">SUM(B64:M64)</f>
        <v>194054.5</v>
      </c>
    </row>
    <row r="65" customFormat="false" ht="15" hidden="false" customHeight="false" outlineLevel="0" collapsed="false">
      <c r="A65" s="46" t="n">
        <v>2011</v>
      </c>
      <c r="B65" s="13" t="n">
        <v>1773</v>
      </c>
      <c r="C65" s="13" t="n">
        <v>12839</v>
      </c>
      <c r="D65" s="13" t="n">
        <v>18587</v>
      </c>
      <c r="E65" s="13" t="n">
        <v>16652</v>
      </c>
      <c r="F65" s="13" t="n">
        <v>8384</v>
      </c>
      <c r="G65" s="13" t="n">
        <v>11439</v>
      </c>
      <c r="H65" s="13" t="n">
        <v>27097</v>
      </c>
      <c r="I65" s="13" t="n">
        <v>16336</v>
      </c>
      <c r="J65" s="13" t="n">
        <v>1535</v>
      </c>
      <c r="K65" s="13" t="n">
        <v>0</v>
      </c>
      <c r="L65" s="13" t="n">
        <v>1890</v>
      </c>
      <c r="M65" s="13" t="n">
        <v>4457</v>
      </c>
      <c r="N65" s="13" t="n">
        <f aca="false">SUM(B65:M65)</f>
        <v>120989</v>
      </c>
    </row>
    <row r="66" customFormat="false" ht="15" hidden="false" customHeight="false" outlineLevel="0" collapsed="false">
      <c r="A66" s="46" t="n">
        <v>2012</v>
      </c>
      <c r="B66" s="13" t="n">
        <v>5986.203</v>
      </c>
      <c r="C66" s="13" t="n">
        <v>7457.96</v>
      </c>
      <c r="D66" s="13" t="n">
        <v>28534.631</v>
      </c>
      <c r="E66" s="13" t="n">
        <v>12876.882</v>
      </c>
      <c r="F66" s="13" t="n">
        <v>5337.5985</v>
      </c>
      <c r="G66" s="13" t="n">
        <v>24697.3519</v>
      </c>
      <c r="H66" s="13" t="n">
        <v>42350.244045</v>
      </c>
      <c r="I66" s="13" t="n">
        <v>32729.7335</v>
      </c>
      <c r="J66" s="13" t="n">
        <v>249.921</v>
      </c>
      <c r="K66" s="13" t="n">
        <v>0</v>
      </c>
      <c r="L66" s="13" t="n">
        <v>0</v>
      </c>
      <c r="M66" s="13" t="n">
        <v>0</v>
      </c>
      <c r="N66" s="13" t="n">
        <f aca="false">SUM(B66:M66)</f>
        <v>160220.524945</v>
      </c>
    </row>
    <row r="67" customFormat="false" ht="15" hidden="false" customHeight="false" outlineLevel="0" collapsed="false">
      <c r="A67" s="46" t="n">
        <v>2013</v>
      </c>
      <c r="B67" s="13" t="n">
        <v>0</v>
      </c>
      <c r="C67" s="13" t="n">
        <v>0</v>
      </c>
      <c r="D67" s="13" t="n">
        <v>0</v>
      </c>
      <c r="E67" s="13" t="n">
        <v>0</v>
      </c>
      <c r="F67" s="13" t="n">
        <v>7765.4</v>
      </c>
      <c r="G67" s="13" t="n">
        <v>10018.7</v>
      </c>
      <c r="H67" s="13" t="n">
        <v>25055.6</v>
      </c>
      <c r="I67" s="13" t="n">
        <v>18218.4</v>
      </c>
      <c r="J67" s="13" t="n">
        <v>4199</v>
      </c>
      <c r="K67" s="13" t="n">
        <v>0</v>
      </c>
      <c r="L67" s="13" t="n">
        <v>1377</v>
      </c>
      <c r="M67" s="13" t="n">
        <v>8721</v>
      </c>
      <c r="N67" s="13" t="n">
        <f aca="false">SUM(B67:M67)</f>
        <v>75355.1</v>
      </c>
    </row>
    <row r="68" customFormat="false" ht="15" hidden="false" customHeight="false" outlineLevel="0" collapsed="false">
      <c r="A68" s="46" t="n">
        <v>2014</v>
      </c>
      <c r="B68" s="13" t="n">
        <v>0</v>
      </c>
      <c r="C68" s="13" t="n">
        <v>0</v>
      </c>
      <c r="D68" s="13" t="n">
        <v>0</v>
      </c>
      <c r="E68" s="13" t="n">
        <v>0</v>
      </c>
      <c r="F68" s="13" t="n">
        <v>0</v>
      </c>
      <c r="G68" s="13" t="n">
        <v>901</v>
      </c>
      <c r="H68" s="13" t="n">
        <v>16876</v>
      </c>
      <c r="I68" s="13" t="n">
        <v>17368</v>
      </c>
      <c r="J68" s="13" t="n">
        <v>357</v>
      </c>
      <c r="K68" s="13" t="n">
        <v>0</v>
      </c>
      <c r="L68" s="13" t="n">
        <v>0</v>
      </c>
      <c r="M68" s="13" t="n">
        <v>0</v>
      </c>
      <c r="N68" s="13" t="n">
        <f aca="false">SUM(B68:M68)</f>
        <v>35502</v>
      </c>
    </row>
    <row r="69" customFormat="false" ht="15" hidden="false" customHeight="false" outlineLevel="0" collapsed="false">
      <c r="A69" s="46" t="n">
        <v>2015</v>
      </c>
      <c r="B69" s="13" t="n">
        <v>0</v>
      </c>
      <c r="C69" s="13" t="n">
        <v>0</v>
      </c>
      <c r="D69" s="13" t="n">
        <v>0</v>
      </c>
      <c r="E69" s="13" t="n">
        <v>0</v>
      </c>
      <c r="F69" s="13" t="n">
        <v>0</v>
      </c>
      <c r="G69" s="13" t="n">
        <v>2729</v>
      </c>
      <c r="H69" s="13" t="n">
        <v>28340</v>
      </c>
      <c r="I69" s="13" t="n">
        <v>19363</v>
      </c>
      <c r="J69" s="13" t="n">
        <v>4070</v>
      </c>
      <c r="K69" s="13" t="n">
        <v>0</v>
      </c>
      <c r="L69" s="13" t="n">
        <v>0</v>
      </c>
      <c r="M69" s="13" t="n">
        <v>0</v>
      </c>
      <c r="N69" s="13" t="n">
        <f aca="false">SUM(B69:M69)</f>
        <v>54502</v>
      </c>
    </row>
    <row r="70" customFormat="false" ht="15" hidden="false" customHeight="false" outlineLevel="0" collapsed="false">
      <c r="A70" s="46" t="n">
        <v>2016</v>
      </c>
      <c r="B70" s="13" t="n">
        <v>0</v>
      </c>
      <c r="C70" s="13" t="n">
        <v>0</v>
      </c>
      <c r="D70" s="13" t="n">
        <v>0</v>
      </c>
      <c r="E70" s="13" t="n">
        <v>0</v>
      </c>
      <c r="F70" s="13" t="n">
        <v>0</v>
      </c>
      <c r="G70" s="13" t="n">
        <v>14876</v>
      </c>
      <c r="H70" s="13" t="n">
        <v>25821</v>
      </c>
      <c r="I70" s="13" t="n">
        <v>21444</v>
      </c>
      <c r="J70" s="13" t="n">
        <v>1831</v>
      </c>
      <c r="K70" s="13" t="n">
        <v>0</v>
      </c>
      <c r="L70" s="13" t="n">
        <v>0</v>
      </c>
      <c r="M70" s="13" t="n">
        <v>0</v>
      </c>
      <c r="N70" s="13" t="n">
        <f aca="false">SUM(B70:M70)</f>
        <v>63972</v>
      </c>
    </row>
    <row r="71" s="23" customFormat="true" ht="15" hidden="false" customHeight="false" outlineLevel="0" collapsed="false">
      <c r="A71" s="46" t="n">
        <v>2017</v>
      </c>
      <c r="B71" s="13" t="n">
        <v>0</v>
      </c>
      <c r="C71" s="13" t="n">
        <v>0</v>
      </c>
      <c r="D71" s="13" t="n">
        <v>0</v>
      </c>
      <c r="E71" s="13" t="n">
        <v>0</v>
      </c>
      <c r="F71" s="13" t="n">
        <v>0</v>
      </c>
      <c r="G71" s="13" t="n">
        <v>8061</v>
      </c>
      <c r="H71" s="13" t="n">
        <v>22269</v>
      </c>
      <c r="I71" s="13" t="n">
        <v>11265</v>
      </c>
      <c r="J71" s="13" t="n">
        <v>5560</v>
      </c>
      <c r="K71" s="13" t="n">
        <v>0</v>
      </c>
      <c r="L71" s="13" t="n">
        <v>0</v>
      </c>
      <c r="M71" s="13" t="n">
        <v>0</v>
      </c>
      <c r="N71" s="13" t="n">
        <f aca="false">SUM(B71:M71)</f>
        <v>47155</v>
      </c>
    </row>
    <row r="72" s="23" customFormat="true" ht="15" hidden="false" customHeight="false" outlineLevel="0" collapsed="false">
      <c r="A72" s="46" t="n">
        <v>2018</v>
      </c>
      <c r="B72" s="13" t="n">
        <v>0</v>
      </c>
      <c r="C72" s="13" t="n">
        <v>0</v>
      </c>
      <c r="D72" s="13" t="n">
        <v>0</v>
      </c>
      <c r="E72" s="13" t="n">
        <v>0</v>
      </c>
      <c r="F72" s="13" t="n">
        <v>551</v>
      </c>
      <c r="G72" s="13" t="n">
        <v>12740</v>
      </c>
      <c r="H72" s="13" t="n">
        <v>25712</v>
      </c>
      <c r="I72" s="13" t="n">
        <v>13914</v>
      </c>
      <c r="J72" s="13" t="n">
        <v>534</v>
      </c>
      <c r="K72" s="13" t="n">
        <v>0</v>
      </c>
      <c r="L72" s="13" t="n">
        <v>0</v>
      </c>
      <c r="M72" s="13" t="n">
        <v>0</v>
      </c>
      <c r="N72" s="13" t="n">
        <f aca="false">SUM(B72:M72)</f>
        <v>53451</v>
      </c>
    </row>
    <row r="73" s="23" customFormat="true" ht="15" hidden="false" customHeight="false" outlineLevel="0" collapsed="false">
      <c r="A73" s="46" t="n">
        <v>2019</v>
      </c>
      <c r="B73" s="13" t="n">
        <v>0</v>
      </c>
      <c r="C73" s="13" t="n">
        <v>0</v>
      </c>
      <c r="D73" s="13" t="n">
        <v>2672</v>
      </c>
      <c r="E73" s="13" t="n">
        <v>5940</v>
      </c>
      <c r="F73" s="13" t="n">
        <v>8543</v>
      </c>
      <c r="G73" s="13" t="n">
        <v>13910</v>
      </c>
      <c r="H73" s="13" t="n">
        <v>20922</v>
      </c>
      <c r="I73" s="13" t="n">
        <v>56381</v>
      </c>
      <c r="J73" s="13" t="n">
        <v>22921</v>
      </c>
      <c r="K73" s="13" t="n">
        <v>15668</v>
      </c>
      <c r="L73" s="13" t="n">
        <v>65456</v>
      </c>
      <c r="M73" s="13" t="n">
        <v>60058</v>
      </c>
      <c r="N73" s="13" t="n">
        <f aca="false">SUM(B73:M73)</f>
        <v>272471</v>
      </c>
    </row>
    <row r="74" s="13" customFormat="true" ht="15" hidden="false" customHeight="false" outlineLevel="0" collapsed="false">
      <c r="A74" s="47" t="n">
        <v>2020</v>
      </c>
      <c r="B74" s="13" t="n">
        <v>29419</v>
      </c>
      <c r="C74" s="13" t="n">
        <v>14839</v>
      </c>
      <c r="D74" s="13" t="n">
        <v>18447</v>
      </c>
      <c r="E74" s="13" t="n">
        <v>14144</v>
      </c>
      <c r="F74" s="13" t="n">
        <v>7498</v>
      </c>
      <c r="G74" s="13" t="n">
        <v>8452</v>
      </c>
      <c r="H74" s="13" t="n">
        <v>13752</v>
      </c>
      <c r="I74" s="13" t="n">
        <v>19040</v>
      </c>
      <c r="J74" s="13" t="n">
        <v>4477</v>
      </c>
      <c r="K74" s="13" t="n">
        <v>0</v>
      </c>
      <c r="L74" s="13" t="n">
        <v>0</v>
      </c>
      <c r="M74" s="13" t="n">
        <v>0</v>
      </c>
      <c r="N74" s="13" t="n">
        <f aca="false">SUM(B74:M74)</f>
        <v>130068</v>
      </c>
    </row>
    <row r="75" s="13" customFormat="true" ht="15" hidden="false" customHeight="false" outlineLevel="0" collapsed="false">
      <c r="A75" s="47" t="n">
        <v>2021</v>
      </c>
      <c r="B75" s="13" t="n">
        <v>0</v>
      </c>
      <c r="C75" s="13" t="n">
        <v>0</v>
      </c>
      <c r="D75" s="13" t="n">
        <v>0</v>
      </c>
      <c r="E75" s="13" t="n">
        <v>7563</v>
      </c>
      <c r="F75" s="13" t="n">
        <v>19349</v>
      </c>
      <c r="G75" s="13" t="n">
        <v>27926</v>
      </c>
      <c r="H75" s="13" t="n">
        <v>24127</v>
      </c>
      <c r="I75" s="13" t="n">
        <v>2799</v>
      </c>
      <c r="J75" s="13" t="n">
        <v>2799</v>
      </c>
      <c r="K75" s="13" t="n">
        <v>0</v>
      </c>
      <c r="L75" s="13" t="n">
        <v>0</v>
      </c>
      <c r="M75" s="13" t="n">
        <v>0</v>
      </c>
      <c r="N75" s="13" t="n">
        <f aca="false">SUM(B75:M75)</f>
        <v>84563</v>
      </c>
    </row>
    <row r="76" customFormat="false" ht="15" hidden="false" customHeight="false" outlineLevel="0" collapsed="false">
      <c r="A76" s="47" t="n">
        <v>2022</v>
      </c>
      <c r="B76" s="13"/>
      <c r="C76" s="13"/>
      <c r="D76" s="13"/>
      <c r="E76" s="13"/>
      <c r="F76" s="13"/>
      <c r="G76" s="13"/>
      <c r="H76" s="13"/>
      <c r="I76" s="13"/>
      <c r="J76" s="13"/>
      <c r="K76" s="13"/>
      <c r="L76" s="13"/>
      <c r="M76" s="13"/>
      <c r="N76" s="13" t="n">
        <f aca="false">SUM(B76:M76)</f>
        <v>0</v>
      </c>
    </row>
    <row r="77" customFormat="false" ht="15" hidden="false" customHeight="false" outlineLevel="0" collapsed="false">
      <c r="A77" s="13"/>
      <c r="B77" s="13"/>
      <c r="C77" s="13"/>
      <c r="D77" s="13"/>
      <c r="E77" s="13"/>
      <c r="F77" s="13"/>
      <c r="G77" s="13"/>
      <c r="H77" s="13"/>
      <c r="I77" s="13"/>
      <c r="J77" s="13"/>
      <c r="K77" s="13"/>
      <c r="L77" s="13"/>
      <c r="M77" s="13"/>
      <c r="N77" s="13" t="n">
        <f aca="false">SUM(B77:M77)</f>
        <v>0</v>
      </c>
    </row>
    <row r="78" customFormat="false" ht="15" hidden="false" customHeight="false" outlineLevel="0" collapsed="false">
      <c r="A78" s="13"/>
      <c r="B78" s="13"/>
      <c r="C78" s="13"/>
      <c r="D78" s="13"/>
      <c r="E78" s="13"/>
      <c r="F78" s="13"/>
      <c r="G78" s="13"/>
      <c r="H78" s="13"/>
      <c r="I78" s="13"/>
      <c r="J78" s="13"/>
      <c r="K78" s="13"/>
      <c r="L78" s="13"/>
      <c r="M78" s="13"/>
      <c r="N78" s="13" t="n">
        <f aca="false">SUM(B78:M78)</f>
        <v>0</v>
      </c>
    </row>
    <row r="79" customFormat="false" ht="15" hidden="false" customHeight="false" outlineLevel="0" collapsed="false">
      <c r="A79" s="13"/>
      <c r="B79" s="13"/>
      <c r="C79" s="13"/>
      <c r="D79" s="13"/>
      <c r="E79" s="13"/>
      <c r="F79" s="13"/>
      <c r="G79" s="13"/>
      <c r="H79" s="13"/>
      <c r="I79" s="13"/>
      <c r="J79" s="13"/>
      <c r="K79" s="13"/>
      <c r="L79" s="13"/>
      <c r="M79" s="13"/>
      <c r="N79" s="13" t="n">
        <f aca="false">SUM(B79:M79)</f>
        <v>0</v>
      </c>
    </row>
    <row r="80" customFormat="false" ht="15" hidden="false" customHeight="false" outlineLevel="0" collapsed="false">
      <c r="A80" s="13"/>
      <c r="B80" s="13"/>
      <c r="C80" s="13"/>
      <c r="D80" s="13"/>
      <c r="E80" s="13"/>
      <c r="F80" s="13"/>
      <c r="G80" s="13"/>
      <c r="H80" s="13"/>
      <c r="I80" s="13"/>
      <c r="J80" s="13"/>
      <c r="K80" s="13"/>
      <c r="L80" s="13"/>
      <c r="M80" s="13"/>
      <c r="N80" s="13" t="n">
        <f aca="false">SUM(B80:M80)</f>
        <v>0</v>
      </c>
    </row>
    <row r="81" customFormat="false" ht="15" hidden="false" customHeight="false" outlineLevel="0" collapsed="false">
      <c r="A81" s="13"/>
      <c r="B81" s="13"/>
      <c r="C81" s="13"/>
      <c r="D81" s="13"/>
      <c r="E81" s="13"/>
      <c r="F81" s="13"/>
      <c r="G81" s="13"/>
      <c r="H81" s="13"/>
      <c r="I81" s="13"/>
      <c r="J81" s="13"/>
      <c r="K81" s="13"/>
      <c r="L81" s="13"/>
      <c r="M81" s="13"/>
      <c r="N81" s="13" t="n">
        <f aca="false">SUM(B81:M81)</f>
        <v>0</v>
      </c>
    </row>
    <row r="82" customFormat="false" ht="15" hidden="false" customHeight="false" outlineLevel="0" collapsed="false">
      <c r="A82" s="13"/>
      <c r="B82" s="13"/>
      <c r="C82" s="13"/>
      <c r="D82" s="13"/>
      <c r="E82" s="13"/>
      <c r="F82" s="13"/>
      <c r="G82" s="13"/>
      <c r="H82" s="13"/>
      <c r="I82" s="13"/>
      <c r="J82" s="13"/>
      <c r="K82" s="13"/>
      <c r="L82" s="13"/>
      <c r="M82" s="13"/>
      <c r="N82" s="13" t="n">
        <f aca="false">SUM(B82:M82)</f>
        <v>0</v>
      </c>
    </row>
  </sheetData>
  <mergeCells count="2">
    <mergeCell ref="A2:N2"/>
    <mergeCell ref="A3:N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O19" activeCellId="0" sqref="O19"/>
    </sheetView>
  </sheetViews>
  <sheetFormatPr defaultColWidth="9.875" defaultRowHeight="15" zeroHeight="false" outlineLevelRow="0" outlineLevelCol="0"/>
  <cols>
    <col collapsed="false" customWidth="true" hidden="false" outlineLevel="0" max="1" min="1" style="48" width="8.55"/>
    <col collapsed="false" customWidth="true" hidden="false" outlineLevel="0" max="14" min="2" style="48" width="9.99"/>
    <col collapsed="false" customWidth="false" hidden="false" outlineLevel="0" max="257" min="15" style="48" width="9.87"/>
  </cols>
  <sheetData>
    <row r="1" customFormat="false" ht="15" hidden="false" customHeight="false" outlineLevel="0" collapsed="false">
      <c r="A1" s="10" t="s">
        <v>67</v>
      </c>
      <c r="B1" s="10"/>
      <c r="C1" s="10"/>
      <c r="D1" s="10"/>
      <c r="E1" s="10"/>
      <c r="F1" s="10"/>
      <c r="G1" s="10"/>
      <c r="H1" s="10"/>
      <c r="I1" s="10"/>
      <c r="J1" s="10"/>
      <c r="K1" s="10"/>
      <c r="L1" s="10"/>
      <c r="M1" s="10"/>
      <c r="N1" s="10"/>
      <c r="O1" s="10"/>
    </row>
    <row r="2" customFormat="false" ht="15" hidden="false" customHeight="false" outlineLevel="0" collapsed="false">
      <c r="A2" s="19" t="s">
        <v>56</v>
      </c>
      <c r="B2" s="19"/>
      <c r="C2" s="19"/>
      <c r="D2" s="19"/>
      <c r="E2" s="19"/>
      <c r="F2" s="19"/>
      <c r="G2" s="19"/>
      <c r="H2" s="19"/>
      <c r="I2" s="19"/>
      <c r="J2" s="19"/>
      <c r="K2" s="19"/>
      <c r="L2" s="19"/>
      <c r="M2" s="19"/>
      <c r="N2" s="19"/>
      <c r="O2" s="10"/>
    </row>
    <row r="3" customFormat="false" ht="15" hidden="false" customHeight="false" outlineLevel="0" collapsed="false">
      <c r="A3" s="19" t="s">
        <v>68</v>
      </c>
      <c r="B3" s="19"/>
      <c r="C3" s="19"/>
      <c r="D3" s="19"/>
      <c r="E3" s="19"/>
      <c r="F3" s="19"/>
      <c r="G3" s="19"/>
      <c r="H3" s="19"/>
      <c r="I3" s="19"/>
      <c r="J3" s="19"/>
      <c r="K3" s="19"/>
      <c r="L3" s="19"/>
      <c r="M3" s="19"/>
      <c r="N3" s="19"/>
      <c r="O3" s="10"/>
    </row>
    <row r="4" customFormat="false" ht="15.6" hidden="false" customHeight="false" outlineLevel="0" collapsed="false">
      <c r="A4" s="49"/>
      <c r="B4" s="10"/>
      <c r="C4" s="10"/>
      <c r="D4" s="10"/>
      <c r="E4" s="10"/>
      <c r="F4" s="10"/>
      <c r="G4" s="10"/>
      <c r="H4" s="10"/>
      <c r="I4" s="10"/>
      <c r="J4" s="10"/>
      <c r="K4" s="10"/>
      <c r="L4" s="10"/>
      <c r="M4" s="10"/>
      <c r="N4" s="10"/>
      <c r="O4" s="10"/>
    </row>
    <row r="5" customFormat="false" ht="15" hidden="false" customHeight="false" outlineLevel="0" collapsed="false">
      <c r="A5" s="50" t="s">
        <v>5</v>
      </c>
      <c r="B5" s="50" t="s">
        <v>69</v>
      </c>
      <c r="C5" s="50" t="s">
        <v>70</v>
      </c>
      <c r="D5" s="50" t="s">
        <v>71</v>
      </c>
      <c r="E5" s="50" t="s">
        <v>72</v>
      </c>
      <c r="F5" s="50" t="s">
        <v>73</v>
      </c>
      <c r="G5" s="50" t="s">
        <v>74</v>
      </c>
      <c r="H5" s="50" t="s">
        <v>75</v>
      </c>
      <c r="I5" s="50" t="s">
        <v>61</v>
      </c>
      <c r="J5" s="50" t="s">
        <v>62</v>
      </c>
      <c r="K5" s="50" t="s">
        <v>63</v>
      </c>
      <c r="L5" s="50" t="s">
        <v>64</v>
      </c>
      <c r="M5" s="50" t="s">
        <v>65</v>
      </c>
      <c r="N5" s="50" t="s">
        <v>76</v>
      </c>
      <c r="O5" s="10"/>
    </row>
    <row r="6" customFormat="false" ht="15" hidden="false" customHeight="false" outlineLevel="0" collapsed="false">
      <c r="A6" s="9" t="n">
        <v>1960</v>
      </c>
      <c r="B6" s="10" t="n">
        <v>0</v>
      </c>
      <c r="C6" s="10" t="n">
        <v>0</v>
      </c>
      <c r="D6" s="10" t="n">
        <v>0</v>
      </c>
      <c r="E6" s="10" t="n">
        <v>7.04</v>
      </c>
      <c r="F6" s="10" t="n">
        <v>7.46</v>
      </c>
      <c r="G6" s="10" t="n">
        <v>8</v>
      </c>
      <c r="H6" s="10" t="n">
        <v>8.68</v>
      </c>
      <c r="I6" s="10" t="n">
        <v>9.17</v>
      </c>
      <c r="J6" s="10" t="n">
        <v>8.16</v>
      </c>
      <c r="K6" s="10" t="n">
        <v>5.11</v>
      </c>
      <c r="L6" s="10" t="n">
        <v>0</v>
      </c>
      <c r="M6" s="10" t="n">
        <v>0</v>
      </c>
      <c r="N6" s="10" t="n">
        <f aca="false">SUM(B6:M6)</f>
        <v>53.62</v>
      </c>
      <c r="O6" s="10"/>
    </row>
    <row r="7" customFormat="false" ht="15" hidden="false" customHeight="false" outlineLevel="0" collapsed="false">
      <c r="A7" s="9" t="n">
        <v>1961</v>
      </c>
      <c r="B7" s="10" t="n">
        <v>0</v>
      </c>
      <c r="C7" s="10" t="n">
        <v>0</v>
      </c>
      <c r="D7" s="10" t="n">
        <v>0</v>
      </c>
      <c r="E7" s="10" t="n">
        <v>6.43</v>
      </c>
      <c r="F7" s="10" t="n">
        <v>6.63</v>
      </c>
      <c r="G7" s="10" t="n">
        <v>8.34</v>
      </c>
      <c r="H7" s="10" t="n">
        <v>9.85</v>
      </c>
      <c r="I7" s="10" t="n">
        <v>8.47</v>
      </c>
      <c r="J7" s="10" t="n">
        <v>6.46</v>
      </c>
      <c r="K7" s="10" t="n">
        <v>5</v>
      </c>
      <c r="L7" s="10" t="n">
        <v>0</v>
      </c>
      <c r="M7" s="10" t="n">
        <v>0</v>
      </c>
      <c r="N7" s="10" t="n">
        <f aca="false">SUM(B7:M7)</f>
        <v>51.18</v>
      </c>
      <c r="O7" s="10"/>
    </row>
    <row r="8" customFormat="false" ht="15" hidden="false" customHeight="false" outlineLevel="0" collapsed="false">
      <c r="A8" s="9" t="n">
        <v>1962</v>
      </c>
      <c r="B8" s="10" t="n">
        <v>0</v>
      </c>
      <c r="C8" s="10" t="n">
        <v>0</v>
      </c>
      <c r="D8" s="10" t="n">
        <v>0</v>
      </c>
      <c r="E8" s="10" t="n">
        <v>7.04</v>
      </c>
      <c r="F8" s="10" t="n">
        <v>10.76</v>
      </c>
      <c r="G8" s="10" t="n">
        <v>8.28</v>
      </c>
      <c r="H8" s="10" t="n">
        <v>9.91</v>
      </c>
      <c r="I8" s="10" t="n">
        <v>9.05</v>
      </c>
      <c r="J8" s="10" t="n">
        <v>5.21</v>
      </c>
      <c r="K8" s="10" t="n">
        <v>4.89</v>
      </c>
      <c r="L8" s="10" t="n">
        <v>0</v>
      </c>
      <c r="M8" s="10" t="n">
        <v>0</v>
      </c>
      <c r="N8" s="10" t="n">
        <f aca="false">SUM(B8:M8)</f>
        <v>55.14</v>
      </c>
      <c r="O8" s="10"/>
    </row>
    <row r="9" customFormat="false" ht="15" hidden="false" customHeight="false" outlineLevel="0" collapsed="false">
      <c r="A9" s="9" t="n">
        <v>1963</v>
      </c>
      <c r="B9" s="10" t="n">
        <v>0</v>
      </c>
      <c r="C9" s="10" t="n">
        <v>0</v>
      </c>
      <c r="D9" s="10" t="n">
        <v>0</v>
      </c>
      <c r="E9" s="10" t="n">
        <v>8.3</v>
      </c>
      <c r="F9" s="10" t="n">
        <v>8.08</v>
      </c>
      <c r="G9" s="10" t="n">
        <v>12.62</v>
      </c>
      <c r="H9" s="10" t="n">
        <v>12.74</v>
      </c>
      <c r="I9" s="10" t="n">
        <v>10.94</v>
      </c>
      <c r="J9" s="10" t="n">
        <v>5.98</v>
      </c>
      <c r="K9" s="10" t="n">
        <v>5.84</v>
      </c>
      <c r="L9" s="10" t="n">
        <v>0</v>
      </c>
      <c r="M9" s="10" t="n">
        <v>0</v>
      </c>
      <c r="N9" s="10" t="n">
        <f aca="false">SUM(B9:M9)</f>
        <v>64.5</v>
      </c>
      <c r="O9" s="10"/>
    </row>
    <row r="10" customFormat="false" ht="15" hidden="false" customHeight="false" outlineLevel="0" collapsed="false">
      <c r="A10" s="9" t="n">
        <v>1964</v>
      </c>
      <c r="B10" s="10" t="n">
        <v>0</v>
      </c>
      <c r="C10" s="10" t="n">
        <v>0</v>
      </c>
      <c r="D10" s="10" t="n">
        <v>0</v>
      </c>
      <c r="E10" s="10" t="n">
        <v>6.64</v>
      </c>
      <c r="F10" s="10" t="n">
        <v>10.66</v>
      </c>
      <c r="G10" s="10" t="n">
        <v>10.87</v>
      </c>
      <c r="H10" s="10" t="n">
        <v>13.36</v>
      </c>
      <c r="I10" s="10" t="n">
        <v>10.43</v>
      </c>
      <c r="J10" s="10" t="n">
        <v>7.62</v>
      </c>
      <c r="K10" s="10" t="n">
        <v>6.62</v>
      </c>
      <c r="L10" s="10" t="n">
        <v>0</v>
      </c>
      <c r="M10" s="10" t="n">
        <v>0</v>
      </c>
      <c r="N10" s="10" t="n">
        <f aca="false">SUM(B10:M10)</f>
        <v>66.2</v>
      </c>
      <c r="O10" s="10"/>
    </row>
    <row r="11" customFormat="false" ht="15" hidden="false" customHeight="false" outlineLevel="0" collapsed="false">
      <c r="A11" s="9" t="n">
        <v>1965</v>
      </c>
      <c r="B11" s="10" t="n">
        <v>0</v>
      </c>
      <c r="C11" s="10" t="n">
        <v>0</v>
      </c>
      <c r="D11" s="10" t="n">
        <v>0</v>
      </c>
      <c r="E11" s="10" t="n">
        <v>5.99</v>
      </c>
      <c r="F11" s="10" t="n">
        <v>9.47</v>
      </c>
      <c r="G11" s="10" t="n">
        <v>8</v>
      </c>
      <c r="H11" s="10" t="n">
        <v>10.36</v>
      </c>
      <c r="I11" s="10" t="n">
        <v>9.13</v>
      </c>
      <c r="J11" s="10" t="n">
        <v>4.49</v>
      </c>
      <c r="K11" s="10" t="n">
        <v>5.14</v>
      </c>
      <c r="L11" s="10" t="n">
        <v>0</v>
      </c>
      <c r="M11" s="10" t="n">
        <v>0</v>
      </c>
      <c r="N11" s="10" t="n">
        <f aca="false">SUM(B11:M11)</f>
        <v>52.58</v>
      </c>
      <c r="O11" s="10"/>
    </row>
    <row r="12" customFormat="false" ht="15" hidden="false" customHeight="false" outlineLevel="0" collapsed="false">
      <c r="A12" s="9" t="n">
        <v>1966</v>
      </c>
      <c r="B12" s="10" t="n">
        <v>0</v>
      </c>
      <c r="C12" s="10" t="n">
        <v>0</v>
      </c>
      <c r="D12" s="10" t="n">
        <v>0</v>
      </c>
      <c r="E12" s="10" t="n">
        <v>5.67</v>
      </c>
      <c r="F12" s="10" t="n">
        <v>9.93</v>
      </c>
      <c r="G12" s="10" t="n">
        <v>10.91</v>
      </c>
      <c r="H12" s="10" t="n">
        <v>11.44</v>
      </c>
      <c r="I12" s="10" t="n">
        <v>8.39</v>
      </c>
      <c r="J12" s="10" t="n">
        <v>6.92</v>
      </c>
      <c r="K12" s="10" t="n">
        <v>6.38</v>
      </c>
      <c r="L12" s="10" t="n">
        <v>0</v>
      </c>
      <c r="M12" s="10" t="n">
        <v>0</v>
      </c>
      <c r="N12" s="10" t="n">
        <f aca="false">SUM(B12:M12)</f>
        <v>59.64</v>
      </c>
      <c r="O12" s="10"/>
    </row>
    <row r="13" customFormat="false" ht="15" hidden="false" customHeight="false" outlineLevel="0" collapsed="false">
      <c r="A13" s="9" t="n">
        <v>1967</v>
      </c>
      <c r="B13" s="10" t="n">
        <v>0</v>
      </c>
      <c r="C13" s="10" t="n">
        <v>0</v>
      </c>
      <c r="D13" s="10" t="n">
        <v>0</v>
      </c>
      <c r="E13" s="10" t="n">
        <v>7.04</v>
      </c>
      <c r="F13" s="10" t="n">
        <v>7.94</v>
      </c>
      <c r="G13" s="10" t="n">
        <v>7.72</v>
      </c>
      <c r="H13" s="10" t="n">
        <v>7.82</v>
      </c>
      <c r="I13" s="10" t="n">
        <v>8.77</v>
      </c>
      <c r="J13" s="10" t="n">
        <v>6.84</v>
      </c>
      <c r="K13" s="10" t="n">
        <v>5.67</v>
      </c>
      <c r="L13" s="10" t="n">
        <v>0</v>
      </c>
      <c r="M13" s="10" t="n">
        <v>0</v>
      </c>
      <c r="N13" s="10" t="n">
        <f aca="false">SUM(B13:M13)</f>
        <v>51.8</v>
      </c>
      <c r="O13" s="10"/>
    </row>
    <row r="14" customFormat="false" ht="15" hidden="false" customHeight="false" outlineLevel="0" collapsed="false">
      <c r="A14" s="9" t="n">
        <v>1968</v>
      </c>
      <c r="B14" s="10" t="n">
        <v>0</v>
      </c>
      <c r="C14" s="10" t="n">
        <v>0</v>
      </c>
      <c r="D14" s="10" t="n">
        <v>0</v>
      </c>
      <c r="E14" s="10" t="n">
        <v>7.46</v>
      </c>
      <c r="F14" s="10" t="n">
        <v>7.64</v>
      </c>
      <c r="G14" s="10" t="n">
        <v>11.8</v>
      </c>
      <c r="H14" s="10" t="n">
        <v>11.64</v>
      </c>
      <c r="I14" s="10" t="n">
        <v>9.91</v>
      </c>
      <c r="J14" s="10" t="n">
        <v>7.77</v>
      </c>
      <c r="K14" s="10" t="n">
        <v>4.86</v>
      </c>
      <c r="L14" s="10" t="n">
        <v>0</v>
      </c>
      <c r="M14" s="10" t="n">
        <v>0</v>
      </c>
      <c r="N14" s="10" t="n">
        <f aca="false">SUM(B14:M14)</f>
        <v>61.08</v>
      </c>
      <c r="O14" s="10"/>
    </row>
    <row r="15" customFormat="false" ht="15" hidden="false" customHeight="false" outlineLevel="0" collapsed="false">
      <c r="A15" s="9" t="n">
        <v>1969</v>
      </c>
      <c r="B15" s="10" t="n">
        <v>0</v>
      </c>
      <c r="C15" s="10" t="n">
        <v>0</v>
      </c>
      <c r="D15" s="10" t="n">
        <v>0</v>
      </c>
      <c r="E15" s="10" t="n">
        <v>6.96</v>
      </c>
      <c r="F15" s="10" t="n">
        <v>6.77</v>
      </c>
      <c r="G15" s="10" t="n">
        <v>8.48</v>
      </c>
      <c r="H15" s="10" t="n">
        <v>10.27</v>
      </c>
      <c r="I15" s="10" t="n">
        <v>8.64</v>
      </c>
      <c r="J15" s="10" t="n">
        <v>5.96</v>
      </c>
      <c r="K15" s="10" t="n">
        <v>4.32</v>
      </c>
      <c r="L15" s="10" t="n">
        <v>0</v>
      </c>
      <c r="M15" s="10" t="n">
        <v>0</v>
      </c>
      <c r="N15" s="10" t="n">
        <f aca="false">SUM(B15:M15)</f>
        <v>51.4</v>
      </c>
      <c r="O15" s="10"/>
    </row>
    <row r="16" customFormat="false" ht="15" hidden="false" customHeight="false" outlineLevel="0" collapsed="false">
      <c r="A16" s="9" t="n">
        <v>1970</v>
      </c>
      <c r="B16" s="10" t="n">
        <v>0</v>
      </c>
      <c r="C16" s="10" t="n">
        <v>0</v>
      </c>
      <c r="D16" s="10" t="n">
        <v>0</v>
      </c>
      <c r="E16" s="10" t="n">
        <v>7.13</v>
      </c>
      <c r="F16" s="10" t="n">
        <v>10.16</v>
      </c>
      <c r="G16" s="10" t="n">
        <v>11.68</v>
      </c>
      <c r="H16" s="10" t="n">
        <v>13.19</v>
      </c>
      <c r="I16" s="10" t="n">
        <v>13.43</v>
      </c>
      <c r="J16" s="10" t="n">
        <v>8.05</v>
      </c>
      <c r="K16" s="10" t="n">
        <v>4.23</v>
      </c>
      <c r="L16" s="10" t="n">
        <v>0</v>
      </c>
      <c r="M16" s="10" t="n">
        <v>0</v>
      </c>
      <c r="N16" s="10" t="n">
        <f aca="false">SUM(B16:M16)</f>
        <v>67.87</v>
      </c>
      <c r="O16" s="10"/>
    </row>
    <row r="17" customFormat="false" ht="15" hidden="false" customHeight="false" outlineLevel="0" collapsed="false">
      <c r="A17" s="9" t="n">
        <v>1971</v>
      </c>
      <c r="B17" s="10" t="n">
        <v>0</v>
      </c>
      <c r="C17" s="10" t="n">
        <v>0</v>
      </c>
      <c r="D17" s="10" t="n">
        <v>0</v>
      </c>
      <c r="E17" s="10" t="n">
        <v>7.51</v>
      </c>
      <c r="F17" s="10" t="n">
        <v>8.09</v>
      </c>
      <c r="G17" s="10" t="n">
        <v>11.18</v>
      </c>
      <c r="H17" s="10" t="n">
        <v>10.74</v>
      </c>
      <c r="I17" s="10" t="n">
        <v>11.01</v>
      </c>
      <c r="J17" s="10" t="n">
        <v>6.99</v>
      </c>
      <c r="K17" s="10" t="n">
        <v>5.99</v>
      </c>
      <c r="L17" s="10" t="n">
        <v>0</v>
      </c>
      <c r="M17" s="10" t="n">
        <v>0</v>
      </c>
      <c r="N17" s="10" t="n">
        <f aca="false">SUM(B17:M17)</f>
        <v>61.51</v>
      </c>
      <c r="O17" s="10"/>
    </row>
    <row r="18" customFormat="false" ht="15" hidden="false" customHeight="false" outlineLevel="0" collapsed="false">
      <c r="A18" s="9" t="n">
        <v>1972</v>
      </c>
      <c r="B18" s="10" t="n">
        <v>0</v>
      </c>
      <c r="C18" s="10" t="n">
        <v>0</v>
      </c>
      <c r="D18" s="10" t="n">
        <v>0</v>
      </c>
      <c r="E18" s="10" t="n">
        <v>5.73</v>
      </c>
      <c r="F18" s="10" t="n">
        <v>7.23</v>
      </c>
      <c r="G18" s="10" t="n">
        <v>9.36</v>
      </c>
      <c r="H18" s="10" t="n">
        <v>9</v>
      </c>
      <c r="I18" s="10" t="n">
        <v>9.33</v>
      </c>
      <c r="J18" s="10" t="n">
        <v>6.41</v>
      </c>
      <c r="K18" s="10" t="n">
        <v>4.29</v>
      </c>
      <c r="L18" s="10" t="n">
        <v>0</v>
      </c>
      <c r="M18" s="10" t="n">
        <v>0</v>
      </c>
      <c r="N18" s="10" t="n">
        <f aca="false">SUM(B18:M18)</f>
        <v>51.35</v>
      </c>
      <c r="O18" s="10"/>
    </row>
    <row r="19" customFormat="false" ht="15" hidden="false" customHeight="false" outlineLevel="0" collapsed="false">
      <c r="A19" s="9" t="n">
        <v>1973</v>
      </c>
      <c r="B19" s="10" t="n">
        <v>0</v>
      </c>
      <c r="C19" s="10" t="n">
        <v>0</v>
      </c>
      <c r="D19" s="10" t="n">
        <v>0</v>
      </c>
      <c r="E19" s="10" t="n">
        <v>6.32</v>
      </c>
      <c r="F19" s="10" t="n">
        <v>8.19</v>
      </c>
      <c r="G19" s="10" t="n">
        <v>11.34</v>
      </c>
      <c r="H19" s="10" t="n">
        <v>10.45</v>
      </c>
      <c r="I19" s="10" t="n">
        <v>9.93</v>
      </c>
      <c r="J19" s="10" t="n">
        <v>5.37</v>
      </c>
      <c r="K19" s="10" t="n">
        <v>4.01</v>
      </c>
      <c r="L19" s="10" t="n">
        <v>0</v>
      </c>
      <c r="M19" s="10" t="n">
        <v>0</v>
      </c>
      <c r="N19" s="10" t="n">
        <f aca="false">SUM(B19:M19)</f>
        <v>55.61</v>
      </c>
      <c r="O19" s="10"/>
    </row>
    <row r="20" customFormat="false" ht="15" hidden="false" customHeight="false" outlineLevel="0" collapsed="false">
      <c r="A20" s="9" t="n">
        <v>1974</v>
      </c>
      <c r="B20" s="10" t="n">
        <v>0</v>
      </c>
      <c r="C20" s="10" t="n">
        <v>0</v>
      </c>
      <c r="D20" s="10" t="n">
        <v>0</v>
      </c>
      <c r="E20" s="10" t="n">
        <v>6.02</v>
      </c>
      <c r="F20" s="10" t="n">
        <v>8.8</v>
      </c>
      <c r="G20" s="10" t="n">
        <v>10.03</v>
      </c>
      <c r="H20" s="10" t="n">
        <v>14.64</v>
      </c>
      <c r="I20" s="10" t="n">
        <v>8.34</v>
      </c>
      <c r="J20" s="10" t="n">
        <v>7.05</v>
      </c>
      <c r="K20" s="10" t="n">
        <v>5.57</v>
      </c>
      <c r="L20" s="10" t="n">
        <v>0</v>
      </c>
      <c r="M20" s="10" t="n">
        <v>0</v>
      </c>
      <c r="N20" s="10" t="n">
        <f aca="false">SUM(B20:M20)</f>
        <v>60.45</v>
      </c>
      <c r="O20" s="10"/>
    </row>
    <row r="21" customFormat="false" ht="15" hidden="false" customHeight="false" outlineLevel="0" collapsed="false">
      <c r="A21" s="9" t="n">
        <v>1975</v>
      </c>
      <c r="B21" s="10" t="n">
        <v>0</v>
      </c>
      <c r="C21" s="10" t="n">
        <v>0</v>
      </c>
      <c r="D21" s="10" t="n">
        <v>0</v>
      </c>
      <c r="E21" s="10" t="n">
        <v>4.78</v>
      </c>
      <c r="F21" s="10" t="n">
        <v>9.02</v>
      </c>
      <c r="G21" s="10" t="n">
        <v>8.24</v>
      </c>
      <c r="H21" s="10" t="n">
        <v>11.95</v>
      </c>
      <c r="I21" s="10" t="n">
        <v>9.34</v>
      </c>
      <c r="J21" s="10" t="n">
        <v>7.05</v>
      </c>
      <c r="K21" s="10" t="n">
        <v>6.73</v>
      </c>
      <c r="L21" s="10" t="n">
        <v>0</v>
      </c>
      <c r="M21" s="10" t="n">
        <v>0</v>
      </c>
      <c r="N21" s="10" t="n">
        <f aca="false">SUM(B21:M21)</f>
        <v>57.11</v>
      </c>
      <c r="O21" s="10"/>
    </row>
    <row r="22" customFormat="false" ht="15" hidden="false" customHeight="false" outlineLevel="0" collapsed="false">
      <c r="A22" s="9" t="n">
        <v>1976</v>
      </c>
      <c r="B22" s="10" t="n">
        <v>0</v>
      </c>
      <c r="C22" s="10" t="n">
        <v>0</v>
      </c>
      <c r="D22" s="10" t="n">
        <v>0</v>
      </c>
      <c r="E22" s="10" t="n">
        <v>6</v>
      </c>
      <c r="F22" s="10" t="n">
        <v>8.18</v>
      </c>
      <c r="G22" s="10" t="n">
        <v>11.1</v>
      </c>
      <c r="H22" s="10" t="n">
        <v>12</v>
      </c>
      <c r="I22" s="10" t="n">
        <v>12</v>
      </c>
      <c r="J22" s="10" t="n">
        <v>6.7</v>
      </c>
      <c r="K22" s="10" t="n">
        <v>4.12</v>
      </c>
      <c r="L22" s="10" t="n">
        <v>0</v>
      </c>
      <c r="M22" s="10" t="n">
        <v>0</v>
      </c>
      <c r="N22" s="10" t="n">
        <f aca="false">SUM(B22:M22)</f>
        <v>60.1</v>
      </c>
      <c r="O22" s="10"/>
    </row>
    <row r="23" customFormat="false" ht="15" hidden="false" customHeight="false" outlineLevel="0" collapsed="false">
      <c r="A23" s="9" t="n">
        <v>1977</v>
      </c>
      <c r="B23" s="10" t="n">
        <v>0</v>
      </c>
      <c r="C23" s="10" t="n">
        <v>0</v>
      </c>
      <c r="D23" s="10" t="n">
        <v>0</v>
      </c>
      <c r="E23" s="10" t="n">
        <v>7.08</v>
      </c>
      <c r="F23" s="10" t="n">
        <v>6.56</v>
      </c>
      <c r="G23" s="10" t="n">
        <v>9.62</v>
      </c>
      <c r="H23" s="10" t="n">
        <v>12.61</v>
      </c>
      <c r="I23" s="10" t="n">
        <v>7.72</v>
      </c>
      <c r="J23" s="10" t="n">
        <v>6.52</v>
      </c>
      <c r="K23" s="10" t="n">
        <v>3.93</v>
      </c>
      <c r="L23" s="10" t="n">
        <v>0</v>
      </c>
      <c r="M23" s="10" t="n">
        <v>0</v>
      </c>
      <c r="N23" s="10" t="n">
        <f aca="false">SUM(B23:M23)</f>
        <v>54.04</v>
      </c>
      <c r="O23" s="10"/>
    </row>
    <row r="24" customFormat="false" ht="15" hidden="false" customHeight="false" outlineLevel="0" collapsed="false">
      <c r="A24" s="9" t="n">
        <v>1978</v>
      </c>
      <c r="B24" s="10" t="n">
        <v>0</v>
      </c>
      <c r="C24" s="10" t="n">
        <v>0</v>
      </c>
      <c r="D24" s="10" t="n">
        <v>0</v>
      </c>
      <c r="E24" s="10" t="n">
        <v>6.23</v>
      </c>
      <c r="F24" s="10" t="n">
        <v>6.57</v>
      </c>
      <c r="G24" s="10" t="n">
        <v>10.42</v>
      </c>
      <c r="H24" s="10" t="n">
        <v>11.6</v>
      </c>
      <c r="I24" s="10" t="n">
        <v>9.35</v>
      </c>
      <c r="J24" s="10" t="n">
        <v>8.44</v>
      </c>
      <c r="K24" s="10" t="n">
        <v>6</v>
      </c>
      <c r="L24" s="10" t="n">
        <v>0</v>
      </c>
      <c r="M24" s="10" t="n">
        <v>0</v>
      </c>
      <c r="N24" s="10" t="n">
        <f aca="false">SUM(B24:M24)</f>
        <v>58.61</v>
      </c>
      <c r="O24" s="10"/>
    </row>
    <row r="25" customFormat="false" ht="15" hidden="false" customHeight="false" outlineLevel="0" collapsed="false">
      <c r="A25" s="9" t="n">
        <v>1979</v>
      </c>
      <c r="B25" s="10" t="n">
        <v>0.93</v>
      </c>
      <c r="C25" s="10" t="n">
        <v>1.12</v>
      </c>
      <c r="D25" s="10" t="n">
        <v>2.17</v>
      </c>
      <c r="E25" s="10" t="n">
        <v>6.86</v>
      </c>
      <c r="F25" s="10" t="n">
        <v>8.14</v>
      </c>
      <c r="G25" s="10" t="n">
        <v>8.54</v>
      </c>
      <c r="H25" s="10" t="n">
        <v>6.83</v>
      </c>
      <c r="I25" s="10" t="n">
        <v>9.45</v>
      </c>
      <c r="J25" s="10" t="n">
        <v>8.08</v>
      </c>
      <c r="K25" s="10" t="n">
        <v>5.62</v>
      </c>
      <c r="L25" s="10" t="n">
        <v>2.3</v>
      </c>
      <c r="M25" s="10" t="n">
        <v>1.74</v>
      </c>
      <c r="N25" s="10" t="n">
        <f aca="false">SUM(B25:M25)</f>
        <v>61.78</v>
      </c>
    </row>
    <row r="26" customFormat="false" ht="15" hidden="false" customHeight="false" outlineLevel="0" collapsed="false">
      <c r="A26" s="9" t="n">
        <v>1980</v>
      </c>
      <c r="B26" s="10" t="n">
        <v>1.29</v>
      </c>
      <c r="C26" s="10" t="n">
        <v>0.94</v>
      </c>
      <c r="D26" s="10" t="n">
        <v>1.99</v>
      </c>
      <c r="E26" s="10" t="n">
        <v>6.69</v>
      </c>
      <c r="F26" s="10" t="n">
        <v>6.43</v>
      </c>
      <c r="G26" s="10" t="n">
        <v>8.17</v>
      </c>
      <c r="H26" s="10" t="n">
        <v>11.8</v>
      </c>
      <c r="I26" s="10" t="n">
        <v>10.94</v>
      </c>
      <c r="J26" s="10" t="n">
        <v>8.06</v>
      </c>
      <c r="K26" s="10" t="n">
        <v>5.63</v>
      </c>
      <c r="L26" s="10" t="n">
        <v>2.71</v>
      </c>
      <c r="M26" s="10" t="n">
        <v>1.54</v>
      </c>
      <c r="N26" s="10" t="n">
        <f aca="false">SUM(B26:M26)</f>
        <v>66.19</v>
      </c>
    </row>
    <row r="27" customFormat="false" ht="15" hidden="false" customHeight="false" outlineLevel="0" collapsed="false">
      <c r="A27" s="9" t="n">
        <v>1981</v>
      </c>
      <c r="B27" s="10" t="n">
        <v>1.4</v>
      </c>
      <c r="C27" s="10" t="n">
        <v>1.12</v>
      </c>
      <c r="D27" s="10" t="n">
        <v>3.13</v>
      </c>
      <c r="E27" s="10" t="n">
        <v>7.09</v>
      </c>
      <c r="F27" s="10" t="n">
        <v>6.49</v>
      </c>
      <c r="G27" s="10" t="n">
        <v>9.03</v>
      </c>
      <c r="H27" s="10" t="n">
        <v>7.95</v>
      </c>
      <c r="I27" s="10" t="n">
        <v>7.24</v>
      </c>
      <c r="J27" s="10" t="n">
        <v>5.71</v>
      </c>
      <c r="K27" s="10" t="n">
        <v>3.5</v>
      </c>
      <c r="L27" s="10" t="n">
        <v>2.38</v>
      </c>
      <c r="M27" s="10" t="n">
        <v>1.39</v>
      </c>
      <c r="N27" s="10" t="n">
        <f aca="false">SUM(B27:M27)</f>
        <v>56.43</v>
      </c>
    </row>
    <row r="28" customFormat="false" ht="15" hidden="false" customHeight="false" outlineLevel="0" collapsed="false">
      <c r="A28" s="9" t="n">
        <v>1982</v>
      </c>
      <c r="B28" s="10" t="n">
        <v>1.24</v>
      </c>
      <c r="C28" s="10" t="n">
        <v>1.12</v>
      </c>
      <c r="D28" s="10" t="n">
        <v>2.18</v>
      </c>
      <c r="E28" s="10" t="n">
        <v>6.91</v>
      </c>
      <c r="F28" s="10" t="n">
        <v>6.17</v>
      </c>
      <c r="G28" s="10" t="n">
        <v>6.03</v>
      </c>
      <c r="H28" s="10" t="n">
        <v>8.75</v>
      </c>
      <c r="I28" s="10" t="n">
        <v>6.8</v>
      </c>
      <c r="J28" s="10" t="n">
        <v>5.71</v>
      </c>
      <c r="K28" s="10" t="n">
        <v>4.35</v>
      </c>
      <c r="L28" s="10" t="n">
        <v>2.59</v>
      </c>
      <c r="M28" s="10" t="n">
        <v>1.41</v>
      </c>
      <c r="N28" s="10" t="n">
        <f aca="false">SUM(B28:M28)</f>
        <v>53.26</v>
      </c>
    </row>
    <row r="29" customFormat="false" ht="15" hidden="false" customHeight="false" outlineLevel="0" collapsed="false">
      <c r="A29" s="9" t="n">
        <v>1983</v>
      </c>
      <c r="B29" s="10" t="n">
        <v>0.93</v>
      </c>
      <c r="C29" s="10" t="n">
        <v>0.54</v>
      </c>
      <c r="D29" s="10" t="n">
        <v>1.97</v>
      </c>
      <c r="E29" s="10" t="n">
        <v>4.31</v>
      </c>
      <c r="F29" s="10" t="n">
        <v>6.5</v>
      </c>
      <c r="G29" s="10" t="n">
        <v>7.23</v>
      </c>
      <c r="H29" s="10" t="n">
        <v>11.29</v>
      </c>
      <c r="I29" s="10" t="n">
        <v>11.2</v>
      </c>
      <c r="J29" s="10" t="n">
        <v>8.29</v>
      </c>
      <c r="K29" s="10" t="n">
        <v>3.34</v>
      </c>
      <c r="L29" s="10" t="n">
        <v>1.98</v>
      </c>
      <c r="M29" s="10" t="n">
        <v>1.88</v>
      </c>
      <c r="N29" s="10" t="n">
        <f aca="false">SUM(B29:M29)</f>
        <v>59.46</v>
      </c>
    </row>
    <row r="30" customFormat="false" ht="15" hidden="false" customHeight="false" outlineLevel="0" collapsed="false">
      <c r="A30" s="9" t="n">
        <v>1984</v>
      </c>
      <c r="B30" s="10" t="n">
        <v>1.65</v>
      </c>
      <c r="C30" s="10" t="n">
        <v>1.41</v>
      </c>
      <c r="D30" s="10" t="n">
        <v>2.03</v>
      </c>
      <c r="E30" s="10" t="n">
        <v>4.39</v>
      </c>
      <c r="F30" s="10" t="n">
        <v>5.99</v>
      </c>
      <c r="G30" s="10" t="n">
        <v>7.88</v>
      </c>
      <c r="H30" s="10" t="n">
        <v>10.35</v>
      </c>
      <c r="I30" s="10" t="n">
        <v>9.54</v>
      </c>
      <c r="J30" s="10" t="n">
        <v>7.12</v>
      </c>
      <c r="K30" s="10" t="n">
        <v>2.77</v>
      </c>
      <c r="L30" s="10" t="n">
        <v>2.51</v>
      </c>
      <c r="M30" s="10" t="n">
        <v>1.71</v>
      </c>
      <c r="N30" s="10" t="n">
        <f aca="false">SUM(B30:M30)</f>
        <v>57.35</v>
      </c>
    </row>
    <row r="31" customFormat="false" ht="15" hidden="false" customHeight="false" outlineLevel="0" collapsed="false">
      <c r="A31" s="9" t="n">
        <v>1985</v>
      </c>
      <c r="B31" s="10" t="n">
        <v>1.34</v>
      </c>
      <c r="C31" s="10" t="n">
        <v>1.08</v>
      </c>
      <c r="D31" s="10" t="n">
        <v>1.41</v>
      </c>
      <c r="E31" s="10" t="n">
        <v>5.42</v>
      </c>
      <c r="F31" s="10" t="n">
        <v>6.69</v>
      </c>
      <c r="G31" s="10" t="n">
        <v>7.24</v>
      </c>
      <c r="H31" s="10" t="n">
        <v>9.03</v>
      </c>
      <c r="I31" s="10" t="n">
        <v>6.47</v>
      </c>
      <c r="J31" s="10" t="n">
        <v>5.74</v>
      </c>
      <c r="K31" s="10" t="n">
        <v>2.99</v>
      </c>
      <c r="L31" s="10" t="n">
        <v>2.51</v>
      </c>
      <c r="M31" s="10" t="n">
        <v>1.41</v>
      </c>
      <c r="N31" s="10" t="n">
        <f aca="false">SUM(B31:M31)</f>
        <v>51.33</v>
      </c>
    </row>
    <row r="32" customFormat="false" ht="15" hidden="false" customHeight="false" outlineLevel="0" collapsed="false">
      <c r="A32" s="9" t="n">
        <v>1986</v>
      </c>
      <c r="B32" s="10" t="n">
        <v>1.17</v>
      </c>
      <c r="C32" s="10" t="n">
        <v>1.32</v>
      </c>
      <c r="D32" s="10" t="n">
        <v>1.96</v>
      </c>
      <c r="E32" s="10" t="n">
        <v>5.61</v>
      </c>
      <c r="F32" s="10" t="n">
        <v>7.13</v>
      </c>
      <c r="G32" s="10" t="n">
        <v>8.68</v>
      </c>
      <c r="H32" s="10" t="n">
        <v>10.81</v>
      </c>
      <c r="I32" s="10" t="n">
        <v>7.63</v>
      </c>
      <c r="J32" s="10" t="n">
        <v>5.53</v>
      </c>
      <c r="K32" s="10" t="n">
        <v>2.94</v>
      </c>
      <c r="L32" s="10" t="n">
        <v>2.72</v>
      </c>
      <c r="M32" s="10" t="n">
        <v>1.29</v>
      </c>
      <c r="N32" s="10" t="n">
        <f aca="false">SUM(B32:M32)</f>
        <v>56.79</v>
      </c>
    </row>
    <row r="33" customFormat="false" ht="15" hidden="false" customHeight="false" outlineLevel="0" collapsed="false">
      <c r="A33" s="9" t="n">
        <v>1987</v>
      </c>
      <c r="B33" s="10" t="n">
        <v>1.24</v>
      </c>
      <c r="C33" s="10" t="n">
        <v>1.11</v>
      </c>
      <c r="D33" s="10" t="n">
        <v>2.17</v>
      </c>
      <c r="E33" s="10" t="n">
        <v>5.61</v>
      </c>
      <c r="F33" s="10" t="n">
        <v>6.64</v>
      </c>
      <c r="G33" s="10" t="n">
        <v>9.21</v>
      </c>
      <c r="H33" s="10" t="n">
        <v>10.35</v>
      </c>
      <c r="I33" s="10" t="n">
        <v>6.95</v>
      </c>
      <c r="J33" s="10" t="n">
        <v>6.08</v>
      </c>
      <c r="K33" s="10" t="n">
        <v>4.38</v>
      </c>
      <c r="L33" s="10" t="n">
        <v>2.68</v>
      </c>
      <c r="M33" s="10" t="n">
        <v>1.35</v>
      </c>
      <c r="N33" s="10" t="n">
        <f aca="false">SUM(B33:M33)</f>
        <v>57.77</v>
      </c>
    </row>
    <row r="34" customFormat="false" ht="15" hidden="false" customHeight="false" outlineLevel="0" collapsed="false">
      <c r="A34" s="9" t="n">
        <v>1988</v>
      </c>
      <c r="B34" s="10" t="n">
        <v>0.93</v>
      </c>
      <c r="C34" s="10" t="n">
        <v>1.15</v>
      </c>
      <c r="D34" s="10" t="n">
        <v>2.11</v>
      </c>
      <c r="E34" s="10" t="n">
        <v>6.11</v>
      </c>
      <c r="F34" s="10" t="n">
        <v>8.31</v>
      </c>
      <c r="G34" s="10" t="n">
        <v>11.67</v>
      </c>
      <c r="H34" s="10" t="n">
        <v>8.64</v>
      </c>
      <c r="I34" s="10" t="n">
        <v>9.83</v>
      </c>
      <c r="J34" s="10" t="n">
        <v>6.84</v>
      </c>
      <c r="K34" s="10" t="n">
        <v>3.51</v>
      </c>
      <c r="L34" s="10" t="n">
        <v>2.7</v>
      </c>
      <c r="M34" s="10" t="n">
        <v>2.65</v>
      </c>
      <c r="N34" s="10" t="n">
        <f aca="false">SUM(B34:M34)</f>
        <v>64.45</v>
      </c>
    </row>
    <row r="35" customFormat="false" ht="15" hidden="false" customHeight="false" outlineLevel="0" collapsed="false">
      <c r="A35" s="9" t="n">
        <v>1989</v>
      </c>
      <c r="B35" s="10" t="n">
        <v>1.24</v>
      </c>
      <c r="C35" s="10" t="n">
        <v>1.38</v>
      </c>
      <c r="D35" s="10" t="n">
        <v>2.37</v>
      </c>
      <c r="E35" s="10" t="n">
        <v>7.36</v>
      </c>
      <c r="F35" s="10" t="n">
        <v>8.7</v>
      </c>
      <c r="G35" s="10" t="n">
        <v>8.14</v>
      </c>
      <c r="H35" s="10" t="n">
        <v>9.17</v>
      </c>
      <c r="I35" s="10" t="n">
        <v>7.12</v>
      </c>
      <c r="J35" s="10" t="n">
        <v>5.9</v>
      </c>
      <c r="K35" s="10" t="n">
        <v>4.44</v>
      </c>
      <c r="L35" s="10" t="n">
        <v>2.7</v>
      </c>
      <c r="M35" s="10" t="n">
        <v>2.79</v>
      </c>
      <c r="N35" s="10" t="n">
        <f aca="false">SUM(B35:M35)</f>
        <v>61.31</v>
      </c>
    </row>
    <row r="36" customFormat="false" ht="15" hidden="false" customHeight="false" outlineLevel="0" collapsed="false">
      <c r="A36" s="9" t="n">
        <v>1990</v>
      </c>
      <c r="B36" s="10" t="n">
        <v>0.98</v>
      </c>
      <c r="C36" s="10" t="n">
        <v>1.38</v>
      </c>
      <c r="D36" s="10" t="n">
        <v>2.17</v>
      </c>
      <c r="E36" s="10" t="n">
        <v>4.7</v>
      </c>
      <c r="F36" s="10" t="n">
        <v>6.22</v>
      </c>
      <c r="G36" s="10" t="n">
        <v>9.53</v>
      </c>
      <c r="H36" s="10" t="n">
        <v>11.19</v>
      </c>
      <c r="I36" s="10" t="n">
        <v>8.06</v>
      </c>
      <c r="J36" s="10" t="n">
        <v>7.28</v>
      </c>
      <c r="K36" s="10" t="n">
        <v>4.54</v>
      </c>
      <c r="L36" s="10" t="n">
        <v>2.7</v>
      </c>
      <c r="M36" s="10" t="n">
        <v>1.28</v>
      </c>
      <c r="N36" s="10" t="n">
        <f aca="false">SUM(B36:M36)</f>
        <v>60.03</v>
      </c>
    </row>
    <row r="37" customFormat="false" ht="15" hidden="false" customHeight="false" outlineLevel="0" collapsed="false">
      <c r="A37" s="9" t="n">
        <v>1991</v>
      </c>
      <c r="B37" s="10" t="n">
        <v>1.24</v>
      </c>
      <c r="C37" s="10" t="n">
        <v>1.12</v>
      </c>
      <c r="D37" s="10" t="n">
        <v>2.46</v>
      </c>
      <c r="E37" s="10" t="n">
        <v>4.43</v>
      </c>
      <c r="F37" s="10" t="n">
        <v>5.96</v>
      </c>
      <c r="G37" s="10" t="n">
        <v>9.93</v>
      </c>
      <c r="H37" s="10" t="n">
        <v>11.17</v>
      </c>
      <c r="I37" s="10" t="n">
        <v>9.35</v>
      </c>
      <c r="J37" s="10" t="n">
        <v>7.76</v>
      </c>
      <c r="K37" s="10" t="n">
        <v>5.54</v>
      </c>
      <c r="L37" s="10" t="n">
        <v>2.7</v>
      </c>
      <c r="M37" s="10" t="n">
        <v>1.44</v>
      </c>
      <c r="N37" s="10" t="n">
        <f aca="false">SUM(B37:M37)</f>
        <v>63.1</v>
      </c>
    </row>
    <row r="38" customFormat="false" ht="15" hidden="false" customHeight="false" outlineLevel="0" collapsed="false">
      <c r="A38" s="9" t="n">
        <v>1992</v>
      </c>
      <c r="B38" s="10" t="n">
        <v>1.25</v>
      </c>
      <c r="C38" s="10" t="n">
        <v>1.16</v>
      </c>
      <c r="D38" s="10" t="n">
        <v>2.4</v>
      </c>
      <c r="E38" s="10" t="n">
        <v>4.65</v>
      </c>
      <c r="F38" s="10" t="n">
        <v>7.67</v>
      </c>
      <c r="G38" s="10" t="n">
        <v>5.31</v>
      </c>
      <c r="H38" s="10" t="n">
        <v>6.77</v>
      </c>
      <c r="I38" s="10" t="n">
        <v>6.68</v>
      </c>
      <c r="J38" s="10" t="n">
        <v>6.61</v>
      </c>
      <c r="K38" s="10" t="n">
        <v>3.95</v>
      </c>
      <c r="L38" s="10" t="n">
        <v>2.57</v>
      </c>
      <c r="M38" s="10" t="n">
        <v>1.55</v>
      </c>
      <c r="N38" s="10" t="n">
        <f aca="false">SUM(B38:M38)</f>
        <v>50.57</v>
      </c>
    </row>
    <row r="39" customFormat="false" ht="15" hidden="false" customHeight="false" outlineLevel="0" collapsed="false">
      <c r="A39" s="9" t="n">
        <v>1993</v>
      </c>
      <c r="B39" s="10" t="n">
        <v>1.01</v>
      </c>
      <c r="C39" s="10" t="n">
        <v>1.11</v>
      </c>
      <c r="D39" s="10" t="n">
        <v>2.14</v>
      </c>
      <c r="E39" s="10" t="n">
        <v>4.32</v>
      </c>
      <c r="F39" s="10" t="n">
        <v>5.8</v>
      </c>
      <c r="G39" s="10" t="n">
        <v>7.36</v>
      </c>
      <c r="H39" s="10" t="n">
        <v>6.22</v>
      </c>
      <c r="I39" s="10" t="n">
        <v>6.44</v>
      </c>
      <c r="J39" s="10" t="n">
        <v>4.56</v>
      </c>
      <c r="K39" s="10" t="n">
        <v>3.86</v>
      </c>
      <c r="L39" s="10" t="n">
        <v>2.7</v>
      </c>
      <c r="M39" s="10" t="n">
        <v>1.24</v>
      </c>
      <c r="N39" s="10" t="n">
        <f aca="false">SUM(B39:M39)</f>
        <v>46.76</v>
      </c>
      <c r="O39" s="10"/>
    </row>
    <row r="40" customFormat="false" ht="15" hidden="false" customHeight="false" outlineLevel="0" collapsed="false">
      <c r="A40" s="9" t="n">
        <v>1994</v>
      </c>
      <c r="B40" s="10" t="n">
        <v>1.24</v>
      </c>
      <c r="C40" s="10" t="n">
        <v>1.12</v>
      </c>
      <c r="D40" s="10" t="n">
        <v>2.08</v>
      </c>
      <c r="E40" s="10" t="n">
        <v>5.81</v>
      </c>
      <c r="F40" s="10" t="n">
        <v>7.3</v>
      </c>
      <c r="G40" s="10" t="n">
        <v>9.32</v>
      </c>
      <c r="H40" s="10" t="n">
        <v>8.88</v>
      </c>
      <c r="I40" s="10" t="n">
        <v>7.75</v>
      </c>
      <c r="J40" s="10" t="n">
        <v>6.87</v>
      </c>
      <c r="K40" s="10" t="n">
        <v>4.21</v>
      </c>
      <c r="L40" s="10" t="n">
        <v>2.74</v>
      </c>
      <c r="M40" s="10" t="n">
        <v>1.54</v>
      </c>
      <c r="N40" s="10" t="n">
        <f aca="false">SUM(B40:M40)</f>
        <v>58.86</v>
      </c>
      <c r="O40" s="10"/>
      <c r="P40" s="10"/>
      <c r="Q40" s="10"/>
      <c r="R40" s="10"/>
      <c r="S40" s="10"/>
      <c r="T40" s="10"/>
      <c r="U40" s="10"/>
    </row>
    <row r="41" customFormat="false" ht="15" hidden="false" customHeight="false" outlineLevel="0" collapsed="false">
      <c r="A41" s="9" t="n">
        <v>1995</v>
      </c>
      <c r="B41" s="10" t="n">
        <v>1.24</v>
      </c>
      <c r="C41" s="10" t="n">
        <v>1.4</v>
      </c>
      <c r="D41" s="10" t="n">
        <v>2.17</v>
      </c>
      <c r="E41" s="10" t="n">
        <v>4.27</v>
      </c>
      <c r="F41" s="10" t="n">
        <v>4.33</v>
      </c>
      <c r="G41" s="10" t="n">
        <v>7.29</v>
      </c>
      <c r="H41" s="10" t="n">
        <v>10.12</v>
      </c>
      <c r="I41" s="10" t="n">
        <v>9.93</v>
      </c>
      <c r="J41" s="10" t="n">
        <v>5.46</v>
      </c>
      <c r="K41" s="10" t="n">
        <v>5.21</v>
      </c>
      <c r="L41" s="10" t="n">
        <v>2.7</v>
      </c>
      <c r="M41" s="10" t="n">
        <v>0.94</v>
      </c>
      <c r="N41" s="10" t="n">
        <f aca="false">SUM(B41:M41)</f>
        <v>55.06</v>
      </c>
      <c r="O41" s="10"/>
      <c r="P41" s="10"/>
      <c r="Q41" s="10"/>
      <c r="R41" s="10"/>
      <c r="S41" s="10"/>
      <c r="T41" s="10"/>
      <c r="U41" s="10"/>
    </row>
    <row r="42" customFormat="false" ht="15" hidden="false" customHeight="false" outlineLevel="0" collapsed="false">
      <c r="A42" s="9" t="n">
        <v>1996</v>
      </c>
      <c r="B42" s="10" t="n">
        <v>0.93</v>
      </c>
      <c r="C42" s="10" t="n">
        <v>0.87</v>
      </c>
      <c r="D42" s="10" t="n">
        <v>0.93</v>
      </c>
      <c r="E42" s="10" t="n">
        <v>6.75</v>
      </c>
      <c r="F42" s="10" t="n">
        <v>6.48</v>
      </c>
      <c r="G42" s="10" t="n">
        <v>8.28</v>
      </c>
      <c r="H42" s="10" t="n">
        <v>7.87</v>
      </c>
      <c r="I42" s="10" t="n">
        <v>6.35</v>
      </c>
      <c r="J42" s="10" t="n">
        <v>4.57</v>
      </c>
      <c r="K42" s="10" t="n">
        <v>4.36</v>
      </c>
      <c r="L42" s="10" t="n">
        <v>1.8</v>
      </c>
      <c r="M42" s="10" t="n">
        <v>1.24</v>
      </c>
      <c r="N42" s="10" t="n">
        <f aca="false">SUM(B42:M42)</f>
        <v>50.43</v>
      </c>
      <c r="O42" s="10"/>
      <c r="P42" s="10"/>
      <c r="Q42" s="10"/>
      <c r="R42" s="10"/>
      <c r="S42" s="10"/>
      <c r="T42" s="10"/>
      <c r="U42" s="10"/>
    </row>
    <row r="43" customFormat="false" ht="15" hidden="false" customHeight="false" outlineLevel="0" collapsed="false">
      <c r="A43" s="9" t="n">
        <v>1997</v>
      </c>
      <c r="B43" s="10" t="n">
        <v>0.93</v>
      </c>
      <c r="C43" s="10" t="n">
        <v>1.12</v>
      </c>
      <c r="D43" s="10" t="n">
        <v>2.17</v>
      </c>
      <c r="E43" s="10" t="n">
        <v>4.67</v>
      </c>
      <c r="F43" s="10" t="n">
        <v>7.38</v>
      </c>
      <c r="G43" s="10" t="n">
        <v>7.96</v>
      </c>
      <c r="H43" s="10" t="n">
        <v>10.37</v>
      </c>
      <c r="I43" s="10" t="n">
        <v>7.16</v>
      </c>
      <c r="J43" s="10" t="n">
        <v>5.14</v>
      </c>
      <c r="K43" s="10" t="n">
        <v>4.27</v>
      </c>
      <c r="L43" s="10" t="n">
        <v>2.7</v>
      </c>
      <c r="M43" s="10" t="n">
        <v>1.24</v>
      </c>
      <c r="N43" s="10" t="n">
        <f aca="false">SUM(B43:M43)</f>
        <v>55.11</v>
      </c>
      <c r="O43" s="10"/>
      <c r="P43" s="10"/>
      <c r="Q43" s="10"/>
      <c r="R43" s="10"/>
      <c r="S43" s="10"/>
      <c r="T43" s="10"/>
      <c r="U43" s="10"/>
    </row>
    <row r="44" customFormat="false" ht="15" hidden="false" customHeight="false" outlineLevel="0" collapsed="false">
      <c r="A44" s="9" t="n">
        <v>1998</v>
      </c>
      <c r="B44" s="10" t="n">
        <v>1</v>
      </c>
      <c r="C44" s="10" t="n">
        <v>1.29</v>
      </c>
      <c r="D44" s="10" t="n">
        <v>2.17</v>
      </c>
      <c r="E44" s="10" t="n">
        <v>5.33</v>
      </c>
      <c r="F44" s="10" t="n">
        <v>7.33</v>
      </c>
      <c r="G44" s="10" t="n">
        <v>8.5</v>
      </c>
      <c r="H44" s="10" t="n">
        <v>8.36</v>
      </c>
      <c r="I44" s="10" t="n">
        <v>7.41</v>
      </c>
      <c r="J44" s="10" t="n">
        <v>6.54</v>
      </c>
      <c r="K44" s="10" t="n">
        <v>3.67</v>
      </c>
      <c r="L44" s="10" t="n">
        <v>2.7</v>
      </c>
      <c r="M44" s="10" t="n">
        <v>2.79</v>
      </c>
      <c r="N44" s="10" t="n">
        <f aca="false">SUM(B44:M44)</f>
        <v>57.09</v>
      </c>
      <c r="O44" s="10"/>
      <c r="P44" s="10"/>
      <c r="Q44" s="10"/>
      <c r="R44" s="10"/>
      <c r="S44" s="10"/>
      <c r="T44" s="10"/>
      <c r="U44" s="10"/>
    </row>
    <row r="45" customFormat="false" ht="15" hidden="false" customHeight="false" outlineLevel="0" collapsed="false">
      <c r="A45" s="9" t="n">
        <v>1999</v>
      </c>
      <c r="B45" s="10" t="n">
        <v>0.93</v>
      </c>
      <c r="C45" s="10" t="n">
        <v>1.35</v>
      </c>
      <c r="D45" s="10" t="n">
        <v>2.25</v>
      </c>
      <c r="E45" s="10" t="n">
        <v>3.95</v>
      </c>
      <c r="F45" s="10" t="n">
        <v>7.05</v>
      </c>
      <c r="G45" s="10" t="n">
        <v>6.72</v>
      </c>
      <c r="H45" s="10" t="n">
        <v>10.33</v>
      </c>
      <c r="I45" s="10" t="n">
        <v>7.24</v>
      </c>
      <c r="J45" s="10" t="n">
        <v>6.3</v>
      </c>
      <c r="K45" s="10" t="n">
        <v>5.97</v>
      </c>
      <c r="L45" s="10" t="n">
        <v>3.03</v>
      </c>
      <c r="M45" s="10" t="n">
        <v>1.32</v>
      </c>
      <c r="N45" s="10" t="n">
        <f aca="false">SUM(B45:M45)</f>
        <v>56.44</v>
      </c>
      <c r="O45" s="10"/>
      <c r="P45" s="10"/>
      <c r="Q45" s="10"/>
      <c r="R45" s="10"/>
      <c r="S45" s="10"/>
      <c r="T45" s="10"/>
      <c r="U45" s="10"/>
    </row>
    <row r="46" customFormat="false" ht="15" hidden="false" customHeight="false" outlineLevel="0" collapsed="false">
      <c r="A46" s="9" t="n">
        <v>2000</v>
      </c>
      <c r="B46" s="10" t="n">
        <v>1.21</v>
      </c>
      <c r="C46" s="10" t="n">
        <v>1.41</v>
      </c>
      <c r="D46" s="10" t="n">
        <v>2.04</v>
      </c>
      <c r="E46" s="10" t="n">
        <v>6.7</v>
      </c>
      <c r="F46" s="10" t="n">
        <v>6.75</v>
      </c>
      <c r="G46" s="10" t="n">
        <v>10.99</v>
      </c>
      <c r="H46" s="10" t="n">
        <v>8.92</v>
      </c>
      <c r="I46" s="10" t="n">
        <v>8.97</v>
      </c>
      <c r="J46" s="10" t="n">
        <v>8.83</v>
      </c>
      <c r="K46" s="10" t="n">
        <v>4.05</v>
      </c>
      <c r="L46" s="10" t="n">
        <v>2.7</v>
      </c>
      <c r="M46" s="10" t="n">
        <v>1.34</v>
      </c>
      <c r="N46" s="10" t="n">
        <f aca="false">SUM(B46:M46)</f>
        <v>63.91</v>
      </c>
      <c r="O46" s="10"/>
      <c r="P46" s="10"/>
      <c r="Q46" s="10"/>
      <c r="R46" s="10"/>
      <c r="S46" s="10"/>
      <c r="T46" s="10"/>
      <c r="U46" s="10"/>
    </row>
    <row r="47" customFormat="false" ht="15" hidden="false" customHeight="false" outlineLevel="0" collapsed="false">
      <c r="A47" s="9" t="n">
        <v>2001</v>
      </c>
      <c r="B47" s="10" t="n">
        <v>1.17</v>
      </c>
      <c r="C47" s="10" t="n">
        <v>1.27</v>
      </c>
      <c r="D47" s="10" t="n">
        <v>2.25</v>
      </c>
      <c r="E47" s="10" t="n">
        <v>6.47</v>
      </c>
      <c r="F47" s="10" t="n">
        <v>6.43</v>
      </c>
      <c r="G47" s="10" t="n">
        <v>8.69</v>
      </c>
      <c r="H47" s="10" t="n">
        <v>9.32</v>
      </c>
      <c r="I47" s="10" t="n">
        <v>8.64</v>
      </c>
      <c r="J47" s="10" t="n">
        <v>5.68</v>
      </c>
      <c r="K47" s="10" t="n">
        <v>4.6</v>
      </c>
      <c r="L47" s="10" t="n">
        <v>2.7</v>
      </c>
      <c r="M47" s="10" t="n">
        <v>1.27</v>
      </c>
      <c r="N47" s="10" t="n">
        <f aca="false">SUM(B47:M47)</f>
        <v>58.49</v>
      </c>
      <c r="O47" s="10"/>
      <c r="P47" s="10"/>
      <c r="Q47" s="10"/>
      <c r="R47" s="10"/>
      <c r="S47" s="10"/>
      <c r="T47" s="10"/>
      <c r="U47" s="10"/>
    </row>
    <row r="48" customFormat="false" ht="15" hidden="false" customHeight="false" outlineLevel="0" collapsed="false">
      <c r="A48" s="9" t="n">
        <v>2002</v>
      </c>
      <c r="B48" s="22" t="n">
        <v>0.93</v>
      </c>
      <c r="C48" s="22" t="n">
        <v>1.34</v>
      </c>
      <c r="D48" s="22" t="n">
        <v>2.18</v>
      </c>
      <c r="E48" s="22" t="n">
        <v>6.83</v>
      </c>
      <c r="F48" s="22" t="n">
        <v>7.21</v>
      </c>
      <c r="G48" s="22" t="n">
        <v>10.65</v>
      </c>
      <c r="H48" s="22" t="n">
        <v>11.11</v>
      </c>
      <c r="I48" s="22" t="n">
        <v>10.46</v>
      </c>
      <c r="J48" s="22" t="n">
        <v>9.89</v>
      </c>
      <c r="K48" s="22" t="n">
        <v>5.05</v>
      </c>
      <c r="L48" s="22" t="n">
        <v>2.69</v>
      </c>
      <c r="M48" s="22" t="n">
        <v>1.28</v>
      </c>
      <c r="N48" s="10" t="n">
        <f aca="false">SUM(B48:M48)</f>
        <v>69.62</v>
      </c>
      <c r="O48" s="10"/>
      <c r="P48" s="10"/>
      <c r="Q48" s="10"/>
      <c r="R48" s="10"/>
      <c r="S48" s="10"/>
      <c r="T48" s="10"/>
      <c r="U48" s="10"/>
    </row>
    <row r="49" customFormat="false" ht="15" hidden="false" customHeight="false" outlineLevel="0" collapsed="false">
      <c r="A49" s="9" t="n">
        <v>2003</v>
      </c>
      <c r="B49" s="10" t="n">
        <v>1.14</v>
      </c>
      <c r="C49" s="10" t="n">
        <v>1.37</v>
      </c>
      <c r="D49" s="10" t="n">
        <v>2.19</v>
      </c>
      <c r="E49" s="10" t="n">
        <v>6.08</v>
      </c>
      <c r="F49" s="10" t="n">
        <v>6.26</v>
      </c>
      <c r="G49" s="10" t="n">
        <v>6.97</v>
      </c>
      <c r="H49" s="10" t="n">
        <v>13.14</v>
      </c>
      <c r="I49" s="10" t="n">
        <v>10.09</v>
      </c>
      <c r="J49" s="10" t="n">
        <v>7.74</v>
      </c>
      <c r="K49" s="10" t="n">
        <v>7.02</v>
      </c>
      <c r="L49" s="10" t="n">
        <v>2.7</v>
      </c>
      <c r="M49" s="10" t="n">
        <v>1.55</v>
      </c>
      <c r="N49" s="10" t="n">
        <f aca="false">SUM(B49:M49)</f>
        <v>66.25</v>
      </c>
      <c r="O49" s="10"/>
      <c r="P49" s="10"/>
      <c r="Q49" s="10"/>
      <c r="R49" s="10"/>
      <c r="S49" s="10"/>
      <c r="T49" s="10"/>
      <c r="U49" s="10"/>
    </row>
    <row r="50" customFormat="false" ht="15" hidden="false" customHeight="false" outlineLevel="0" collapsed="false">
      <c r="A50" s="9" t="n">
        <v>2004</v>
      </c>
      <c r="B50" s="10" t="n">
        <v>1.02</v>
      </c>
      <c r="C50" s="10" t="n">
        <v>1.17</v>
      </c>
      <c r="D50" s="10" t="n">
        <v>2.2</v>
      </c>
      <c r="E50" s="10" t="n">
        <v>6.21</v>
      </c>
      <c r="F50" s="10" t="n">
        <v>7.82</v>
      </c>
      <c r="G50" s="10" t="n">
        <v>11.53</v>
      </c>
      <c r="H50" s="10" t="n">
        <v>9.06</v>
      </c>
      <c r="I50" s="10" t="n">
        <v>10.93</v>
      </c>
      <c r="J50" s="10" t="n">
        <v>12.05</v>
      </c>
      <c r="K50" s="10" t="n">
        <v>4.68</v>
      </c>
      <c r="L50" s="10" t="n">
        <v>2.87</v>
      </c>
      <c r="M50" s="10" t="n">
        <v>1.86</v>
      </c>
      <c r="N50" s="10" t="n">
        <f aca="false">SUM(B50:M50)</f>
        <v>71.4</v>
      </c>
      <c r="O50" s="10"/>
      <c r="P50" s="10"/>
      <c r="Q50" s="10"/>
      <c r="R50" s="10"/>
      <c r="S50" s="10"/>
      <c r="T50" s="10"/>
      <c r="U50" s="10"/>
    </row>
    <row r="51" customFormat="false" ht="15" hidden="false" customHeight="false" outlineLevel="0" collapsed="false">
      <c r="A51" s="9" t="n">
        <v>2005</v>
      </c>
      <c r="B51" s="10" t="n">
        <v>0.99</v>
      </c>
      <c r="C51" s="10" t="n">
        <v>1.36</v>
      </c>
      <c r="D51" s="10" t="n">
        <v>2.25</v>
      </c>
      <c r="E51" s="10" t="n">
        <v>5.38</v>
      </c>
      <c r="F51" s="10" t="n">
        <v>8.45</v>
      </c>
      <c r="G51" s="10" t="n">
        <v>9.36</v>
      </c>
      <c r="H51" s="10" t="n">
        <v>11.45</v>
      </c>
      <c r="I51" s="10" t="n">
        <v>9.04</v>
      </c>
      <c r="J51" s="10" t="n">
        <v>8.12</v>
      </c>
      <c r="K51" s="10" t="n">
        <v>5.73</v>
      </c>
      <c r="L51" s="10" t="n">
        <v>3.99</v>
      </c>
      <c r="M51" s="10" t="n">
        <v>1.67</v>
      </c>
      <c r="N51" s="10" t="n">
        <f aca="false">SUM(B51:M51)</f>
        <v>67.79</v>
      </c>
      <c r="O51" s="10"/>
      <c r="P51" s="10"/>
      <c r="Q51" s="10"/>
      <c r="R51" s="10"/>
      <c r="S51" s="10"/>
      <c r="T51" s="10"/>
      <c r="U51" s="10"/>
    </row>
    <row r="52" customFormat="false" ht="15" hidden="false" customHeight="false" outlineLevel="0" collapsed="false">
      <c r="A52" s="9" t="n">
        <v>2006</v>
      </c>
      <c r="B52" s="10" t="n">
        <v>1.28</v>
      </c>
      <c r="C52" s="10" t="n">
        <v>1.31</v>
      </c>
      <c r="D52" s="10" t="n">
        <v>1.75</v>
      </c>
      <c r="E52" s="10" t="n">
        <v>5.15</v>
      </c>
      <c r="F52" s="10" t="n">
        <v>6.96</v>
      </c>
      <c r="G52" s="10" t="n">
        <v>9.19</v>
      </c>
      <c r="H52" s="10" t="n">
        <v>10.44</v>
      </c>
      <c r="I52" s="10" t="n">
        <v>9.73</v>
      </c>
      <c r="J52" s="10" t="n">
        <v>8.09</v>
      </c>
      <c r="K52" s="10" t="n">
        <v>5.84</v>
      </c>
      <c r="L52" s="10" t="n">
        <v>4.09</v>
      </c>
      <c r="M52" s="10" t="n">
        <v>1.82</v>
      </c>
      <c r="N52" s="10" t="n">
        <f aca="false">SUM(B52:M52)</f>
        <v>65.65</v>
      </c>
      <c r="O52" s="10"/>
      <c r="P52" s="10"/>
      <c r="Q52" s="10"/>
      <c r="R52" s="10"/>
      <c r="S52" s="10"/>
      <c r="T52" s="10"/>
      <c r="U52" s="10"/>
    </row>
    <row r="53" customFormat="false" ht="15" hidden="false" customHeight="false" outlineLevel="0" collapsed="false">
      <c r="A53" s="9" t="n">
        <v>2007</v>
      </c>
      <c r="B53" s="10" t="n">
        <v>1.12</v>
      </c>
      <c r="C53" s="10" t="n">
        <v>0.99</v>
      </c>
      <c r="D53" s="10" t="n">
        <v>1.76</v>
      </c>
      <c r="E53" s="10" t="n">
        <v>4.3</v>
      </c>
      <c r="F53" s="10" t="n">
        <v>5.26</v>
      </c>
      <c r="G53" s="10" t="n">
        <v>6.64</v>
      </c>
      <c r="H53" s="10" t="n">
        <v>8.97</v>
      </c>
      <c r="I53" s="10" t="n">
        <v>8.58</v>
      </c>
      <c r="J53" s="10" t="n">
        <v>8.6</v>
      </c>
      <c r="K53" s="10" t="n">
        <v>6</v>
      </c>
      <c r="L53" s="10" t="n">
        <v>4.45</v>
      </c>
      <c r="M53" s="10" t="n">
        <v>1.57</v>
      </c>
      <c r="N53" s="10" t="n">
        <f aca="false">SUM(B53:M53)</f>
        <v>58.24</v>
      </c>
      <c r="O53" s="10"/>
      <c r="P53" s="10"/>
      <c r="Q53" s="10"/>
      <c r="R53" s="10"/>
      <c r="S53" s="10"/>
      <c r="T53" s="10"/>
      <c r="U53" s="10"/>
    </row>
    <row r="54" customFormat="false" ht="15" hidden="false" customHeight="false" outlineLevel="0" collapsed="false">
      <c r="A54" s="9" t="n">
        <v>2008</v>
      </c>
      <c r="B54" s="10" t="n">
        <v>0.98</v>
      </c>
      <c r="C54" s="10" t="n">
        <v>1.06</v>
      </c>
      <c r="D54" s="10" t="n">
        <v>1.67</v>
      </c>
      <c r="E54" s="10" t="n">
        <v>4.2</v>
      </c>
      <c r="F54" s="10" t="n">
        <v>5.83</v>
      </c>
      <c r="G54" s="10" t="n">
        <v>8.79</v>
      </c>
      <c r="H54" s="10" t="n">
        <v>10.54</v>
      </c>
      <c r="I54" s="10" t="n">
        <v>7.79</v>
      </c>
      <c r="J54" s="10" t="n">
        <v>9.08</v>
      </c>
      <c r="K54" s="10" t="n">
        <v>5.52</v>
      </c>
      <c r="L54" s="10" t="n">
        <v>3.95</v>
      </c>
      <c r="M54" s="10" t="n">
        <v>1.75</v>
      </c>
      <c r="N54" s="10" t="n">
        <f aca="false">SUM(B54:M54)</f>
        <v>61.16</v>
      </c>
      <c r="O54" s="10"/>
      <c r="P54" s="10"/>
      <c r="Q54" s="10"/>
      <c r="R54" s="10"/>
      <c r="S54" s="10"/>
      <c r="T54" s="10"/>
      <c r="U54" s="10"/>
    </row>
    <row r="55" customFormat="false" ht="15" hidden="false" customHeight="false" outlineLevel="0" collapsed="false">
      <c r="A55" s="9" t="n">
        <v>2009</v>
      </c>
      <c r="B55" s="10" t="n">
        <v>1.12</v>
      </c>
      <c r="C55" s="10" t="n">
        <v>1.21</v>
      </c>
      <c r="D55" s="10" t="n">
        <v>1.833</v>
      </c>
      <c r="E55" s="10" t="n">
        <v>4.787</v>
      </c>
      <c r="F55" s="10" t="n">
        <v>6.575</v>
      </c>
      <c r="G55" s="10" t="n">
        <v>4.758</v>
      </c>
      <c r="H55" s="10" t="n">
        <v>7.857</v>
      </c>
      <c r="I55" s="10" t="n">
        <v>8.743</v>
      </c>
      <c r="J55" s="10" t="n">
        <v>5.758</v>
      </c>
      <c r="K55" s="10" t="n">
        <v>5.995</v>
      </c>
      <c r="L55" s="10" t="n">
        <v>3.93</v>
      </c>
      <c r="M55" s="10" t="n">
        <v>1.613</v>
      </c>
      <c r="N55" s="10" t="n">
        <f aca="false">SUM(B55:M55)</f>
        <v>54.179</v>
      </c>
      <c r="O55" s="10"/>
      <c r="P55" s="10"/>
      <c r="Q55" s="10"/>
      <c r="R55" s="10"/>
      <c r="S55" s="10"/>
      <c r="T55" s="10"/>
      <c r="U55" s="10"/>
    </row>
    <row r="56" customFormat="false" ht="15" hidden="false" customHeight="false" outlineLevel="0" collapsed="false">
      <c r="A56" s="9" t="n">
        <v>2010</v>
      </c>
      <c r="B56" s="10" t="n">
        <v>1</v>
      </c>
      <c r="C56" s="10" t="n">
        <v>1.15</v>
      </c>
      <c r="D56" s="10" t="n">
        <v>1.76</v>
      </c>
      <c r="E56" s="10" t="n">
        <v>4.42</v>
      </c>
      <c r="F56" s="10" t="n">
        <v>5.75</v>
      </c>
      <c r="G56" s="10" t="n">
        <v>6.67</v>
      </c>
      <c r="H56" s="10" t="n">
        <v>8.53</v>
      </c>
      <c r="I56" s="10" t="n">
        <v>9.09</v>
      </c>
      <c r="J56" s="10" t="n">
        <v>7.69</v>
      </c>
      <c r="K56" s="10" t="n">
        <v>7.54</v>
      </c>
      <c r="L56" s="10" t="n">
        <v>3.96</v>
      </c>
      <c r="M56" s="10" t="n">
        <v>1.78</v>
      </c>
      <c r="N56" s="10" t="n">
        <f aca="false">SUM(B56:M56)</f>
        <v>59.34</v>
      </c>
      <c r="O56" s="10"/>
      <c r="P56" s="10"/>
      <c r="Q56" s="10"/>
      <c r="R56" s="10"/>
      <c r="S56" s="10"/>
      <c r="T56" s="10"/>
      <c r="U56" s="10"/>
    </row>
    <row r="57" customFormat="false" ht="15" hidden="false" customHeight="true" outlineLevel="0" collapsed="false">
      <c r="A57" s="9" t="n">
        <v>2011</v>
      </c>
      <c r="B57" s="10" t="n">
        <v>1.02</v>
      </c>
      <c r="C57" s="10" t="n">
        <v>0.56</v>
      </c>
      <c r="D57" s="10" t="n">
        <v>1.91</v>
      </c>
      <c r="E57" s="10" t="n">
        <v>4.31</v>
      </c>
      <c r="F57" s="10" t="n">
        <v>4.8</v>
      </c>
      <c r="G57" s="10" t="n">
        <v>7.22</v>
      </c>
      <c r="H57" s="10" t="n">
        <v>11.98</v>
      </c>
      <c r="I57" s="10" t="n">
        <v>9.35</v>
      </c>
      <c r="J57" s="10" t="n">
        <v>9.22</v>
      </c>
      <c r="K57" s="10" t="n">
        <v>6.29</v>
      </c>
      <c r="L57" s="10" t="n">
        <v>3.99</v>
      </c>
      <c r="M57" s="10" t="n">
        <v>2.33</v>
      </c>
      <c r="N57" s="10" t="n">
        <f aca="false">SUM(B57:M57)</f>
        <v>62.98</v>
      </c>
      <c r="O57" s="10"/>
      <c r="P57" s="10"/>
      <c r="Q57" s="10"/>
      <c r="R57" s="10"/>
      <c r="S57" s="10"/>
      <c r="T57" s="10"/>
      <c r="U57" s="10"/>
    </row>
    <row r="58" customFormat="false" ht="15" hidden="false" customHeight="true" outlineLevel="0" collapsed="false">
      <c r="A58" s="9" t="n">
        <v>2012</v>
      </c>
      <c r="B58" s="10" t="n">
        <v>1.1507</v>
      </c>
      <c r="C58" s="10" t="n">
        <v>1.2058</v>
      </c>
      <c r="D58" s="10" t="n">
        <v>1.1678</v>
      </c>
      <c r="E58" s="10" t="n">
        <v>4.4691</v>
      </c>
      <c r="F58" s="10" t="n">
        <v>8.9415</v>
      </c>
      <c r="G58" s="10" t="n">
        <v>10.2918</v>
      </c>
      <c r="H58" s="10" t="n">
        <v>11.512</v>
      </c>
      <c r="I58" s="10" t="n">
        <v>11.7453</v>
      </c>
      <c r="J58" s="10" t="n">
        <v>8.9077</v>
      </c>
      <c r="K58" s="10" t="n">
        <v>7.672</v>
      </c>
      <c r="L58" s="10" t="n">
        <v>3.883</v>
      </c>
      <c r="M58" s="10" t="n">
        <v>1.655</v>
      </c>
      <c r="N58" s="10" t="n">
        <f aca="false">SUM(B58:M58)</f>
        <v>72.6017</v>
      </c>
      <c r="O58" s="10"/>
      <c r="P58" s="10"/>
      <c r="Q58" s="10"/>
      <c r="R58" s="10"/>
      <c r="S58" s="10"/>
      <c r="T58" s="10"/>
      <c r="U58" s="10"/>
    </row>
    <row r="59" customFormat="false" ht="15" hidden="false" customHeight="false" outlineLevel="0" collapsed="false">
      <c r="A59" s="9" t="n">
        <v>2013</v>
      </c>
      <c r="B59" s="10" t="n">
        <v>1.12</v>
      </c>
      <c r="C59" s="10" t="n">
        <v>1.12</v>
      </c>
      <c r="D59" s="10" t="n">
        <v>1.732</v>
      </c>
      <c r="E59" s="10" t="n">
        <v>3.88</v>
      </c>
      <c r="F59" s="10" t="n">
        <v>4.772</v>
      </c>
      <c r="G59" s="10" t="n">
        <v>10.971</v>
      </c>
      <c r="H59" s="10" t="n">
        <v>12.904</v>
      </c>
      <c r="I59" s="10" t="n">
        <v>9.991</v>
      </c>
      <c r="J59" s="10" t="n">
        <v>9.14</v>
      </c>
      <c r="K59" s="10" t="n">
        <v>6.65</v>
      </c>
      <c r="L59" s="10" t="n">
        <v>5.39</v>
      </c>
      <c r="M59" s="10" t="n">
        <v>4.74</v>
      </c>
      <c r="N59" s="10" t="n">
        <f aca="false">SUM(B59:M59)</f>
        <v>72.41</v>
      </c>
      <c r="O59" s="10"/>
    </row>
    <row r="60" customFormat="false" ht="15" hidden="false" customHeight="false" outlineLevel="0" collapsed="false">
      <c r="A60" s="9" t="n">
        <v>2014</v>
      </c>
      <c r="B60" s="10" t="n">
        <v>0.96</v>
      </c>
      <c r="C60" s="10" t="n">
        <v>1.24</v>
      </c>
      <c r="D60" s="10" t="n">
        <v>1.73</v>
      </c>
      <c r="E60" s="10" t="n">
        <v>4.01</v>
      </c>
      <c r="F60" s="10" t="n">
        <v>5.87</v>
      </c>
      <c r="G60" s="10" t="n">
        <v>7.61</v>
      </c>
      <c r="H60" s="10" t="n">
        <v>9.54</v>
      </c>
      <c r="I60" s="10" t="n">
        <v>10.46</v>
      </c>
      <c r="J60" s="10" t="n">
        <v>7.22</v>
      </c>
      <c r="K60" s="10" t="n">
        <v>6.63</v>
      </c>
      <c r="L60" s="10" t="n">
        <v>5.73</v>
      </c>
      <c r="M60" s="10" t="n">
        <v>1.69</v>
      </c>
      <c r="N60" s="10" t="n">
        <f aca="false">SUM(B60:M60)</f>
        <v>62.69</v>
      </c>
      <c r="O60" s="10"/>
    </row>
    <row r="61" customFormat="false" ht="15" hidden="false" customHeight="false" outlineLevel="0" collapsed="false">
      <c r="A61" s="9" t="n">
        <v>2015</v>
      </c>
      <c r="B61" s="10" t="n">
        <v>0.96</v>
      </c>
      <c r="C61" s="10" t="n">
        <v>1.25</v>
      </c>
      <c r="D61" s="10" t="n">
        <v>1.77</v>
      </c>
      <c r="E61" s="10" t="n">
        <v>4.57</v>
      </c>
      <c r="F61" s="10" t="n">
        <v>5.23</v>
      </c>
      <c r="G61" s="10" t="n">
        <v>7.08</v>
      </c>
      <c r="H61" s="10" t="n">
        <v>8.61</v>
      </c>
      <c r="I61" s="10" t="n">
        <v>9.11</v>
      </c>
      <c r="J61" s="10" t="n">
        <v>10.1</v>
      </c>
      <c r="K61" s="10" t="n">
        <v>6.02</v>
      </c>
      <c r="L61" s="10" t="n">
        <v>4.01</v>
      </c>
      <c r="M61" s="10" t="n">
        <v>1.6316</v>
      </c>
      <c r="N61" s="10" t="n">
        <f aca="false">SUM(B61:M61)</f>
        <v>60.3416</v>
      </c>
      <c r="O61" s="10"/>
    </row>
    <row r="62" customFormat="false" ht="15" hidden="false" customHeight="true" outlineLevel="0" collapsed="false">
      <c r="A62" s="9" t="n">
        <v>2016</v>
      </c>
      <c r="B62" s="10" t="n">
        <v>1.11</v>
      </c>
      <c r="C62" s="10" t="n">
        <v>1.29</v>
      </c>
      <c r="D62" s="10" t="n">
        <v>1.71</v>
      </c>
      <c r="E62" s="10" t="n">
        <v>4.3</v>
      </c>
      <c r="F62" s="10" t="n">
        <v>4.63</v>
      </c>
      <c r="G62" s="10" t="n">
        <v>8.04</v>
      </c>
      <c r="H62" s="10" t="n">
        <v>8.36</v>
      </c>
      <c r="I62" s="10" t="n">
        <v>8.3</v>
      </c>
      <c r="J62" s="10" t="n">
        <v>8.39</v>
      </c>
      <c r="K62" s="10" t="n">
        <v>5.57</v>
      </c>
      <c r="L62" s="10" t="n">
        <v>3.89</v>
      </c>
      <c r="M62" s="10" t="n">
        <v>1.65</v>
      </c>
      <c r="N62" s="10" t="n">
        <f aca="false">SUM(B62:M62)</f>
        <v>57.24</v>
      </c>
      <c r="O62" s="10"/>
      <c r="P62" s="10"/>
      <c r="Q62" s="10"/>
      <c r="R62" s="10"/>
      <c r="S62" s="10"/>
      <c r="T62" s="10"/>
      <c r="U62" s="10"/>
    </row>
    <row r="63" customFormat="false" ht="15" hidden="false" customHeight="true" outlineLevel="0" collapsed="false">
      <c r="A63" s="9" t="n">
        <v>2017</v>
      </c>
      <c r="B63" s="10" t="n">
        <v>1.02</v>
      </c>
      <c r="C63" s="10" t="n">
        <v>1.061</v>
      </c>
      <c r="D63" s="10" t="n">
        <v>1.65</v>
      </c>
      <c r="E63" s="10" t="n">
        <v>4.167</v>
      </c>
      <c r="F63" s="10" t="n">
        <v>4.9</v>
      </c>
      <c r="G63" s="10" t="n">
        <v>6.07</v>
      </c>
      <c r="H63" s="10" t="n">
        <v>7.91</v>
      </c>
      <c r="I63" s="10" t="n">
        <v>8.085</v>
      </c>
      <c r="J63" s="10" t="n">
        <v>8.555</v>
      </c>
      <c r="K63" s="10" t="n">
        <v>5.598</v>
      </c>
      <c r="L63" s="10" t="n">
        <v>3.9</v>
      </c>
      <c r="M63" s="10" t="n">
        <v>0.1</v>
      </c>
      <c r="N63" s="10" t="n">
        <f aca="false">SUM(B63:M63)</f>
        <v>53.016</v>
      </c>
      <c r="O63" s="10"/>
      <c r="P63" s="10"/>
      <c r="Q63" s="10"/>
      <c r="R63" s="10"/>
      <c r="S63" s="10"/>
      <c r="T63" s="10"/>
      <c r="U63" s="10"/>
    </row>
    <row r="64" customFormat="false" ht="15" hidden="false" customHeight="true" outlineLevel="0" collapsed="false">
      <c r="A64" s="9" t="n">
        <v>2018</v>
      </c>
      <c r="B64" s="10" t="n">
        <v>0.95</v>
      </c>
      <c r="C64" s="10" t="n">
        <v>1.25</v>
      </c>
      <c r="D64" s="10" t="n">
        <v>1.689</v>
      </c>
      <c r="E64" s="10" t="n">
        <v>4.3</v>
      </c>
      <c r="F64" s="10" t="n">
        <v>4.807</v>
      </c>
      <c r="G64" s="10" t="n">
        <v>5.731</v>
      </c>
      <c r="H64" s="10" t="n">
        <v>7.607</v>
      </c>
      <c r="I64" s="10" t="n">
        <v>7.894</v>
      </c>
      <c r="J64" s="10" t="n">
        <v>8.128</v>
      </c>
      <c r="K64" s="10" t="n">
        <v>5.707</v>
      </c>
      <c r="L64" s="10" t="n">
        <v>3.856</v>
      </c>
      <c r="M64" s="10" t="n">
        <v>1.741</v>
      </c>
      <c r="N64" s="10" t="n">
        <f aca="false">SUM(B64:M64)</f>
        <v>53.66</v>
      </c>
      <c r="O64" s="10"/>
      <c r="P64" s="10"/>
      <c r="Q64" s="10"/>
      <c r="R64" s="10"/>
      <c r="S64" s="10"/>
      <c r="T64" s="10"/>
      <c r="U64" s="10"/>
    </row>
    <row r="65" s="10" customFormat="true" ht="15" hidden="false" customHeight="true" outlineLevel="0" collapsed="false">
      <c r="A65" s="9" t="n">
        <v>2019</v>
      </c>
      <c r="B65" s="10" t="n">
        <v>1.044</v>
      </c>
      <c r="C65" s="10" t="n">
        <v>1.08</v>
      </c>
      <c r="D65" s="10" t="n">
        <v>1.83</v>
      </c>
      <c r="E65" s="10" t="n">
        <v>4.99</v>
      </c>
      <c r="F65" s="10" t="n">
        <v>5.399</v>
      </c>
      <c r="G65" s="10" t="n">
        <v>6.926</v>
      </c>
      <c r="H65" s="10" t="n">
        <v>9.864</v>
      </c>
      <c r="I65" s="10" t="n">
        <v>9.414</v>
      </c>
      <c r="J65" s="10" t="n">
        <v>8.72</v>
      </c>
      <c r="K65" s="10" t="n">
        <v>6.035</v>
      </c>
      <c r="L65" s="10" t="n">
        <v>4.071</v>
      </c>
      <c r="M65" s="10" t="n">
        <v>2.121</v>
      </c>
      <c r="N65" s="10" t="n">
        <f aca="false">SUM(B65:M65)</f>
        <v>61.494</v>
      </c>
    </row>
    <row r="66" s="10" customFormat="true" ht="15" hidden="false" customHeight="true" outlineLevel="0" collapsed="false">
      <c r="A66" s="9" t="n">
        <v>2020</v>
      </c>
      <c r="B66" s="10" t="n">
        <v>0.945</v>
      </c>
      <c r="C66" s="10" t="n">
        <v>2.18</v>
      </c>
      <c r="D66" s="10" t="n">
        <v>1.654</v>
      </c>
      <c r="E66" s="10" t="n">
        <v>3.728</v>
      </c>
      <c r="F66" s="10" t="n">
        <v>4.957</v>
      </c>
      <c r="G66" s="10" t="n">
        <v>7.126</v>
      </c>
      <c r="H66" s="10" t="n">
        <v>8.833</v>
      </c>
      <c r="I66" s="10" t="n">
        <v>9.007</v>
      </c>
      <c r="J66" s="10" t="n">
        <v>9.625</v>
      </c>
      <c r="K66" s="10" t="n">
        <v>6.604</v>
      </c>
      <c r="L66" s="10" t="n">
        <v>3.826</v>
      </c>
      <c r="M66" s="10" t="n">
        <v>1.786</v>
      </c>
      <c r="N66" s="10" t="n">
        <f aca="false">SUM(B66:M66)</f>
        <v>60.271</v>
      </c>
    </row>
    <row r="67" customFormat="false" ht="15" hidden="false" customHeight="false" outlineLevel="0" collapsed="false">
      <c r="A67" s="9" t="n">
        <v>2021</v>
      </c>
      <c r="B67" s="10" t="n">
        <v>0.83</v>
      </c>
      <c r="C67" s="10" t="n">
        <v>1.067</v>
      </c>
      <c r="D67" s="10" t="n">
        <v>1.78</v>
      </c>
      <c r="E67" s="10" t="n">
        <v>3.377</v>
      </c>
      <c r="F67" s="10" t="n">
        <v>5.494</v>
      </c>
      <c r="G67" s="10" t="n">
        <v>7.266</v>
      </c>
      <c r="H67" s="10" t="n">
        <v>7.776</v>
      </c>
      <c r="I67" s="10" t="n">
        <v>8.925</v>
      </c>
      <c r="J67" s="10" t="n">
        <v>7.604</v>
      </c>
      <c r="K67" s="10" t="n">
        <v>6.293</v>
      </c>
      <c r="L67" s="10" t="n">
        <v>3.836</v>
      </c>
      <c r="M67" s="10" t="n">
        <v>1.787</v>
      </c>
      <c r="N67" s="10" t="n">
        <f aca="false">SUM(B67:M67)</f>
        <v>56.035</v>
      </c>
      <c r="O67" s="10"/>
    </row>
    <row r="68" customFormat="false" ht="15.6" hidden="false" customHeight="false" outlineLevel="0" collapsed="false">
      <c r="A68" s="9" t="n">
        <v>2022</v>
      </c>
      <c r="B68" s="10"/>
      <c r="C68" s="10"/>
      <c r="D68" s="10"/>
      <c r="E68" s="10"/>
      <c r="F68" s="10"/>
      <c r="G68" s="10"/>
      <c r="H68" s="10"/>
      <c r="I68" s="10"/>
      <c r="J68" s="10"/>
      <c r="K68" s="10"/>
      <c r="L68" s="10"/>
      <c r="M68" s="10"/>
      <c r="N68" s="10" t="n">
        <f aca="false">SUM(B68:M68)</f>
        <v>0</v>
      </c>
      <c r="O68" s="10"/>
    </row>
    <row r="69" customFormat="false" ht="15.6" hidden="false" customHeight="false" outlineLevel="0" collapsed="false">
      <c r="A69" s="51" t="s">
        <v>77</v>
      </c>
      <c r="B69" s="51" t="n">
        <f aca="false">AVERAGE(B25:B68)</f>
        <v>1.0972023255814</v>
      </c>
      <c r="C69" s="51" t="n">
        <f aca="false">AVERAGE(C25:C68)</f>
        <v>1.18962325581395</v>
      </c>
      <c r="D69" s="51" t="n">
        <f aca="false">AVERAGE(D25:D68)</f>
        <v>1.9752511627907</v>
      </c>
      <c r="E69" s="51" t="n">
        <f aca="false">AVERAGE(E6:E68)</f>
        <v>5.60061451612903</v>
      </c>
      <c r="F69" s="51" t="n">
        <f aca="false">AVERAGE(F6:F68)</f>
        <v>6.99912096774194</v>
      </c>
      <c r="G69" s="51" t="n">
        <f aca="false">AVERAGE(G6:G68)</f>
        <v>8.68677096774194</v>
      </c>
      <c r="H69" s="51" t="n">
        <f aca="false">AVERAGE(H6:H68)</f>
        <v>10.0440806451613</v>
      </c>
      <c r="I69" s="51" t="n">
        <f aca="false">AVERAGE(I6:I68)</f>
        <v>8.98765</v>
      </c>
      <c r="J69" s="51" t="n">
        <f aca="false">AVERAGE(J6:J68)</f>
        <v>7.24641451612903</v>
      </c>
      <c r="K69" s="51" t="n">
        <f aca="false">AVERAGE(K6:K68)</f>
        <v>5.14264516129032</v>
      </c>
      <c r="L69" s="51" t="n">
        <f aca="false">AVERAGE(L25:L68)</f>
        <v>3.22167441860465</v>
      </c>
      <c r="M69" s="51" t="n">
        <f aca="false">AVERAGE(M25:M68)</f>
        <v>1.68545581395349</v>
      </c>
      <c r="N69" s="51" t="n">
        <f aca="false">SUM(B69:M69)</f>
        <v>61.8765037509377</v>
      </c>
      <c r="O69" s="10"/>
    </row>
    <row r="70" customFormat="false" ht="15" hidden="false" customHeight="false" outlineLevel="0" collapsed="false">
      <c r="A70" s="52" t="s">
        <v>29</v>
      </c>
      <c r="B70" s="52" t="n">
        <f aca="false">SUM(B6:B68)</f>
        <v>47.1797</v>
      </c>
      <c r="C70" s="52" t="n">
        <f aca="false">SUM(C6:C68)</f>
        <v>51.1538</v>
      </c>
      <c r="D70" s="52" t="n">
        <f aca="false">SUM(D6:D68)</f>
        <v>84.9358</v>
      </c>
      <c r="E70" s="52" t="n">
        <f aca="false">SUM(E6:E68)</f>
        <v>347.2381</v>
      </c>
      <c r="F70" s="52" t="n">
        <f aca="false">SUM(F6:F68)</f>
        <v>433.9455</v>
      </c>
      <c r="G70" s="52" t="n">
        <f aca="false">SUM(G6:G68)</f>
        <v>538.5798</v>
      </c>
      <c r="H70" s="52" t="n">
        <f aca="false">SUM(H6:H68)</f>
        <v>622.733</v>
      </c>
      <c r="I70" s="52" t="n">
        <f aca="false">SUM(I6:I68)</f>
        <v>557.2343</v>
      </c>
      <c r="J70" s="52" t="n">
        <f aca="false">SUM(J6:J68)</f>
        <v>449.2777</v>
      </c>
      <c r="K70" s="52" t="n">
        <f aca="false">SUM(K6:K68)</f>
        <v>318.844</v>
      </c>
      <c r="L70" s="52" t="n">
        <f aca="false">SUM(L6:L68)</f>
        <v>138.532</v>
      </c>
      <c r="M70" s="52" t="n">
        <f aca="false">SUM(M6:M68)</f>
        <v>72.4746</v>
      </c>
      <c r="N70" s="52"/>
      <c r="O70" s="10"/>
    </row>
    <row r="71" customFormat="false" ht="15" hidden="false" customHeight="false" outlineLevel="0" collapsed="false">
      <c r="A71" s="52" t="s">
        <v>78</v>
      </c>
      <c r="B71" s="52"/>
      <c r="C71" s="52"/>
      <c r="D71" s="52"/>
      <c r="E71" s="52"/>
      <c r="F71" s="52"/>
      <c r="G71" s="52"/>
      <c r="H71" s="52"/>
      <c r="I71" s="52"/>
      <c r="J71" s="52"/>
      <c r="K71" s="52"/>
      <c r="L71" s="52"/>
      <c r="M71" s="52"/>
      <c r="N71" s="52"/>
      <c r="O71" s="10"/>
    </row>
    <row r="72" customFormat="false" ht="15" hidden="false" customHeight="false" outlineLevel="0" collapsed="false">
      <c r="A72" s="10"/>
      <c r="B72" s="10" t="s">
        <v>79</v>
      </c>
      <c r="C72" s="10"/>
      <c r="D72" s="10"/>
      <c r="E72" s="10"/>
      <c r="F72" s="10"/>
      <c r="G72" s="10"/>
      <c r="H72" s="10"/>
      <c r="I72" s="10"/>
      <c r="J72" s="10"/>
      <c r="K72" s="10"/>
      <c r="L72" s="10"/>
      <c r="M72" s="10"/>
      <c r="N72" s="10"/>
      <c r="O72" s="10"/>
    </row>
    <row r="73" customFormat="false" ht="15" hidden="false" customHeight="false" outlineLevel="0" collapsed="false">
      <c r="A73" s="10"/>
      <c r="B73" s="10" t="s">
        <v>80</v>
      </c>
      <c r="C73" s="10"/>
      <c r="D73" s="10"/>
      <c r="E73" s="10"/>
      <c r="F73" s="10"/>
      <c r="G73" s="10"/>
      <c r="H73" s="10"/>
      <c r="I73" s="10"/>
      <c r="J73" s="10"/>
      <c r="K73" s="10"/>
      <c r="L73" s="10"/>
      <c r="M73" s="10"/>
      <c r="N73" s="10"/>
    </row>
    <row r="74" customFormat="false" ht="15" hidden="false" customHeight="false" outlineLevel="0" collapsed="false">
      <c r="A74" s="10"/>
      <c r="B74" s="10"/>
      <c r="C74" s="10"/>
      <c r="D74" s="10"/>
      <c r="E74" s="10"/>
      <c r="F74" s="10"/>
      <c r="G74" s="10"/>
      <c r="H74" s="10"/>
      <c r="I74" s="10"/>
      <c r="J74" s="10"/>
      <c r="K74" s="10"/>
      <c r="L74" s="10"/>
      <c r="M74" s="10"/>
      <c r="N74" s="10"/>
    </row>
    <row r="75" customFormat="false" ht="15" hidden="false" customHeight="false" outlineLevel="0" collapsed="false">
      <c r="A75" s="10"/>
      <c r="B75" s="10"/>
      <c r="C75" s="10"/>
      <c r="D75" s="10"/>
      <c r="E75" s="10"/>
      <c r="F75" s="10"/>
      <c r="G75" s="10"/>
      <c r="H75" s="10"/>
      <c r="I75" s="10"/>
      <c r="J75" s="10"/>
      <c r="K75" s="10"/>
      <c r="L75" s="10"/>
      <c r="M75" s="10"/>
      <c r="N75" s="10"/>
    </row>
    <row r="76" customFormat="false" ht="15" hidden="false" customHeight="false" outlineLevel="0" collapsed="false">
      <c r="A76" s="10"/>
      <c r="B76" s="10"/>
      <c r="C76" s="10"/>
      <c r="D76" s="10"/>
      <c r="E76" s="10"/>
      <c r="F76" s="10"/>
      <c r="G76" s="10"/>
      <c r="H76" s="10"/>
      <c r="I76" s="10"/>
      <c r="J76" s="10"/>
      <c r="K76" s="10"/>
      <c r="L76" s="10"/>
      <c r="M76" s="10"/>
      <c r="N76" s="10"/>
    </row>
    <row r="77" customFormat="false" ht="15" hidden="false" customHeight="false" outlineLevel="0" collapsed="false">
      <c r="A77" s="10"/>
      <c r="B77" s="10"/>
      <c r="C77" s="10"/>
      <c r="D77" s="10"/>
      <c r="E77" s="10"/>
      <c r="F77" s="10"/>
      <c r="G77" s="10"/>
      <c r="H77" s="10"/>
      <c r="I77" s="10"/>
      <c r="J77" s="10"/>
      <c r="K77" s="10"/>
      <c r="L77" s="10"/>
      <c r="M77" s="10"/>
      <c r="N77" s="10"/>
    </row>
    <row r="78" customFormat="false" ht="15" hidden="false" customHeight="false" outlineLevel="0" collapsed="false">
      <c r="A78" s="10"/>
      <c r="B78" s="10"/>
      <c r="C78" s="10"/>
      <c r="D78" s="10"/>
      <c r="E78" s="10"/>
      <c r="F78" s="10"/>
      <c r="G78" s="10"/>
      <c r="H78" s="10"/>
      <c r="I78" s="10"/>
      <c r="J78" s="10"/>
      <c r="K78" s="10"/>
      <c r="L78" s="10"/>
      <c r="M78" s="10"/>
      <c r="N78" s="10"/>
    </row>
    <row r="79" customFormat="false" ht="15" hidden="false" customHeight="false" outlineLevel="0" collapsed="false">
      <c r="A79" s="10"/>
      <c r="B79" s="10"/>
      <c r="C79" s="10"/>
      <c r="D79" s="10"/>
      <c r="E79" s="10"/>
      <c r="F79" s="10"/>
      <c r="G79" s="10"/>
      <c r="H79" s="10"/>
      <c r="I79" s="10"/>
      <c r="J79" s="10"/>
      <c r="K79" s="10"/>
      <c r="L79" s="10"/>
      <c r="M79" s="10"/>
      <c r="N79" s="10"/>
    </row>
    <row r="80" customFormat="false" ht="15" hidden="false" customHeight="false" outlineLevel="0" collapsed="false">
      <c r="A80" s="10"/>
      <c r="B80" s="10"/>
      <c r="C80" s="10"/>
      <c r="D80" s="10"/>
      <c r="E80" s="10"/>
      <c r="F80" s="10"/>
      <c r="G80" s="10"/>
      <c r="H80" s="10"/>
      <c r="I80" s="10"/>
      <c r="J80" s="10"/>
      <c r="K80" s="10"/>
      <c r="L80" s="10"/>
      <c r="M80" s="10"/>
      <c r="N80" s="10"/>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N80"/>
    </sheetView>
  </sheetViews>
  <sheetFormatPr defaultColWidth="12.43359375" defaultRowHeight="15" zeroHeight="false" outlineLevelRow="0" outlineLevelCol="0"/>
  <cols>
    <col collapsed="false" customWidth="true" hidden="false" outlineLevel="0" max="1" min="1" style="48" width="7.32"/>
    <col collapsed="false" customWidth="true" hidden="false" outlineLevel="0" max="14" min="2" style="48" width="9.99"/>
    <col collapsed="false" customWidth="false" hidden="false" outlineLevel="0" max="257" min="15" style="48" width="12.43"/>
  </cols>
  <sheetData>
    <row r="1" customFormat="false" ht="15" hidden="false" customHeight="false" outlineLevel="0" collapsed="false">
      <c r="A1" s="10" t="s">
        <v>81</v>
      </c>
      <c r="B1" s="10"/>
      <c r="C1" s="10"/>
      <c r="D1" s="10"/>
      <c r="E1" s="10"/>
      <c r="F1" s="10"/>
      <c r="G1" s="10"/>
      <c r="H1" s="10"/>
      <c r="I1" s="10"/>
      <c r="J1" s="10"/>
      <c r="K1" s="10"/>
      <c r="L1" s="10"/>
      <c r="M1" s="10"/>
      <c r="N1" s="10"/>
      <c r="O1" s="10"/>
    </row>
    <row r="2" customFormat="false" ht="15" hidden="false" customHeight="false" outlineLevel="0" collapsed="false">
      <c r="A2" s="19" t="s">
        <v>82</v>
      </c>
      <c r="B2" s="19"/>
      <c r="C2" s="19"/>
      <c r="D2" s="19"/>
      <c r="E2" s="19"/>
      <c r="F2" s="19"/>
      <c r="G2" s="19"/>
      <c r="H2" s="19"/>
      <c r="I2" s="19"/>
      <c r="J2" s="19"/>
      <c r="K2" s="19"/>
      <c r="L2" s="19"/>
      <c r="M2" s="19"/>
      <c r="N2" s="19"/>
      <c r="O2" s="10"/>
    </row>
    <row r="3" customFormat="false" ht="15" hidden="false" customHeight="false" outlineLevel="0" collapsed="false">
      <c r="A3" s="19" t="s">
        <v>83</v>
      </c>
      <c r="B3" s="19"/>
      <c r="C3" s="19"/>
      <c r="D3" s="19"/>
      <c r="E3" s="19"/>
      <c r="F3" s="19"/>
      <c r="G3" s="19"/>
      <c r="H3" s="19"/>
      <c r="I3" s="19"/>
      <c r="J3" s="19"/>
      <c r="K3" s="19"/>
      <c r="L3" s="19"/>
      <c r="M3" s="19"/>
      <c r="N3" s="19"/>
      <c r="O3" s="10"/>
    </row>
    <row r="4" customFormat="false" ht="15.6" hidden="false" customHeight="false" outlineLevel="0" collapsed="false">
      <c r="A4" s="53" t="s">
        <v>4</v>
      </c>
      <c r="B4" s="10"/>
      <c r="C4" s="10"/>
      <c r="D4" s="10"/>
      <c r="E4" s="10"/>
      <c r="F4" s="10"/>
      <c r="G4" s="10"/>
      <c r="H4" s="10"/>
      <c r="I4" s="10"/>
      <c r="J4" s="10"/>
      <c r="K4" s="10"/>
      <c r="L4" s="10"/>
      <c r="M4" s="10"/>
      <c r="N4" s="10"/>
      <c r="O4" s="10"/>
    </row>
    <row r="5" customFormat="false" ht="15.6" hidden="false" customHeight="false" outlineLevel="0" collapsed="false">
      <c r="A5" s="20" t="s">
        <v>5</v>
      </c>
      <c r="B5" s="21" t="s">
        <v>84</v>
      </c>
      <c r="C5" s="21" t="s">
        <v>85</v>
      </c>
      <c r="D5" s="21" t="s">
        <v>86</v>
      </c>
      <c r="E5" s="21" t="s">
        <v>87</v>
      </c>
      <c r="F5" s="21" t="s">
        <v>88</v>
      </c>
      <c r="G5" s="21" t="s">
        <v>89</v>
      </c>
      <c r="H5" s="21" t="s">
        <v>90</v>
      </c>
      <c r="I5" s="21" t="s">
        <v>91</v>
      </c>
      <c r="J5" s="21" t="s">
        <v>92</v>
      </c>
      <c r="K5" s="21" t="s">
        <v>93</v>
      </c>
      <c r="L5" s="21" t="s">
        <v>94</v>
      </c>
      <c r="M5" s="21" t="s">
        <v>95</v>
      </c>
      <c r="N5" s="21" t="s">
        <v>96</v>
      </c>
      <c r="O5" s="54"/>
    </row>
    <row r="6" customFormat="false" ht="15.6" hidden="false" customHeight="false" outlineLevel="0" collapsed="false">
      <c r="A6" s="9" t="n">
        <v>1951</v>
      </c>
      <c r="B6" s="10" t="n">
        <v>0.53</v>
      </c>
      <c r="C6" s="10" t="n">
        <v>1.48</v>
      </c>
      <c r="D6" s="10" t="n">
        <v>0.55</v>
      </c>
      <c r="E6" s="10" t="n">
        <v>4.17</v>
      </c>
      <c r="F6" s="10" t="n">
        <v>6.11</v>
      </c>
      <c r="G6" s="10" t="n">
        <v>3.55</v>
      </c>
      <c r="H6" s="10" t="n">
        <v>4.66</v>
      </c>
      <c r="I6" s="10" t="n">
        <v>2.67</v>
      </c>
      <c r="J6" s="10" t="n">
        <v>3.15</v>
      </c>
      <c r="K6" s="10" t="n">
        <v>1.08</v>
      </c>
      <c r="L6" s="10" t="n">
        <v>0.06</v>
      </c>
      <c r="M6" s="10" t="n">
        <v>0.09</v>
      </c>
      <c r="N6" s="10" t="n">
        <f aca="false">SUM(B6:M6)</f>
        <v>28.1</v>
      </c>
      <c r="O6" s="10"/>
    </row>
    <row r="7" customFormat="false" ht="15" hidden="false" customHeight="false" outlineLevel="0" collapsed="false">
      <c r="A7" s="9" t="n">
        <v>1952</v>
      </c>
      <c r="B7" s="10" t="n">
        <v>0.12</v>
      </c>
      <c r="C7" s="10" t="n">
        <v>0.53</v>
      </c>
      <c r="D7" s="10" t="n">
        <v>1.37</v>
      </c>
      <c r="E7" s="10" t="n">
        <v>2.62</v>
      </c>
      <c r="F7" s="10" t="n">
        <v>1.11</v>
      </c>
      <c r="G7" s="10" t="n">
        <v>1.25</v>
      </c>
      <c r="H7" s="10" t="n">
        <v>6.48</v>
      </c>
      <c r="I7" s="10" t="n">
        <v>3.21</v>
      </c>
      <c r="J7" s="10" t="n">
        <v>0.89</v>
      </c>
      <c r="K7" s="10" t="n">
        <v>0</v>
      </c>
      <c r="L7" s="10" t="n">
        <v>0.63</v>
      </c>
      <c r="M7" s="10" t="n">
        <v>1.2</v>
      </c>
      <c r="N7" s="10" t="n">
        <f aca="false">SUM(B7:M7)</f>
        <v>19.41</v>
      </c>
      <c r="O7" s="10"/>
    </row>
    <row r="8" customFormat="false" ht="15" hidden="false" customHeight="false" outlineLevel="0" collapsed="false">
      <c r="A8" s="9" t="n">
        <v>1953</v>
      </c>
      <c r="B8" s="10" t="n">
        <v>0.35</v>
      </c>
      <c r="C8" s="10" t="n">
        <v>0.34</v>
      </c>
      <c r="D8" s="10" t="n">
        <v>1.12</v>
      </c>
      <c r="E8" s="10" t="n">
        <v>1.08</v>
      </c>
      <c r="F8" s="10" t="n">
        <v>0.84</v>
      </c>
      <c r="G8" s="10" t="n">
        <v>3.98</v>
      </c>
      <c r="H8" s="10" t="n">
        <v>2.95</v>
      </c>
      <c r="I8" s="10" t="n">
        <v>0.38</v>
      </c>
      <c r="J8" s="10" t="n">
        <v>0.96</v>
      </c>
      <c r="K8" s="10" t="n">
        <v>1.13</v>
      </c>
      <c r="L8" s="10" t="n">
        <v>1.91</v>
      </c>
      <c r="M8" s="10" t="n">
        <v>1.05</v>
      </c>
      <c r="N8" s="10" t="n">
        <f aca="false">SUM(B8:M8)</f>
        <v>16.09</v>
      </c>
      <c r="O8" s="10"/>
    </row>
    <row r="9" customFormat="false" ht="15" hidden="false" customHeight="false" outlineLevel="0" collapsed="false">
      <c r="A9" s="9" t="n">
        <v>1954</v>
      </c>
      <c r="B9" s="10" t="n">
        <v>0.07</v>
      </c>
      <c r="C9" s="10" t="n">
        <v>0.83</v>
      </c>
      <c r="D9" s="10" t="n">
        <v>0.1</v>
      </c>
      <c r="E9" s="10" t="n">
        <v>1.42</v>
      </c>
      <c r="F9" s="10" t="n">
        <v>4.75</v>
      </c>
      <c r="G9" s="10" t="n">
        <v>1.7</v>
      </c>
      <c r="H9" s="10" t="n">
        <v>1.09</v>
      </c>
      <c r="I9" s="10" t="n">
        <v>4.19</v>
      </c>
      <c r="J9" s="10" t="n">
        <v>2.43</v>
      </c>
      <c r="K9" s="10" t="n">
        <v>1.71</v>
      </c>
      <c r="L9" s="10" t="n">
        <v>0</v>
      </c>
      <c r="M9" s="10" t="n">
        <v>0</v>
      </c>
      <c r="N9" s="10" t="n">
        <f aca="false">SUM(B9:M9)</f>
        <v>18.29</v>
      </c>
      <c r="O9" s="10"/>
    </row>
    <row r="10" customFormat="false" ht="15" hidden="false" customHeight="false" outlineLevel="0" collapsed="false">
      <c r="A10" s="9" t="n">
        <v>1955</v>
      </c>
      <c r="B10" s="10" t="n">
        <v>0.36</v>
      </c>
      <c r="C10" s="10" t="n">
        <v>0.3</v>
      </c>
      <c r="D10" s="10" t="n">
        <v>0.17</v>
      </c>
      <c r="E10" s="10" t="n">
        <v>0.24</v>
      </c>
      <c r="F10" s="10" t="n">
        <v>3.11</v>
      </c>
      <c r="G10" s="10" t="n">
        <v>6.55</v>
      </c>
      <c r="H10" s="10" t="n">
        <v>0.81</v>
      </c>
      <c r="I10" s="10" t="n">
        <v>0.65</v>
      </c>
      <c r="J10" s="10" t="n">
        <v>4.18</v>
      </c>
      <c r="K10" s="10" t="n">
        <v>0.11</v>
      </c>
      <c r="L10" s="10" t="n">
        <v>0.09</v>
      </c>
      <c r="M10" s="10" t="n">
        <v>0.28</v>
      </c>
      <c r="N10" s="10" t="n">
        <f aca="false">SUM(B10:M10)</f>
        <v>16.85</v>
      </c>
      <c r="O10" s="10"/>
    </row>
    <row r="11" customFormat="false" ht="15" hidden="false" customHeight="false" outlineLevel="0" collapsed="false">
      <c r="A11" s="9" t="n">
        <v>1956</v>
      </c>
      <c r="B11" s="10" t="n">
        <v>0.26</v>
      </c>
      <c r="C11" s="10" t="n">
        <v>0.1</v>
      </c>
      <c r="D11" s="10" t="n">
        <v>0.37</v>
      </c>
      <c r="E11" s="10" t="n">
        <v>0.98</v>
      </c>
      <c r="F11" s="10" t="n">
        <v>1.27</v>
      </c>
      <c r="G11" s="10" t="n">
        <v>2.99</v>
      </c>
      <c r="H11" s="10" t="n">
        <v>1.22</v>
      </c>
      <c r="I11" s="10" t="n">
        <v>3.13</v>
      </c>
      <c r="J11" s="10" t="n">
        <v>1.21</v>
      </c>
      <c r="K11" s="10" t="n">
        <v>0.94</v>
      </c>
      <c r="L11" s="10" t="n">
        <v>0.05</v>
      </c>
      <c r="M11" s="10" t="n">
        <v>0.15</v>
      </c>
      <c r="N11" s="10" t="n">
        <f aca="false">SUM(B11:M11)</f>
        <v>12.67</v>
      </c>
      <c r="O11" s="10"/>
    </row>
    <row r="12" customFormat="false" ht="15" hidden="false" customHeight="false" outlineLevel="0" collapsed="false">
      <c r="A12" s="9" t="n">
        <v>1957</v>
      </c>
      <c r="B12" s="10" t="n">
        <v>0.1</v>
      </c>
      <c r="C12" s="10" t="n">
        <v>0.15</v>
      </c>
      <c r="D12" s="10" t="n">
        <v>1.3</v>
      </c>
      <c r="E12" s="10" t="n">
        <v>3.22</v>
      </c>
      <c r="F12" s="10" t="n">
        <v>5.78</v>
      </c>
      <c r="G12" s="10" t="n">
        <v>7.91</v>
      </c>
      <c r="H12" s="10" t="n">
        <v>0.77</v>
      </c>
      <c r="I12" s="10" t="n">
        <v>2.92</v>
      </c>
      <c r="J12" s="10" t="n">
        <v>1.68</v>
      </c>
      <c r="K12" s="10" t="n">
        <v>1.63</v>
      </c>
      <c r="L12" s="10" t="n">
        <v>0.4</v>
      </c>
      <c r="M12" s="10" t="n">
        <v>0.22</v>
      </c>
      <c r="N12" s="10" t="n">
        <f aca="false">SUM(B12:M12)</f>
        <v>26.08</v>
      </c>
      <c r="O12" s="10"/>
    </row>
    <row r="13" customFormat="false" ht="15" hidden="false" customHeight="false" outlineLevel="0" collapsed="false">
      <c r="A13" s="9" t="n">
        <v>1958</v>
      </c>
      <c r="B13" s="10" t="n">
        <v>0.22</v>
      </c>
      <c r="C13" s="10" t="n">
        <v>1.46</v>
      </c>
      <c r="D13" s="10" t="n">
        <v>1.82</v>
      </c>
      <c r="E13" s="10" t="n">
        <v>2.76</v>
      </c>
      <c r="F13" s="10" t="n">
        <v>3.04</v>
      </c>
      <c r="G13" s="10" t="n">
        <v>1.29</v>
      </c>
      <c r="H13" s="10" t="n">
        <v>5.76</v>
      </c>
      <c r="I13" s="10" t="n">
        <v>4.29</v>
      </c>
      <c r="J13" s="10" t="n">
        <v>1.47</v>
      </c>
      <c r="K13" s="10" t="n">
        <v>0.03</v>
      </c>
      <c r="L13" s="10" t="n">
        <v>0.65</v>
      </c>
      <c r="M13" s="10" t="n">
        <v>0.03</v>
      </c>
      <c r="N13" s="10" t="n">
        <f aca="false">SUM(B13:M13)</f>
        <v>22.82</v>
      </c>
      <c r="O13" s="10"/>
    </row>
    <row r="14" customFormat="false" ht="15" hidden="false" customHeight="false" outlineLevel="0" collapsed="false">
      <c r="A14" s="9" t="n">
        <v>1959</v>
      </c>
      <c r="B14" s="10" t="n">
        <v>0.48</v>
      </c>
      <c r="C14" s="10" t="n">
        <v>0.29</v>
      </c>
      <c r="D14" s="10" t="n">
        <v>1.67</v>
      </c>
      <c r="E14" s="10" t="n">
        <v>2.49</v>
      </c>
      <c r="F14" s="10" t="n">
        <v>3.76</v>
      </c>
      <c r="G14" s="10" t="n">
        <v>3.29</v>
      </c>
      <c r="H14" s="10" t="n">
        <v>1.1</v>
      </c>
      <c r="I14" s="10" t="n">
        <v>1.83</v>
      </c>
      <c r="J14" s="10" t="n">
        <v>2.46</v>
      </c>
      <c r="K14" s="10" t="n">
        <v>2.15</v>
      </c>
      <c r="L14" s="10" t="n">
        <v>0</v>
      </c>
      <c r="M14" s="10" t="n">
        <v>0.03</v>
      </c>
      <c r="N14" s="10" t="n">
        <f aca="false">SUM(B14:M14)</f>
        <v>19.55</v>
      </c>
      <c r="O14" s="10"/>
    </row>
    <row r="15" customFormat="false" ht="15" hidden="false" customHeight="false" outlineLevel="0" collapsed="false">
      <c r="A15" s="9" t="n">
        <v>1960</v>
      </c>
      <c r="B15" s="10" t="n">
        <v>0.95</v>
      </c>
      <c r="C15" s="10" t="n">
        <v>0.8</v>
      </c>
      <c r="D15" s="10" t="n">
        <v>0.72</v>
      </c>
      <c r="E15" s="10" t="n">
        <v>2.23</v>
      </c>
      <c r="F15" s="10" t="n">
        <v>4.48</v>
      </c>
      <c r="G15" s="10" t="n">
        <v>5.64</v>
      </c>
      <c r="H15" s="10" t="n">
        <v>1.47</v>
      </c>
      <c r="I15" s="10" t="n">
        <v>2.58</v>
      </c>
      <c r="J15" s="10" t="n">
        <v>1.03</v>
      </c>
      <c r="K15" s="10" t="n">
        <v>1.17</v>
      </c>
      <c r="L15" s="10" t="n">
        <v>0.36</v>
      </c>
      <c r="M15" s="10" t="n">
        <v>0.34</v>
      </c>
      <c r="N15" s="10" t="n">
        <f aca="false">SUM(B15:M15)</f>
        <v>21.77</v>
      </c>
      <c r="O15" s="10"/>
    </row>
    <row r="16" customFormat="false" ht="15" hidden="false" customHeight="false" outlineLevel="0" collapsed="false">
      <c r="A16" s="9" t="n">
        <v>1961</v>
      </c>
      <c r="B16" s="10" t="n">
        <v>0.03</v>
      </c>
      <c r="C16" s="10" t="n">
        <v>0.4</v>
      </c>
      <c r="D16" s="10" t="n">
        <v>1.42</v>
      </c>
      <c r="E16" s="10" t="n">
        <v>1.29</v>
      </c>
      <c r="F16" s="10" t="n">
        <v>6.2</v>
      </c>
      <c r="G16" s="10" t="n">
        <v>5.31</v>
      </c>
      <c r="H16" s="10" t="n">
        <v>1.28</v>
      </c>
      <c r="I16" s="10" t="n">
        <v>2.3</v>
      </c>
      <c r="J16" s="10" t="n">
        <v>2.94</v>
      </c>
      <c r="K16" s="10" t="n">
        <v>0.35</v>
      </c>
      <c r="L16" s="10" t="n">
        <v>1.19</v>
      </c>
      <c r="M16" s="10" t="n">
        <v>0.64</v>
      </c>
      <c r="N16" s="10" t="n">
        <f aca="false">SUM(B16:M16)</f>
        <v>23.35</v>
      </c>
      <c r="O16" s="10"/>
    </row>
    <row r="17" customFormat="false" ht="15" hidden="false" customHeight="false" outlineLevel="0" collapsed="false">
      <c r="A17" s="9" t="n">
        <v>1962</v>
      </c>
      <c r="B17" s="10" t="n">
        <v>0.26</v>
      </c>
      <c r="C17" s="10" t="n">
        <v>0.9</v>
      </c>
      <c r="D17" s="10" t="n">
        <v>1.96</v>
      </c>
      <c r="E17" s="10" t="n">
        <v>0.32</v>
      </c>
      <c r="F17" s="10" t="n">
        <v>3.69</v>
      </c>
      <c r="G17" s="10" t="n">
        <v>4.3</v>
      </c>
      <c r="H17" s="10" t="n">
        <v>6.84</v>
      </c>
      <c r="I17" s="10" t="n">
        <v>4.72</v>
      </c>
      <c r="J17" s="10" t="n">
        <v>1.31</v>
      </c>
      <c r="K17" s="10" t="n">
        <v>1.14</v>
      </c>
      <c r="L17" s="10" t="n">
        <v>0.08</v>
      </c>
      <c r="M17" s="10" t="n">
        <v>0.55</v>
      </c>
      <c r="N17" s="10" t="n">
        <f aca="false">SUM(B17:M17)</f>
        <v>26.07</v>
      </c>
      <c r="O17" s="10"/>
    </row>
    <row r="18" customFormat="false" ht="15" hidden="false" customHeight="false" outlineLevel="0" collapsed="false">
      <c r="A18" s="9" t="n">
        <v>1963</v>
      </c>
      <c r="B18" s="10" t="n">
        <v>0.31</v>
      </c>
      <c r="C18" s="10" t="n">
        <v>0.02</v>
      </c>
      <c r="D18" s="10" t="n">
        <v>1.77</v>
      </c>
      <c r="E18" s="10" t="n">
        <v>1.26</v>
      </c>
      <c r="F18" s="10" t="n">
        <v>1.15</v>
      </c>
      <c r="G18" s="10" t="n">
        <v>2.72</v>
      </c>
      <c r="H18" s="10" t="n">
        <v>2.23</v>
      </c>
      <c r="I18" s="10" t="n">
        <v>3.75</v>
      </c>
      <c r="J18" s="10" t="n">
        <v>5.46</v>
      </c>
      <c r="K18" s="10" t="n">
        <v>0.46</v>
      </c>
      <c r="L18" s="10" t="n">
        <v>0.06</v>
      </c>
      <c r="M18" s="10" t="n">
        <v>0.23</v>
      </c>
      <c r="N18" s="10" t="n">
        <f aca="false">SUM(B18:M18)</f>
        <v>19.42</v>
      </c>
      <c r="O18" s="10"/>
    </row>
    <row r="19" customFormat="false" ht="15" hidden="false" customHeight="false" outlineLevel="0" collapsed="false">
      <c r="A19" s="9" t="n">
        <v>1964</v>
      </c>
      <c r="B19" s="10" t="n">
        <v>0</v>
      </c>
      <c r="C19" s="10" t="n">
        <v>0.51</v>
      </c>
      <c r="D19" s="10" t="n">
        <v>0.92</v>
      </c>
      <c r="E19" s="10" t="n">
        <v>0.79</v>
      </c>
      <c r="F19" s="10" t="n">
        <v>0.82</v>
      </c>
      <c r="G19" s="10" t="n">
        <v>6.33</v>
      </c>
      <c r="H19" s="10" t="n">
        <v>0.76</v>
      </c>
      <c r="I19" s="10" t="n">
        <v>3.26</v>
      </c>
      <c r="J19" s="10" t="n">
        <v>1.29</v>
      </c>
      <c r="K19" s="10" t="n">
        <v>0.12</v>
      </c>
      <c r="L19" s="10" t="n">
        <v>0.43</v>
      </c>
      <c r="M19" s="10" t="n">
        <v>0.02</v>
      </c>
      <c r="N19" s="10" t="n">
        <f aca="false">SUM(B19:M19)</f>
        <v>15.25</v>
      </c>
      <c r="O19" s="10"/>
    </row>
    <row r="20" customFormat="false" ht="15" hidden="false" customHeight="false" outlineLevel="0" collapsed="false">
      <c r="A20" s="9" t="n">
        <v>1965</v>
      </c>
      <c r="B20" s="10" t="n">
        <v>0.61</v>
      </c>
      <c r="C20" s="10" t="n">
        <v>0.79</v>
      </c>
      <c r="D20" s="10" t="n">
        <v>1.64</v>
      </c>
      <c r="E20" s="10" t="n">
        <v>0.85</v>
      </c>
      <c r="F20" s="10" t="n">
        <v>5.06</v>
      </c>
      <c r="G20" s="10" t="n">
        <v>6.35</v>
      </c>
      <c r="H20" s="10" t="n">
        <v>5.32</v>
      </c>
      <c r="I20" s="10" t="n">
        <v>3.52</v>
      </c>
      <c r="J20" s="10" t="n">
        <v>7.86</v>
      </c>
      <c r="K20" s="10" t="n">
        <v>2.02</v>
      </c>
      <c r="L20" s="10" t="n">
        <v>0.07</v>
      </c>
      <c r="M20" s="10" t="n">
        <v>0.47</v>
      </c>
      <c r="N20" s="10" t="n">
        <f aca="false">SUM(B20:M20)</f>
        <v>34.56</v>
      </c>
      <c r="O20" s="10"/>
    </row>
    <row r="21" customFormat="false" ht="15" hidden="false" customHeight="false" outlineLevel="0" collapsed="false">
      <c r="A21" s="9" t="n">
        <v>1966</v>
      </c>
      <c r="B21" s="10" t="n">
        <v>0.25</v>
      </c>
      <c r="C21" s="10" t="n">
        <v>0.94</v>
      </c>
      <c r="D21" s="10" t="n">
        <v>0.43</v>
      </c>
      <c r="E21" s="10" t="n">
        <v>1.58</v>
      </c>
      <c r="F21" s="10" t="n">
        <v>0.11</v>
      </c>
      <c r="G21" s="10" t="n">
        <v>5.3</v>
      </c>
      <c r="H21" s="10" t="n">
        <v>2.48</v>
      </c>
      <c r="I21" s="10" t="n">
        <v>1.75</v>
      </c>
      <c r="J21" s="10" t="n">
        <v>1.36</v>
      </c>
      <c r="K21" s="10" t="n">
        <v>0.79</v>
      </c>
      <c r="L21" s="10" t="n">
        <v>0</v>
      </c>
      <c r="M21" s="10" t="n">
        <v>0.34</v>
      </c>
      <c r="N21" s="10" t="n">
        <f aca="false">SUM(B21:M21)</f>
        <v>15.33</v>
      </c>
      <c r="O21" s="10"/>
    </row>
    <row r="22" customFormat="false" ht="15" hidden="false" customHeight="false" outlineLevel="0" collapsed="false">
      <c r="A22" s="9" t="n">
        <v>1967</v>
      </c>
      <c r="B22" s="10" t="n">
        <v>0.14</v>
      </c>
      <c r="C22" s="10" t="n">
        <v>0.02</v>
      </c>
      <c r="D22" s="10" t="n">
        <v>0.03</v>
      </c>
      <c r="E22" s="10" t="n">
        <v>1.39</v>
      </c>
      <c r="F22" s="10" t="n">
        <v>3.29</v>
      </c>
      <c r="G22" s="10" t="n">
        <v>8.8</v>
      </c>
      <c r="H22" s="10" t="n">
        <v>4.07</v>
      </c>
      <c r="I22" s="10" t="n">
        <v>1.37</v>
      </c>
      <c r="J22" s="10" t="n">
        <v>0.84</v>
      </c>
      <c r="K22" s="10" t="n">
        <v>1.7</v>
      </c>
      <c r="L22" s="10" t="n">
        <v>0.29</v>
      </c>
      <c r="M22" s="10" t="n">
        <v>0.45</v>
      </c>
      <c r="N22" s="10" t="n">
        <f aca="false">SUM(B22:M22)</f>
        <v>22.39</v>
      </c>
      <c r="O22" s="10"/>
    </row>
    <row r="23" customFormat="false" ht="15" hidden="false" customHeight="false" outlineLevel="0" collapsed="false">
      <c r="A23" s="9" t="n">
        <v>1968</v>
      </c>
      <c r="B23" s="10" t="n">
        <v>0.06</v>
      </c>
      <c r="C23" s="10" t="n">
        <v>0.35</v>
      </c>
      <c r="D23" s="10" t="n">
        <v>0.03</v>
      </c>
      <c r="E23" s="10" t="n">
        <v>2.57</v>
      </c>
      <c r="F23" s="10" t="n">
        <v>2.07</v>
      </c>
      <c r="G23" s="10" t="n">
        <v>3.31</v>
      </c>
      <c r="H23" s="10" t="n">
        <v>2.8</v>
      </c>
      <c r="I23" s="10" t="n">
        <v>4.77</v>
      </c>
      <c r="J23" s="10" t="n">
        <v>2.35</v>
      </c>
      <c r="K23" s="10" t="n">
        <v>2.47</v>
      </c>
      <c r="L23" s="10" t="n">
        <v>0.48</v>
      </c>
      <c r="M23" s="10" t="n">
        <v>0.56</v>
      </c>
      <c r="N23" s="10" t="n">
        <f aca="false">SUM(B23:M23)</f>
        <v>21.82</v>
      </c>
      <c r="O23" s="10"/>
    </row>
    <row r="24" customFormat="false" ht="15" hidden="false" customHeight="false" outlineLevel="0" collapsed="false">
      <c r="A24" s="9" t="n">
        <v>1969</v>
      </c>
      <c r="B24" s="10" t="n">
        <v>0.56</v>
      </c>
      <c r="C24" s="10" t="n">
        <v>0.88</v>
      </c>
      <c r="D24" s="10" t="n">
        <v>0.17</v>
      </c>
      <c r="E24" s="10" t="n">
        <v>1.15</v>
      </c>
      <c r="F24" s="10" t="n">
        <v>4.74</v>
      </c>
      <c r="G24" s="10" t="n">
        <v>1.9</v>
      </c>
      <c r="H24" s="10" t="n">
        <v>8.31</v>
      </c>
      <c r="I24" s="10" t="n">
        <v>2.61</v>
      </c>
      <c r="J24" s="10" t="n">
        <v>1.44</v>
      </c>
      <c r="K24" s="10" t="n">
        <v>4.51</v>
      </c>
      <c r="L24" s="10" t="n">
        <v>0.14</v>
      </c>
      <c r="M24" s="10" t="n">
        <v>0.33</v>
      </c>
      <c r="N24" s="10" t="n">
        <f aca="false">SUM(B24:M24)</f>
        <v>26.74</v>
      </c>
      <c r="O24" s="10"/>
    </row>
    <row r="25" customFormat="false" ht="15" hidden="false" customHeight="false" outlineLevel="0" collapsed="false">
      <c r="A25" s="9" t="n">
        <v>1970</v>
      </c>
      <c r="B25" s="10" t="n">
        <v>0.22</v>
      </c>
      <c r="C25" s="10" t="n">
        <v>0</v>
      </c>
      <c r="D25" s="10" t="n">
        <v>0.43</v>
      </c>
      <c r="E25" s="10" t="n">
        <v>1.77</v>
      </c>
      <c r="F25" s="10" t="n">
        <v>2</v>
      </c>
      <c r="G25" s="10" t="n">
        <v>3.45</v>
      </c>
      <c r="H25" s="10" t="n">
        <v>1.43</v>
      </c>
      <c r="I25" s="10" t="n">
        <v>1.41</v>
      </c>
      <c r="J25" s="10" t="n">
        <v>4.56</v>
      </c>
      <c r="K25" s="10" t="n">
        <v>1.69</v>
      </c>
      <c r="L25" s="10" t="n">
        <v>0.12</v>
      </c>
      <c r="M25" s="10" t="n">
        <v>0</v>
      </c>
      <c r="N25" s="10" t="n">
        <f aca="false">SUM(B25:M25)</f>
        <v>17.08</v>
      </c>
      <c r="O25" s="10"/>
    </row>
    <row r="26" customFormat="false" ht="15" hidden="false" customHeight="false" outlineLevel="0" collapsed="false">
      <c r="A26" s="9" t="n">
        <v>1971</v>
      </c>
      <c r="B26" s="10" t="n">
        <v>0.21</v>
      </c>
      <c r="C26" s="10" t="n">
        <v>1.35</v>
      </c>
      <c r="D26" s="10" t="n">
        <v>0.66</v>
      </c>
      <c r="E26" s="10" t="n">
        <v>1.81</v>
      </c>
      <c r="F26" s="10" t="n">
        <v>5.05</v>
      </c>
      <c r="G26" s="10" t="n">
        <v>2.18</v>
      </c>
      <c r="H26" s="10" t="n">
        <v>3.42</v>
      </c>
      <c r="I26" s="10" t="n">
        <v>1.68</v>
      </c>
      <c r="J26" s="10" t="n">
        <v>3.05</v>
      </c>
      <c r="K26" s="10" t="n">
        <v>2.35</v>
      </c>
      <c r="L26" s="10" t="n">
        <v>1.81</v>
      </c>
      <c r="M26" s="10" t="n">
        <v>0.14</v>
      </c>
      <c r="N26" s="10" t="n">
        <f aca="false">SUM(B26:M26)</f>
        <v>23.71</v>
      </c>
      <c r="O26" s="10"/>
    </row>
    <row r="27" customFormat="false" ht="15" hidden="false" customHeight="false" outlineLevel="0" collapsed="false">
      <c r="A27" s="9" t="n">
        <v>1972</v>
      </c>
      <c r="B27" s="10" t="n">
        <v>0.08</v>
      </c>
      <c r="C27" s="10" t="n">
        <v>0.03</v>
      </c>
      <c r="D27" s="10" t="n">
        <v>0.65</v>
      </c>
      <c r="E27" s="10" t="n">
        <v>2</v>
      </c>
      <c r="F27" s="10" t="n">
        <v>3.9</v>
      </c>
      <c r="G27" s="10" t="n">
        <v>6.75</v>
      </c>
      <c r="H27" s="10" t="n">
        <v>2.15</v>
      </c>
      <c r="I27" s="10" t="n">
        <v>4.18</v>
      </c>
      <c r="J27" s="10" t="n">
        <v>1.74</v>
      </c>
      <c r="K27" s="10" t="n">
        <v>0.79</v>
      </c>
      <c r="L27" s="10" t="n">
        <v>2.8</v>
      </c>
      <c r="M27" s="10" t="n">
        <v>0.79</v>
      </c>
      <c r="N27" s="10" t="n">
        <f aca="false">SUM(B27:M27)</f>
        <v>25.86</v>
      </c>
      <c r="O27" s="10"/>
    </row>
    <row r="28" customFormat="false" ht="15" hidden="false" customHeight="false" outlineLevel="0" collapsed="false">
      <c r="A28" s="9" t="n">
        <v>1973</v>
      </c>
      <c r="B28" s="10" t="n">
        <v>0.34</v>
      </c>
      <c r="C28" s="10" t="n">
        <v>0.24</v>
      </c>
      <c r="D28" s="10" t="n">
        <v>4.15</v>
      </c>
      <c r="E28" s="10" t="n">
        <v>1.64</v>
      </c>
      <c r="F28" s="10" t="n">
        <v>2.15</v>
      </c>
      <c r="G28" s="10" t="n">
        <v>0.89</v>
      </c>
      <c r="H28" s="10" t="n">
        <v>9.67</v>
      </c>
      <c r="I28" s="10" t="n">
        <v>1.78</v>
      </c>
      <c r="J28" s="10" t="n">
        <v>8.11</v>
      </c>
      <c r="K28" s="10" t="n">
        <v>2.62</v>
      </c>
      <c r="L28" s="10" t="n">
        <v>1.79</v>
      </c>
      <c r="M28" s="10" t="n">
        <v>0.63</v>
      </c>
      <c r="N28" s="10" t="n">
        <f aca="false">SUM(B28:M28)</f>
        <v>34.01</v>
      </c>
      <c r="O28" s="10"/>
    </row>
    <row r="29" customFormat="false" ht="15" hidden="false" customHeight="false" outlineLevel="0" collapsed="false">
      <c r="A29" s="9" t="n">
        <v>1974</v>
      </c>
      <c r="B29" s="10" t="n">
        <v>0.27</v>
      </c>
      <c r="C29" s="10" t="n">
        <v>0</v>
      </c>
      <c r="D29" s="10" t="n">
        <v>0.37</v>
      </c>
      <c r="E29" s="10" t="n">
        <v>3.32</v>
      </c>
      <c r="F29" s="10" t="n">
        <v>2.57</v>
      </c>
      <c r="G29" s="10" t="n">
        <v>4.73</v>
      </c>
      <c r="H29" s="10" t="n">
        <v>0.58</v>
      </c>
      <c r="I29" s="10" t="n">
        <v>2.57</v>
      </c>
      <c r="J29" s="10" t="n">
        <v>0.38</v>
      </c>
      <c r="K29" s="10" t="n">
        <v>2.03</v>
      </c>
      <c r="L29" s="10" t="n">
        <v>0.53</v>
      </c>
      <c r="M29" s="10" t="n">
        <v>0.46</v>
      </c>
      <c r="N29" s="10" t="n">
        <f aca="false">SUM(B29:M29)</f>
        <v>17.81</v>
      </c>
      <c r="O29" s="10"/>
    </row>
    <row r="30" customFormat="false" ht="15" hidden="false" customHeight="false" outlineLevel="0" collapsed="false">
      <c r="A30" s="9" t="n">
        <v>1975</v>
      </c>
      <c r="B30" s="10" t="n">
        <v>0.04</v>
      </c>
      <c r="C30" s="10" t="n">
        <v>0.74</v>
      </c>
      <c r="D30" s="10" t="n">
        <v>0.7</v>
      </c>
      <c r="E30" s="10" t="n">
        <v>2.36</v>
      </c>
      <c r="F30" s="10" t="n">
        <v>5.64</v>
      </c>
      <c r="G30" s="10" t="n">
        <v>4.71</v>
      </c>
      <c r="H30" s="10" t="n">
        <v>3.82</v>
      </c>
      <c r="I30" s="10" t="n">
        <v>3.24</v>
      </c>
      <c r="J30" s="10" t="n">
        <v>0.89</v>
      </c>
      <c r="K30" s="10" t="n">
        <v>0.1</v>
      </c>
      <c r="L30" s="10" t="n">
        <v>1.12</v>
      </c>
      <c r="M30" s="10" t="n">
        <v>0.11</v>
      </c>
      <c r="N30" s="10" t="n">
        <f aca="false">SUM(B30:M30)</f>
        <v>23.47</v>
      </c>
      <c r="O30" s="10"/>
    </row>
    <row r="31" customFormat="false" ht="15" hidden="false" customHeight="false" outlineLevel="0" collapsed="false">
      <c r="A31" s="9" t="n">
        <v>1976</v>
      </c>
      <c r="B31" s="10" t="n">
        <v>0.05</v>
      </c>
      <c r="C31" s="10" t="n">
        <v>0.02</v>
      </c>
      <c r="D31" s="10" t="n">
        <v>0.94</v>
      </c>
      <c r="E31" s="10" t="n">
        <v>3.51</v>
      </c>
      <c r="F31" s="10" t="n">
        <v>4.07</v>
      </c>
      <c r="G31" s="10" t="n">
        <v>1.88</v>
      </c>
      <c r="H31" s="10" t="n">
        <v>0.68</v>
      </c>
      <c r="I31" s="10" t="n">
        <v>0.63</v>
      </c>
      <c r="J31" s="10" t="n">
        <v>5.2</v>
      </c>
      <c r="K31" s="10" t="n">
        <v>1.08</v>
      </c>
      <c r="L31" s="10" t="n">
        <v>0.15</v>
      </c>
      <c r="M31" s="10" t="n">
        <v>0</v>
      </c>
      <c r="N31" s="10" t="n">
        <f aca="false">SUM(B31:M31)</f>
        <v>18.21</v>
      </c>
      <c r="O31" s="10"/>
    </row>
    <row r="32" customFormat="false" ht="15" hidden="false" customHeight="false" outlineLevel="0" collapsed="false">
      <c r="A32" s="9" t="n">
        <v>1977</v>
      </c>
      <c r="B32" s="10" t="n">
        <v>0.17</v>
      </c>
      <c r="C32" s="10" t="n">
        <v>0</v>
      </c>
      <c r="D32" s="10" t="n">
        <v>2.98</v>
      </c>
      <c r="E32" s="10" t="n">
        <v>3.73</v>
      </c>
      <c r="F32" s="10" t="n">
        <v>4.85</v>
      </c>
      <c r="G32" s="10" t="n">
        <v>1.79</v>
      </c>
      <c r="H32" s="10" t="n">
        <v>4.05</v>
      </c>
      <c r="I32" s="10" t="n">
        <v>4.71</v>
      </c>
      <c r="J32" s="10" t="n">
        <v>2.04</v>
      </c>
      <c r="K32" s="10" t="n">
        <v>0.58</v>
      </c>
      <c r="L32" s="10" t="n">
        <v>0.68</v>
      </c>
      <c r="M32" s="10" t="n">
        <v>0.39</v>
      </c>
      <c r="N32" s="10" t="n">
        <f aca="false">SUM(B32:M32)</f>
        <v>25.97</v>
      </c>
      <c r="O32" s="10"/>
    </row>
    <row r="33" customFormat="false" ht="15" hidden="false" customHeight="false" outlineLevel="0" collapsed="false">
      <c r="A33" s="9" t="n">
        <v>1978</v>
      </c>
      <c r="B33" s="10" t="n">
        <v>0.07</v>
      </c>
      <c r="C33" s="10" t="n">
        <v>0.74</v>
      </c>
      <c r="D33" s="10" t="n">
        <v>0.34</v>
      </c>
      <c r="E33" s="10" t="n">
        <v>2.6</v>
      </c>
      <c r="F33" s="10" t="n">
        <v>4.49</v>
      </c>
      <c r="G33" s="10" t="n">
        <v>1.25</v>
      </c>
      <c r="H33" s="10" t="n">
        <v>6.32</v>
      </c>
      <c r="I33" s="10" t="n">
        <v>6.14</v>
      </c>
      <c r="J33" s="10" t="n">
        <v>1.32</v>
      </c>
      <c r="K33" s="10" t="n">
        <v>0.77</v>
      </c>
      <c r="L33" s="10" t="n">
        <v>1.05</v>
      </c>
      <c r="M33" s="10" t="n">
        <v>0.11</v>
      </c>
      <c r="N33" s="10" t="n">
        <f aca="false">SUM(B33:M33)</f>
        <v>25.2</v>
      </c>
      <c r="O33" s="10"/>
    </row>
    <row r="34" customFormat="false" ht="15" hidden="false" customHeight="false" outlineLevel="0" collapsed="false">
      <c r="A34" s="9" t="n">
        <v>1979</v>
      </c>
      <c r="B34" s="10" t="n">
        <v>0.67</v>
      </c>
      <c r="C34" s="10" t="n">
        <v>0.2</v>
      </c>
      <c r="D34" s="10" t="n">
        <v>3.83</v>
      </c>
      <c r="E34" s="10" t="n">
        <v>2.64</v>
      </c>
      <c r="F34" s="10" t="n">
        <v>3.66</v>
      </c>
      <c r="G34" s="10" t="n">
        <v>6.38</v>
      </c>
      <c r="H34" s="10" t="n">
        <v>3.11</v>
      </c>
      <c r="I34" s="10" t="n">
        <v>3.36</v>
      </c>
      <c r="J34" s="10" t="n">
        <v>0.94</v>
      </c>
      <c r="K34" s="10" t="n">
        <v>2.24</v>
      </c>
      <c r="L34" s="10" t="n">
        <v>0.68</v>
      </c>
      <c r="M34" s="10" t="n">
        <v>0.33</v>
      </c>
      <c r="N34" s="10" t="n">
        <f aca="false">SUM(B34:M34)</f>
        <v>28.04</v>
      </c>
      <c r="O34" s="10"/>
    </row>
    <row r="35" customFormat="false" ht="15" hidden="false" customHeight="false" outlineLevel="0" collapsed="false">
      <c r="A35" s="9" t="n">
        <v>1980</v>
      </c>
      <c r="B35" s="10" t="n">
        <v>0.6</v>
      </c>
      <c r="C35" s="10" t="n">
        <v>0.57</v>
      </c>
      <c r="D35" s="10" t="n">
        <v>2.99</v>
      </c>
      <c r="E35" s="10" t="n">
        <v>2.09</v>
      </c>
      <c r="F35" s="10" t="n">
        <v>1.71</v>
      </c>
      <c r="G35" s="10" t="n">
        <v>2.15</v>
      </c>
      <c r="H35" s="10" t="n">
        <v>1.01</v>
      </c>
      <c r="I35" s="10" t="n">
        <v>3.75</v>
      </c>
      <c r="J35" s="10" t="n">
        <v>1.36</v>
      </c>
      <c r="K35" s="10" t="n">
        <v>1.14</v>
      </c>
      <c r="L35" s="10" t="n">
        <v>0</v>
      </c>
      <c r="M35" s="10" t="n">
        <v>0.45</v>
      </c>
      <c r="N35" s="10" t="n">
        <f aca="false">SUM(B35:M35)</f>
        <v>17.82</v>
      </c>
      <c r="O35" s="10"/>
    </row>
    <row r="36" customFormat="false" ht="15" hidden="false" customHeight="false" outlineLevel="0" collapsed="false">
      <c r="A36" s="9" t="n">
        <v>1981</v>
      </c>
      <c r="B36" s="10" t="n">
        <v>0.08</v>
      </c>
      <c r="C36" s="10" t="n">
        <v>0.18</v>
      </c>
      <c r="D36" s="10" t="n">
        <v>1.84</v>
      </c>
      <c r="E36" s="10" t="n">
        <v>2.74</v>
      </c>
      <c r="F36" s="10" t="n">
        <v>8.35</v>
      </c>
      <c r="G36" s="10" t="n">
        <v>2.34</v>
      </c>
      <c r="H36" s="10" t="n">
        <v>3.75</v>
      </c>
      <c r="I36" s="10" t="n">
        <v>5.54</v>
      </c>
      <c r="J36" s="10" t="n">
        <v>2.87</v>
      </c>
      <c r="K36" s="10" t="n">
        <v>0.56</v>
      </c>
      <c r="L36" s="10" t="n">
        <v>1.79</v>
      </c>
      <c r="M36" s="10" t="n">
        <v>0.84</v>
      </c>
      <c r="N36" s="10" t="n">
        <f aca="false">SUM(B36:M36)</f>
        <v>30.88</v>
      </c>
      <c r="O36" s="10"/>
    </row>
    <row r="37" customFormat="false" ht="15" hidden="false" customHeight="false" outlineLevel="0" collapsed="false">
      <c r="A37" s="9" t="n">
        <v>1982</v>
      </c>
      <c r="B37" s="10" t="n">
        <v>0.29</v>
      </c>
      <c r="C37" s="10" t="n">
        <v>0.65</v>
      </c>
      <c r="D37" s="10" t="n">
        <v>1.19</v>
      </c>
      <c r="E37" s="10" t="n">
        <v>3.09</v>
      </c>
      <c r="F37" s="10" t="n">
        <v>6.08</v>
      </c>
      <c r="G37" s="10" t="n">
        <v>4.15</v>
      </c>
      <c r="H37" s="10" t="n">
        <v>1.59</v>
      </c>
      <c r="I37" s="10" t="n">
        <v>2.66</v>
      </c>
      <c r="J37" s="10" t="n">
        <v>1.36</v>
      </c>
      <c r="K37" s="10" t="n">
        <v>1.42</v>
      </c>
      <c r="L37" s="10" t="n">
        <v>0.78</v>
      </c>
      <c r="M37" s="10" t="n">
        <v>1.15</v>
      </c>
      <c r="N37" s="10" t="n">
        <f aca="false">SUM(B37:M37)</f>
        <v>24.41</v>
      </c>
      <c r="O37" s="10"/>
    </row>
    <row r="38" customFormat="false" ht="15" hidden="false" customHeight="false" outlineLevel="0" collapsed="false">
      <c r="A38" s="9" t="n">
        <v>1983</v>
      </c>
      <c r="B38" s="10" t="n">
        <v>0.4</v>
      </c>
      <c r="C38" s="10" t="n">
        <v>0.63</v>
      </c>
      <c r="D38" s="10" t="n">
        <v>3.05</v>
      </c>
      <c r="E38" s="10" t="n">
        <v>0.99</v>
      </c>
      <c r="F38" s="10" t="n">
        <v>4.83</v>
      </c>
      <c r="G38" s="10" t="n">
        <v>2.63</v>
      </c>
      <c r="H38" s="10" t="n">
        <v>0.38</v>
      </c>
      <c r="I38" s="10" t="n">
        <v>1.58</v>
      </c>
      <c r="J38" s="10" t="n">
        <v>5.88</v>
      </c>
      <c r="K38" s="10" t="n">
        <v>0.89</v>
      </c>
      <c r="L38" s="10" t="n">
        <v>1.75</v>
      </c>
      <c r="M38" s="10" t="n">
        <v>0.51</v>
      </c>
      <c r="N38" s="10" t="n">
        <f aca="false">SUM(B38:M38)</f>
        <v>23.52</v>
      </c>
      <c r="O38" s="10"/>
    </row>
    <row r="39" customFormat="false" ht="15" hidden="false" customHeight="false" outlineLevel="0" collapsed="false">
      <c r="A39" s="9" t="n">
        <v>1984</v>
      </c>
      <c r="B39" s="10" t="n">
        <v>0.32</v>
      </c>
      <c r="C39" s="10" t="n">
        <v>1.08</v>
      </c>
      <c r="D39" s="10" t="n">
        <v>2.8</v>
      </c>
      <c r="E39" s="10" t="n">
        <v>5.84</v>
      </c>
      <c r="F39" s="10" t="n">
        <v>4.05</v>
      </c>
      <c r="G39" s="10" t="n">
        <v>2.7</v>
      </c>
      <c r="H39" s="10" t="n">
        <v>0.41</v>
      </c>
      <c r="I39" s="10" t="n">
        <v>0.8</v>
      </c>
      <c r="J39" s="10" t="n">
        <v>0.26</v>
      </c>
      <c r="K39" s="10" t="n">
        <v>3.52</v>
      </c>
      <c r="L39" s="10" t="n">
        <v>0.05</v>
      </c>
      <c r="M39" s="10" t="n">
        <v>0.85</v>
      </c>
      <c r="N39" s="10" t="n">
        <f aca="false">SUM(B39:M39)</f>
        <v>22.68</v>
      </c>
      <c r="O39" s="10"/>
    </row>
    <row r="40" customFormat="false" ht="15" hidden="false" customHeight="false" outlineLevel="0" collapsed="false">
      <c r="A40" s="9" t="n">
        <v>1985</v>
      </c>
      <c r="B40" s="10" t="n">
        <v>0.75</v>
      </c>
      <c r="C40" s="10" t="n">
        <v>0.1</v>
      </c>
      <c r="D40" s="10" t="n">
        <v>0.5</v>
      </c>
      <c r="E40" s="10" t="n">
        <v>2.46</v>
      </c>
      <c r="F40" s="10" t="n">
        <v>5.66</v>
      </c>
      <c r="G40" s="10" t="n">
        <v>1.93</v>
      </c>
      <c r="H40" s="10" t="n">
        <v>1.85</v>
      </c>
      <c r="I40" s="10" t="n">
        <v>0.99</v>
      </c>
      <c r="J40" s="10" t="n">
        <v>4.56</v>
      </c>
      <c r="K40" s="10" t="n">
        <v>2.22</v>
      </c>
      <c r="L40" s="10" t="n">
        <v>0.08</v>
      </c>
      <c r="M40" s="10" t="n">
        <v>0.18</v>
      </c>
      <c r="N40" s="10" t="n">
        <f aca="false">SUM(B40:M40)</f>
        <v>21.28</v>
      </c>
      <c r="O40" s="10"/>
    </row>
    <row r="41" customFormat="false" ht="15" hidden="false" customHeight="false" outlineLevel="0" collapsed="false">
      <c r="A41" s="9" t="n">
        <v>1986</v>
      </c>
      <c r="B41" s="10" t="n">
        <v>0</v>
      </c>
      <c r="C41" s="10" t="n">
        <v>0.22</v>
      </c>
      <c r="D41" s="10" t="n">
        <v>1.04</v>
      </c>
      <c r="E41" s="10" t="n">
        <v>1.49</v>
      </c>
      <c r="F41" s="10" t="n">
        <v>3.32</v>
      </c>
      <c r="G41" s="10" t="n">
        <v>2.62</v>
      </c>
      <c r="H41" s="10" t="n">
        <v>3.61</v>
      </c>
      <c r="I41" s="10" t="n">
        <v>1.98</v>
      </c>
      <c r="J41" s="10" t="n">
        <v>2.47</v>
      </c>
      <c r="K41" s="10" t="n">
        <v>2.34</v>
      </c>
      <c r="L41" s="10" t="n">
        <v>0.23</v>
      </c>
      <c r="M41" s="10" t="n">
        <v>0.58</v>
      </c>
      <c r="N41" s="10" t="n">
        <f aca="false">SUM(B41:M41)</f>
        <v>19.9</v>
      </c>
      <c r="O41" s="10"/>
    </row>
    <row r="42" customFormat="false" ht="15" hidden="false" customHeight="false" outlineLevel="0" collapsed="false">
      <c r="A42" s="9" t="n">
        <v>1987</v>
      </c>
      <c r="B42" s="10" t="n">
        <v>0.08</v>
      </c>
      <c r="C42" s="10" t="n">
        <v>0.85</v>
      </c>
      <c r="D42" s="10" t="n">
        <v>5.37</v>
      </c>
      <c r="E42" s="10" t="n">
        <v>0.65</v>
      </c>
      <c r="F42" s="10" t="n">
        <v>4.2</v>
      </c>
      <c r="G42" s="10" t="n">
        <v>3.09</v>
      </c>
      <c r="H42" s="10" t="n">
        <v>3.23</v>
      </c>
      <c r="I42" s="10" t="n">
        <v>3.9</v>
      </c>
      <c r="J42" s="10" t="n">
        <v>1.25</v>
      </c>
      <c r="K42" s="10" t="n">
        <v>0.06</v>
      </c>
      <c r="L42" s="10" t="n">
        <v>1.94</v>
      </c>
      <c r="M42" s="10" t="n">
        <v>0.52</v>
      </c>
      <c r="N42" s="10" t="n">
        <f aca="false">SUM(B42:M42)</f>
        <v>25.14</v>
      </c>
      <c r="O42" s="10"/>
    </row>
    <row r="43" customFormat="false" ht="15" hidden="false" customHeight="false" outlineLevel="0" collapsed="false">
      <c r="A43" s="9" t="n">
        <v>1988</v>
      </c>
      <c r="B43" s="10" t="n">
        <v>0.75</v>
      </c>
      <c r="C43" s="10" t="n">
        <v>0.19</v>
      </c>
      <c r="D43" s="10" t="n">
        <v>0.07</v>
      </c>
      <c r="E43" s="10" t="n">
        <v>1.48</v>
      </c>
      <c r="F43" s="10" t="n">
        <v>3.45</v>
      </c>
      <c r="G43" s="10" t="n">
        <v>2.39</v>
      </c>
      <c r="H43" s="10" t="n">
        <v>4.72</v>
      </c>
      <c r="I43" s="10" t="n">
        <v>6.96</v>
      </c>
      <c r="J43" s="10" t="n">
        <v>2.44</v>
      </c>
      <c r="K43" s="10" t="n">
        <v>0.08</v>
      </c>
      <c r="L43" s="10" t="n">
        <v>0.65</v>
      </c>
      <c r="M43" s="10" t="n">
        <v>0</v>
      </c>
      <c r="N43" s="10" t="n">
        <f aca="false">SUM(B43:M43)</f>
        <v>23.18</v>
      </c>
      <c r="O43" s="10"/>
    </row>
    <row r="44" customFormat="false" ht="15" hidden="false" customHeight="false" outlineLevel="0" collapsed="false">
      <c r="A44" s="9" t="n">
        <v>1989</v>
      </c>
      <c r="B44" s="10" t="n">
        <v>0.56</v>
      </c>
      <c r="C44" s="10" t="n">
        <v>0.64</v>
      </c>
      <c r="D44" s="10" t="n">
        <v>0.13</v>
      </c>
      <c r="E44" s="10" t="n">
        <v>0.19</v>
      </c>
      <c r="F44" s="10" t="n">
        <v>2.46</v>
      </c>
      <c r="G44" s="10" t="n">
        <v>4.47</v>
      </c>
      <c r="H44" s="10" t="n">
        <v>4.65</v>
      </c>
      <c r="I44" s="10" t="n">
        <v>2.15</v>
      </c>
      <c r="J44" s="10" t="n">
        <v>1.26</v>
      </c>
      <c r="K44" s="10" t="n">
        <v>0.15</v>
      </c>
      <c r="L44" s="10" t="n">
        <v>0</v>
      </c>
      <c r="M44" s="10" t="n">
        <v>0.19</v>
      </c>
      <c r="N44" s="10" t="n">
        <f aca="false">SUM(B44:M44)</f>
        <v>16.85</v>
      </c>
      <c r="O44" s="10"/>
    </row>
    <row r="45" customFormat="false" ht="15" hidden="false" customHeight="false" outlineLevel="0" collapsed="false">
      <c r="A45" s="9" t="n">
        <v>1990</v>
      </c>
      <c r="B45" s="10" t="n">
        <v>0.6</v>
      </c>
      <c r="C45" s="10" t="n">
        <v>0.11</v>
      </c>
      <c r="D45" s="10" t="n">
        <v>2.94</v>
      </c>
      <c r="E45" s="10" t="n">
        <v>0.59</v>
      </c>
      <c r="F45" s="10" t="n">
        <v>4.57</v>
      </c>
      <c r="G45" s="10" t="n">
        <v>1.94</v>
      </c>
      <c r="H45" s="10" t="n">
        <v>2.35</v>
      </c>
      <c r="I45" s="10" t="n">
        <v>6.46</v>
      </c>
      <c r="J45" s="10" t="n">
        <v>0.36</v>
      </c>
      <c r="K45" s="10" t="n">
        <v>0.77</v>
      </c>
      <c r="L45" s="10" t="n">
        <v>0.56</v>
      </c>
      <c r="M45" s="10" t="n">
        <v>0.36</v>
      </c>
      <c r="N45" s="10" t="n">
        <f aca="false">SUM(B45:M45)</f>
        <v>21.61</v>
      </c>
      <c r="O45" s="10"/>
    </row>
    <row r="46" customFormat="false" ht="15" hidden="false" customHeight="false" outlineLevel="0" collapsed="false">
      <c r="A46" s="9" t="n">
        <v>1991</v>
      </c>
      <c r="B46" s="10" t="n">
        <v>0.23</v>
      </c>
      <c r="C46" s="10" t="n">
        <v>0</v>
      </c>
      <c r="D46" s="10" t="n">
        <v>0.97</v>
      </c>
      <c r="E46" s="10" t="n">
        <v>2.66</v>
      </c>
      <c r="F46" s="10" t="n">
        <v>4.7</v>
      </c>
      <c r="G46" s="10" t="n">
        <v>1.42</v>
      </c>
      <c r="H46" s="10" t="n">
        <v>2.15</v>
      </c>
      <c r="I46" s="10" t="n">
        <v>2.69</v>
      </c>
      <c r="J46" s="10" t="n">
        <v>0.94</v>
      </c>
      <c r="K46" s="10" t="n">
        <v>0.81</v>
      </c>
      <c r="L46" s="10" t="n">
        <v>1.85</v>
      </c>
      <c r="M46" s="10" t="n">
        <v>0.91</v>
      </c>
      <c r="N46" s="10" t="n">
        <f aca="false">SUM(B46:M46)</f>
        <v>19.33</v>
      </c>
      <c r="O46" s="10"/>
    </row>
    <row r="47" customFormat="false" ht="15" hidden="false" customHeight="false" outlineLevel="0" collapsed="false">
      <c r="A47" s="9" t="n">
        <v>1992</v>
      </c>
      <c r="B47" s="10" t="n">
        <v>1.22</v>
      </c>
      <c r="C47" s="10" t="n">
        <v>1.11</v>
      </c>
      <c r="D47" s="10" t="n">
        <v>2.69</v>
      </c>
      <c r="E47" s="10" t="n">
        <v>0.19</v>
      </c>
      <c r="F47" s="10" t="n">
        <v>2</v>
      </c>
      <c r="G47" s="10" t="n">
        <v>4.72</v>
      </c>
      <c r="H47" s="10" t="n">
        <v>6.77</v>
      </c>
      <c r="I47" s="10" t="n">
        <v>2.67</v>
      </c>
      <c r="J47" s="10" t="n">
        <v>0.97</v>
      </c>
      <c r="K47" s="10" t="n">
        <v>2.9</v>
      </c>
      <c r="L47" s="10" t="n">
        <v>0.36</v>
      </c>
      <c r="M47" s="10" t="n">
        <v>0.75</v>
      </c>
      <c r="N47" s="10" t="n">
        <f aca="false">SUM(B47:M47)</f>
        <v>26.35</v>
      </c>
      <c r="O47" s="10"/>
    </row>
    <row r="48" customFormat="false" ht="15" hidden="false" customHeight="false" outlineLevel="0" collapsed="false">
      <c r="A48" s="9" t="n">
        <v>1993</v>
      </c>
      <c r="B48" s="10" t="n">
        <v>1.11</v>
      </c>
      <c r="C48" s="10" t="n">
        <v>1.3</v>
      </c>
      <c r="D48" s="10" t="n">
        <v>1.91</v>
      </c>
      <c r="E48" s="10" t="n">
        <v>2.05</v>
      </c>
      <c r="F48" s="10" t="n">
        <v>2.57</v>
      </c>
      <c r="G48" s="10" t="n">
        <v>3.62</v>
      </c>
      <c r="H48" s="10" t="n">
        <v>13.71</v>
      </c>
      <c r="I48" s="10" t="n">
        <v>6.37</v>
      </c>
      <c r="J48" s="10" t="n">
        <v>1.91</v>
      </c>
      <c r="K48" s="10" t="n">
        <v>2.7</v>
      </c>
      <c r="L48" s="10" t="n">
        <v>0.7</v>
      </c>
      <c r="M48" s="10" t="n">
        <v>0.19</v>
      </c>
      <c r="N48" s="10" t="n">
        <f aca="false">SUM(B48:M48)</f>
        <v>38.14</v>
      </c>
      <c r="O48" s="10"/>
    </row>
    <row r="49" customFormat="false" ht="15" hidden="false" customHeight="false" outlineLevel="0" collapsed="false">
      <c r="A49" s="9" t="n">
        <v>1994</v>
      </c>
      <c r="B49" s="10" t="n">
        <v>0.74</v>
      </c>
      <c r="C49" s="10" t="n">
        <v>0.77</v>
      </c>
      <c r="D49" s="10" t="n">
        <v>0</v>
      </c>
      <c r="E49" s="10" t="n">
        <v>2.43</v>
      </c>
      <c r="F49" s="10" t="n">
        <v>1.97</v>
      </c>
      <c r="G49" s="10" t="n">
        <v>4.23</v>
      </c>
      <c r="H49" s="10" t="n">
        <v>5.84</v>
      </c>
      <c r="I49" s="10" t="n">
        <v>0.65</v>
      </c>
      <c r="J49" s="10" t="n">
        <v>0.46</v>
      </c>
      <c r="K49" s="10" t="n">
        <v>1.27</v>
      </c>
      <c r="L49" s="10" t="n">
        <v>1.86</v>
      </c>
      <c r="M49" s="10" t="n">
        <v>0.82</v>
      </c>
      <c r="N49" s="10" t="n">
        <f aca="false">SUM(B49:M49)</f>
        <v>21.04</v>
      </c>
      <c r="O49" s="10"/>
      <c r="P49" s="10"/>
      <c r="Q49" s="10"/>
      <c r="R49" s="10"/>
    </row>
    <row r="50" customFormat="false" ht="15" hidden="false" customHeight="false" outlineLevel="0" collapsed="false">
      <c r="A50" s="9" t="n">
        <v>1995</v>
      </c>
      <c r="B50" s="10" t="n">
        <v>0.17</v>
      </c>
      <c r="C50" s="10" t="n">
        <v>0.07</v>
      </c>
      <c r="D50" s="10" t="n">
        <v>1.5</v>
      </c>
      <c r="E50" s="10" t="n">
        <v>1.94</v>
      </c>
      <c r="F50" s="10" t="n">
        <v>11.02</v>
      </c>
      <c r="G50" s="10" t="n">
        <v>1.65</v>
      </c>
      <c r="H50" s="10" t="n">
        <v>1.77</v>
      </c>
      <c r="I50" s="10" t="n">
        <v>1.19</v>
      </c>
      <c r="J50" s="10" t="n">
        <v>2.14</v>
      </c>
      <c r="K50" s="10" t="n">
        <v>0.33</v>
      </c>
      <c r="L50" s="10" t="n">
        <v>0.33</v>
      </c>
      <c r="M50" s="10" t="n">
        <v>0</v>
      </c>
      <c r="N50" s="10" t="n">
        <f aca="false">SUM(B50:M50)</f>
        <v>22.11</v>
      </c>
      <c r="O50" s="10"/>
      <c r="P50" s="10"/>
      <c r="Q50" s="10"/>
      <c r="R50" s="10"/>
    </row>
    <row r="51" customFormat="false" ht="15" hidden="false" customHeight="false" outlineLevel="0" collapsed="false">
      <c r="A51" s="9" t="n">
        <v>1996</v>
      </c>
      <c r="B51" s="10" t="n">
        <v>0.37</v>
      </c>
      <c r="C51" s="10" t="n">
        <v>0</v>
      </c>
      <c r="D51" s="10" t="n">
        <v>0.53</v>
      </c>
      <c r="E51" s="10" t="n">
        <v>0.95</v>
      </c>
      <c r="F51" s="10" t="n">
        <v>4.63</v>
      </c>
      <c r="G51" s="10" t="n">
        <v>6.3</v>
      </c>
      <c r="H51" s="10" t="n">
        <v>5.98</v>
      </c>
      <c r="I51" s="10" t="n">
        <v>6.15</v>
      </c>
      <c r="J51" s="10" t="n">
        <v>3.83</v>
      </c>
      <c r="K51" s="10" t="n">
        <v>1.06</v>
      </c>
      <c r="L51" s="10" t="n">
        <v>2.35</v>
      </c>
      <c r="M51" s="10" t="n">
        <v>0</v>
      </c>
      <c r="N51" s="10" t="n">
        <f aca="false">SUM(B51:M51)</f>
        <v>32.15</v>
      </c>
      <c r="O51" s="10"/>
      <c r="P51" s="10"/>
      <c r="Q51" s="10"/>
      <c r="R51" s="10"/>
    </row>
    <row r="52" customFormat="false" ht="15" hidden="false" customHeight="false" outlineLevel="0" collapsed="false">
      <c r="A52" s="9" t="n">
        <v>1997</v>
      </c>
      <c r="B52" s="10" t="n">
        <v>0.02</v>
      </c>
      <c r="C52" s="10" t="n">
        <v>0.79</v>
      </c>
      <c r="D52" s="10" t="n">
        <v>0.03</v>
      </c>
      <c r="E52" s="10" t="n">
        <v>2.01</v>
      </c>
      <c r="F52" s="10" t="n">
        <v>2.31</v>
      </c>
      <c r="G52" s="10" t="n">
        <v>1.02</v>
      </c>
      <c r="H52" s="10" t="n">
        <v>1.27</v>
      </c>
      <c r="I52" s="10" t="n">
        <v>3.19</v>
      </c>
      <c r="J52" s="10" t="n">
        <v>4.28</v>
      </c>
      <c r="K52" s="10" t="n">
        <v>3.1</v>
      </c>
      <c r="L52" s="10" t="n">
        <v>1.05</v>
      </c>
      <c r="M52" s="10" t="n">
        <v>0.71</v>
      </c>
      <c r="N52" s="10" t="n">
        <f aca="false">SUM(B52:M52)</f>
        <v>19.78</v>
      </c>
      <c r="O52" s="10"/>
      <c r="P52" s="10"/>
      <c r="Q52" s="10"/>
      <c r="R52" s="10"/>
    </row>
    <row r="53" customFormat="false" ht="15" hidden="false" customHeight="false" outlineLevel="0" collapsed="false">
      <c r="A53" s="9" t="n">
        <v>1998</v>
      </c>
      <c r="B53" s="10" t="n">
        <v>0.33</v>
      </c>
      <c r="C53" s="10" t="n">
        <v>0.32</v>
      </c>
      <c r="D53" s="10" t="n">
        <v>2.82</v>
      </c>
      <c r="E53" s="10" t="n">
        <v>2.4</v>
      </c>
      <c r="F53" s="10" t="n">
        <v>1.72</v>
      </c>
      <c r="G53" s="10" t="n">
        <v>2.24</v>
      </c>
      <c r="H53" s="10" t="n">
        <v>8.51</v>
      </c>
      <c r="I53" s="10" t="n">
        <v>1.34</v>
      </c>
      <c r="J53" s="10" t="n">
        <v>0.52</v>
      </c>
      <c r="K53" s="10" t="n">
        <v>1.04</v>
      </c>
      <c r="L53" s="10" t="n">
        <v>1.83</v>
      </c>
      <c r="M53" s="10" t="n">
        <v>0.05</v>
      </c>
      <c r="N53" s="10" t="n">
        <f aca="false">SUM(B53:M53)</f>
        <v>23.12</v>
      </c>
      <c r="O53" s="10"/>
      <c r="P53" s="10"/>
      <c r="Q53" s="10"/>
      <c r="R53" s="10"/>
    </row>
    <row r="54" customFormat="false" ht="15" hidden="false" customHeight="false" outlineLevel="0" collapsed="false">
      <c r="A54" s="9" t="n">
        <v>1999</v>
      </c>
      <c r="B54" s="10" t="n">
        <v>0.45</v>
      </c>
      <c r="C54" s="10" t="n">
        <v>0.02</v>
      </c>
      <c r="D54" s="10" t="n">
        <v>0.46</v>
      </c>
      <c r="E54" s="10" t="n">
        <v>3.04</v>
      </c>
      <c r="F54" s="10" t="n">
        <v>6.03</v>
      </c>
      <c r="G54" s="10" t="n">
        <v>5.21</v>
      </c>
      <c r="H54" s="10" t="n">
        <v>2.22</v>
      </c>
      <c r="I54" s="10" t="n">
        <v>4.39</v>
      </c>
      <c r="J54" s="10" t="n">
        <v>2.57</v>
      </c>
      <c r="K54" s="10" t="n">
        <v>0.08</v>
      </c>
      <c r="L54" s="10" t="n">
        <v>0.21</v>
      </c>
      <c r="M54" s="10" t="n">
        <v>0.06</v>
      </c>
      <c r="N54" s="10" t="n">
        <f aca="false">SUM(B54:M54)</f>
        <v>24.74</v>
      </c>
      <c r="O54" s="10"/>
      <c r="P54" s="10"/>
      <c r="Q54" s="10"/>
      <c r="R54" s="10"/>
    </row>
    <row r="55" customFormat="false" ht="15" hidden="false" customHeight="false" outlineLevel="0" collapsed="false">
      <c r="A55" s="9" t="n">
        <v>2000</v>
      </c>
      <c r="B55" s="10" t="n">
        <v>0.28</v>
      </c>
      <c r="C55" s="10" t="n">
        <v>1.32</v>
      </c>
      <c r="D55" s="10" t="n">
        <v>4.09</v>
      </c>
      <c r="E55" s="10" t="n">
        <v>1.01</v>
      </c>
      <c r="F55" s="10" t="n">
        <v>1.89</v>
      </c>
      <c r="G55" s="10" t="n">
        <v>3.54</v>
      </c>
      <c r="H55" s="10" t="n">
        <v>4.65</v>
      </c>
      <c r="I55" s="10" t="n">
        <v>1.12</v>
      </c>
      <c r="J55" s="10" t="n">
        <v>0.99</v>
      </c>
      <c r="K55" s="10" t="n">
        <v>2.24</v>
      </c>
      <c r="L55" s="10" t="n">
        <v>1.93</v>
      </c>
      <c r="M55" s="10" t="n">
        <v>0.14</v>
      </c>
      <c r="N55" s="10" t="n">
        <f aca="false">SUM(B55:M55)</f>
        <v>23.2</v>
      </c>
      <c r="O55" s="10"/>
      <c r="P55" s="10"/>
      <c r="Q55" s="10"/>
      <c r="R55" s="10"/>
    </row>
    <row r="56" customFormat="false" ht="15" hidden="false" customHeight="false" outlineLevel="0" collapsed="false">
      <c r="A56" s="9" t="n">
        <v>2001</v>
      </c>
      <c r="B56" s="10" t="n">
        <v>0.92</v>
      </c>
      <c r="C56" s="10" t="n">
        <v>1.37</v>
      </c>
      <c r="D56" s="10" t="n">
        <v>0.71</v>
      </c>
      <c r="E56" s="10" t="n">
        <v>2.32</v>
      </c>
      <c r="F56" s="10" t="n">
        <v>7.72</v>
      </c>
      <c r="G56" s="10" t="n">
        <v>1.34</v>
      </c>
      <c r="H56" s="10" t="n">
        <v>4.49</v>
      </c>
      <c r="I56" s="10" t="n">
        <v>2.61</v>
      </c>
      <c r="J56" s="10" t="n">
        <v>4.17</v>
      </c>
      <c r="K56" s="10" t="n">
        <v>1.31</v>
      </c>
      <c r="L56" s="10" t="n">
        <v>0.96</v>
      </c>
      <c r="M56" s="10" t="n">
        <v>0.05</v>
      </c>
      <c r="N56" s="10" t="n">
        <f aca="false">SUM(B56:M56)</f>
        <v>27.97</v>
      </c>
      <c r="O56" s="10"/>
      <c r="P56" s="10"/>
      <c r="Q56" s="10"/>
      <c r="R56" s="10"/>
    </row>
    <row r="57" customFormat="false" ht="15" hidden="false" customHeight="false" outlineLevel="0" collapsed="false">
      <c r="A57" s="9" t="n">
        <v>2002</v>
      </c>
      <c r="B57" s="22" t="n">
        <v>0.21</v>
      </c>
      <c r="C57" s="22" t="n">
        <v>0.16</v>
      </c>
      <c r="D57" s="22" t="n">
        <v>0.09</v>
      </c>
      <c r="E57" s="22" t="n">
        <v>0.77</v>
      </c>
      <c r="F57" s="22" t="n">
        <v>3.54</v>
      </c>
      <c r="G57" s="22" t="n">
        <v>1.83</v>
      </c>
      <c r="H57" s="22" t="n">
        <v>0.6</v>
      </c>
      <c r="I57" s="22" t="n">
        <v>2.66</v>
      </c>
      <c r="J57" s="22" t="n">
        <v>1.27</v>
      </c>
      <c r="K57" s="22" t="n">
        <v>5.36</v>
      </c>
      <c r="L57" s="22" t="n">
        <v>0.37</v>
      </c>
      <c r="M57" s="22" t="n">
        <v>0</v>
      </c>
      <c r="N57" s="10" t="n">
        <f aca="false">SUM(B57:M57)</f>
        <v>16.86</v>
      </c>
      <c r="O57" s="10"/>
      <c r="P57" s="10"/>
      <c r="Q57" s="10"/>
      <c r="R57" s="10"/>
    </row>
    <row r="58" customFormat="false" ht="15" hidden="false" customHeight="false" outlineLevel="0" collapsed="false">
      <c r="A58" s="9" t="n">
        <v>2003</v>
      </c>
      <c r="B58" s="10" t="n">
        <v>0.21</v>
      </c>
      <c r="C58" s="10" t="n">
        <v>0.39</v>
      </c>
      <c r="D58" s="10" t="n">
        <v>0.3</v>
      </c>
      <c r="E58" s="10" t="n">
        <v>3.44</v>
      </c>
      <c r="F58" s="10" t="n">
        <v>2.23</v>
      </c>
      <c r="G58" s="10" t="n">
        <v>4.48</v>
      </c>
      <c r="H58" s="10" t="n">
        <v>1.09</v>
      </c>
      <c r="I58" s="10" t="n">
        <v>1.83</v>
      </c>
      <c r="J58" s="10" t="n">
        <v>1.39</v>
      </c>
      <c r="K58" s="10" t="n">
        <v>0.89</v>
      </c>
      <c r="L58" s="10" t="n">
        <v>0.37</v>
      </c>
      <c r="M58" s="10" t="n">
        <v>0.08</v>
      </c>
      <c r="N58" s="10" t="n">
        <f aca="false">SUM(B58:M58)</f>
        <v>16.7</v>
      </c>
      <c r="O58" s="10"/>
      <c r="P58" s="10"/>
      <c r="Q58" s="10"/>
      <c r="R58" s="10"/>
    </row>
    <row r="59" customFormat="false" ht="15" hidden="false" customHeight="false" outlineLevel="0" collapsed="false">
      <c r="A59" s="9" t="n">
        <v>2004</v>
      </c>
      <c r="B59" s="10" t="n">
        <v>0.8</v>
      </c>
      <c r="C59" s="10" t="n">
        <v>0.68</v>
      </c>
      <c r="D59" s="10" t="n">
        <v>1.99</v>
      </c>
      <c r="E59" s="10" t="n">
        <v>2.02</v>
      </c>
      <c r="F59" s="10" t="n">
        <v>2.86</v>
      </c>
      <c r="G59" s="10" t="n">
        <v>2.3</v>
      </c>
      <c r="H59" s="10" t="n">
        <v>4.09</v>
      </c>
      <c r="I59" s="10" t="n">
        <v>1.41</v>
      </c>
      <c r="J59" s="10" t="n">
        <v>2.63</v>
      </c>
      <c r="K59" s="10" t="n">
        <v>2.3</v>
      </c>
      <c r="L59" s="10" t="n">
        <v>1.75</v>
      </c>
      <c r="M59" s="10" t="n">
        <v>0</v>
      </c>
      <c r="N59" s="10" t="n">
        <f aca="false">SUM(B59:M59)</f>
        <v>22.83</v>
      </c>
      <c r="O59" s="10"/>
      <c r="P59" s="10"/>
      <c r="Q59" s="10"/>
      <c r="R59" s="10"/>
    </row>
    <row r="60" customFormat="false" ht="15" hidden="false" customHeight="false" outlineLevel="0" collapsed="false">
      <c r="A60" s="9" t="n">
        <v>2005</v>
      </c>
      <c r="B60" s="10" t="n">
        <v>0.76</v>
      </c>
      <c r="C60" s="10" t="n">
        <v>0.85</v>
      </c>
      <c r="D60" s="10" t="n">
        <v>2.36</v>
      </c>
      <c r="E60" s="10" t="n">
        <v>1.67</v>
      </c>
      <c r="F60" s="10" t="n">
        <v>2.03</v>
      </c>
      <c r="G60" s="10" t="n">
        <v>5.75</v>
      </c>
      <c r="H60" s="10" t="n">
        <v>2.81</v>
      </c>
      <c r="I60" s="10" t="n">
        <v>3.15</v>
      </c>
      <c r="J60" s="10" t="n">
        <v>0.74</v>
      </c>
      <c r="K60" s="10" t="n">
        <v>1.46</v>
      </c>
      <c r="L60" s="10" t="n">
        <v>0.67</v>
      </c>
      <c r="M60" s="10" t="n">
        <v>0.26</v>
      </c>
      <c r="N60" s="10" t="n">
        <f aca="false">SUM(B60:M60)</f>
        <v>22.51</v>
      </c>
      <c r="O60" s="10"/>
      <c r="P60" s="10"/>
      <c r="Q60" s="10"/>
      <c r="R60" s="10"/>
    </row>
    <row r="61" customFormat="false" ht="15" hidden="false" customHeight="false" outlineLevel="0" collapsed="false">
      <c r="A61" s="9" t="n">
        <v>2006</v>
      </c>
      <c r="B61" s="10" t="n">
        <v>0.03</v>
      </c>
      <c r="C61" s="10" t="n">
        <v>0</v>
      </c>
      <c r="D61" s="10" t="n">
        <v>1.6</v>
      </c>
      <c r="E61" s="10" t="n">
        <v>1.07</v>
      </c>
      <c r="F61" s="10" t="n">
        <v>1.17</v>
      </c>
      <c r="G61" s="10" t="n">
        <v>5.16</v>
      </c>
      <c r="H61" s="10" t="n">
        <v>2.04</v>
      </c>
      <c r="I61" s="10" t="n">
        <v>3.48</v>
      </c>
      <c r="J61" s="10" t="n">
        <v>2.07</v>
      </c>
      <c r="K61" s="10" t="n">
        <v>2.4</v>
      </c>
      <c r="L61" s="10" t="n">
        <v>0.39</v>
      </c>
      <c r="M61" s="10" t="n">
        <v>1.21</v>
      </c>
      <c r="N61" s="10" t="n">
        <f aca="false">SUM(B61:M61)</f>
        <v>20.62</v>
      </c>
      <c r="O61" s="10"/>
      <c r="P61" s="10"/>
      <c r="Q61" s="10"/>
      <c r="R61" s="10"/>
    </row>
    <row r="62" customFormat="false" ht="15" hidden="false" customHeight="false" outlineLevel="0" collapsed="false">
      <c r="A62" s="9" t="n">
        <v>2007</v>
      </c>
      <c r="B62" s="10" t="n">
        <v>2.77</v>
      </c>
      <c r="C62" s="10" t="n">
        <v>0.31</v>
      </c>
      <c r="D62" s="10" t="n">
        <v>2.52</v>
      </c>
      <c r="E62" s="10" t="n">
        <v>2.78</v>
      </c>
      <c r="F62" s="10" t="n">
        <v>5.29</v>
      </c>
      <c r="G62" s="10" t="n">
        <v>2.78</v>
      </c>
      <c r="H62" s="10" t="n">
        <v>2.79</v>
      </c>
      <c r="I62" s="10" t="n">
        <v>1.56</v>
      </c>
      <c r="J62" s="10" t="n">
        <v>2.41</v>
      </c>
      <c r="K62" s="10" t="n">
        <v>2.18</v>
      </c>
      <c r="L62" s="10" t="n">
        <v>0</v>
      </c>
      <c r="M62" s="10" t="n">
        <v>1.53</v>
      </c>
      <c r="N62" s="10" t="n">
        <f aca="false">SUM(B62:M62)</f>
        <v>26.92</v>
      </c>
      <c r="O62" s="10"/>
      <c r="P62" s="10"/>
      <c r="Q62" s="10"/>
      <c r="R62" s="10"/>
    </row>
    <row r="63" customFormat="false" ht="15" hidden="false" customHeight="false" outlineLevel="0" collapsed="false">
      <c r="A63" s="9" t="n">
        <v>2008</v>
      </c>
      <c r="B63" s="10" t="n">
        <v>0.04</v>
      </c>
      <c r="C63" s="10" t="n">
        <v>0.09</v>
      </c>
      <c r="D63" s="10" t="n">
        <v>1.09</v>
      </c>
      <c r="E63" s="10" t="n">
        <v>2.86</v>
      </c>
      <c r="F63" s="10" t="n">
        <v>5.98</v>
      </c>
      <c r="G63" s="10" t="n">
        <v>1.53</v>
      </c>
      <c r="H63" s="10" t="n">
        <v>3.23</v>
      </c>
      <c r="I63" s="10" t="n">
        <v>4.82</v>
      </c>
      <c r="J63" s="10" t="n">
        <v>1.28</v>
      </c>
      <c r="K63" s="10" t="n">
        <v>8.6</v>
      </c>
      <c r="L63" s="10" t="n">
        <v>0.32</v>
      </c>
      <c r="M63" s="10" t="n">
        <v>0.47</v>
      </c>
      <c r="N63" s="10" t="n">
        <f aca="false">SUM(B63:M63)</f>
        <v>30.31</v>
      </c>
      <c r="O63" s="10"/>
      <c r="P63" s="10"/>
      <c r="Q63" s="10"/>
      <c r="R63" s="10"/>
    </row>
    <row r="64" customFormat="false" ht="15" hidden="false" customHeight="false" outlineLevel="0" collapsed="false">
      <c r="A64" s="9" t="n">
        <v>2009</v>
      </c>
      <c r="B64" s="10" t="n">
        <v>0.14</v>
      </c>
      <c r="C64" s="10" t="n">
        <v>0.28</v>
      </c>
      <c r="D64" s="10" t="n">
        <v>0</v>
      </c>
      <c r="E64" s="10" t="n">
        <v>1.79</v>
      </c>
      <c r="F64" s="10" t="n">
        <v>4.19</v>
      </c>
      <c r="G64" s="10" t="n">
        <v>2.59</v>
      </c>
      <c r="H64" s="10" t="n">
        <v>6.89</v>
      </c>
      <c r="I64" s="10" t="n">
        <v>3.79</v>
      </c>
      <c r="J64" s="10" t="n">
        <v>0.43</v>
      </c>
      <c r="K64" s="10" t="n">
        <v>3.58</v>
      </c>
      <c r="L64" s="10" t="n">
        <v>0.02</v>
      </c>
      <c r="M64" s="10" t="n">
        <v>0.91</v>
      </c>
      <c r="N64" s="10" t="n">
        <f aca="false">SUM(B64:M64)</f>
        <v>24.61</v>
      </c>
      <c r="O64" s="10"/>
      <c r="P64" s="10"/>
      <c r="Q64" s="10"/>
      <c r="R64" s="10"/>
    </row>
    <row r="65" customFormat="false" ht="15" hidden="false" customHeight="false" outlineLevel="0" collapsed="false">
      <c r="A65" s="9" t="n">
        <v>2010</v>
      </c>
      <c r="B65" s="10" t="n">
        <v>0</v>
      </c>
      <c r="C65" s="10" t="n">
        <v>0.5</v>
      </c>
      <c r="D65" s="10" t="n">
        <v>1.5</v>
      </c>
      <c r="E65" s="10" t="n">
        <v>5.72</v>
      </c>
      <c r="F65" s="10" t="n">
        <v>5.74</v>
      </c>
      <c r="G65" s="10" t="n">
        <v>9.69</v>
      </c>
      <c r="H65" s="10" t="n">
        <v>1.93</v>
      </c>
      <c r="I65" s="10" t="n">
        <v>4</v>
      </c>
      <c r="J65" s="10" t="n">
        <v>1.24</v>
      </c>
      <c r="K65" s="10" t="n">
        <v>0.78</v>
      </c>
      <c r="L65" s="10" t="n">
        <v>0.53</v>
      </c>
      <c r="M65" s="10" t="n">
        <v>0.03</v>
      </c>
      <c r="N65" s="10" t="n">
        <f aca="false">SUM(B65:M65)</f>
        <v>31.66</v>
      </c>
      <c r="O65" s="10"/>
      <c r="P65" s="10"/>
      <c r="Q65" s="10"/>
      <c r="R65" s="10"/>
    </row>
    <row r="66" customFormat="false" ht="15" hidden="false" customHeight="true" outlineLevel="0" collapsed="false">
      <c r="A66" s="9" t="n">
        <v>2011</v>
      </c>
      <c r="B66" s="10" t="n">
        <v>0.74</v>
      </c>
      <c r="C66" s="10" t="n">
        <v>0.38</v>
      </c>
      <c r="D66" s="10" t="n">
        <v>0.49</v>
      </c>
      <c r="E66" s="10" t="n">
        <v>3.27</v>
      </c>
      <c r="F66" s="10" t="n">
        <v>6.73</v>
      </c>
      <c r="G66" s="10" t="n">
        <v>2.72</v>
      </c>
      <c r="H66" s="10" t="n">
        <v>3.54</v>
      </c>
      <c r="I66" s="10" t="n">
        <v>7.93</v>
      </c>
      <c r="J66" s="10" t="n">
        <v>0.5</v>
      </c>
      <c r="K66" s="10" t="n">
        <v>3.42</v>
      </c>
      <c r="L66" s="10" t="n">
        <v>0.39</v>
      </c>
      <c r="M66" s="10" t="n">
        <v>0.58</v>
      </c>
      <c r="N66" s="10" t="n">
        <f aca="false">SUM(B66:M66)</f>
        <v>30.69</v>
      </c>
      <c r="O66" s="10"/>
      <c r="P66" s="10"/>
      <c r="Q66" s="10"/>
      <c r="R66" s="10"/>
    </row>
    <row r="67" customFormat="false" ht="15" hidden="false" customHeight="true" outlineLevel="0" collapsed="false">
      <c r="A67" s="9" t="n">
        <v>2012</v>
      </c>
      <c r="B67" s="10" t="n">
        <v>0.02</v>
      </c>
      <c r="C67" s="10" t="n">
        <v>0.69</v>
      </c>
      <c r="D67" s="10" t="n">
        <v>1.03</v>
      </c>
      <c r="E67" s="10" t="n">
        <v>4.53</v>
      </c>
      <c r="F67" s="10" t="n">
        <v>2.98</v>
      </c>
      <c r="G67" s="10" t="n">
        <v>2.55</v>
      </c>
      <c r="H67" s="10" t="n">
        <v>2.26</v>
      </c>
      <c r="I67" s="10" t="n">
        <v>1.72</v>
      </c>
      <c r="J67" s="10" t="n">
        <v>0.56</v>
      </c>
      <c r="K67" s="10" t="n">
        <v>0.7</v>
      </c>
      <c r="L67" s="10" t="n">
        <v>0</v>
      </c>
      <c r="M67" s="10" t="n">
        <v>1.1</v>
      </c>
      <c r="N67" s="10" t="n">
        <f aca="false">SUM(B67:M67)</f>
        <v>18.14</v>
      </c>
      <c r="O67" s="10"/>
      <c r="P67" s="10"/>
      <c r="Q67" s="10"/>
      <c r="R67" s="10"/>
    </row>
    <row r="68" customFormat="false" ht="15" hidden="false" customHeight="false" outlineLevel="0" collapsed="false">
      <c r="A68" s="9" t="n">
        <v>2013</v>
      </c>
      <c r="B68" s="10" t="n">
        <v>0.31</v>
      </c>
      <c r="C68" s="10" t="n">
        <v>0.77</v>
      </c>
      <c r="D68" s="10" t="n">
        <v>0.98</v>
      </c>
      <c r="E68" s="10" t="n">
        <v>1.64</v>
      </c>
      <c r="F68" s="10" t="n">
        <v>2.41</v>
      </c>
      <c r="G68" s="10" t="n">
        <v>1.56</v>
      </c>
      <c r="H68" s="10" t="n">
        <v>2.79</v>
      </c>
      <c r="I68" s="10" t="n">
        <v>2.11</v>
      </c>
      <c r="J68" s="10" t="n">
        <v>2.57</v>
      </c>
      <c r="K68" s="10" t="n">
        <v>1.11</v>
      </c>
      <c r="L68" s="10" t="n">
        <v>0.95</v>
      </c>
      <c r="M68" s="10" t="n">
        <v>0.26</v>
      </c>
      <c r="N68" s="10" t="n">
        <f aca="false">SUM(B68:M68)</f>
        <v>17.46</v>
      </c>
      <c r="O68" s="10"/>
    </row>
    <row r="69" customFormat="false" ht="15" hidden="false" customHeight="false" outlineLevel="0" collapsed="false">
      <c r="A69" s="9" t="n">
        <v>2014</v>
      </c>
      <c r="B69" s="10" t="n">
        <v>0.07</v>
      </c>
      <c r="C69" s="10" t="n">
        <v>0.44</v>
      </c>
      <c r="D69" s="10" t="n">
        <v>0.09</v>
      </c>
      <c r="E69" s="10" t="n">
        <v>2.8</v>
      </c>
      <c r="F69" s="10" t="n">
        <v>0.84</v>
      </c>
      <c r="G69" s="10" t="n">
        <v>5.16</v>
      </c>
      <c r="H69" s="10" t="n">
        <v>1.86</v>
      </c>
      <c r="I69" s="10" t="n">
        <v>4.6</v>
      </c>
      <c r="J69" s="10" t="n">
        <v>1.01</v>
      </c>
      <c r="K69" s="10" t="n">
        <v>1.03</v>
      </c>
      <c r="L69" s="10" t="n">
        <v>0</v>
      </c>
      <c r="M69" s="10" t="n">
        <v>0.63</v>
      </c>
      <c r="N69" s="10" t="n">
        <f aca="false">SUM(B69:M69)</f>
        <v>18.53</v>
      </c>
      <c r="O69" s="10"/>
    </row>
    <row r="70" customFormat="false" ht="15" hidden="false" customHeight="false" outlineLevel="0" collapsed="false">
      <c r="A70" s="9" t="n">
        <v>2015</v>
      </c>
      <c r="B70" s="10" t="n">
        <v>0</v>
      </c>
      <c r="C70" s="10" t="n">
        <v>0.06</v>
      </c>
      <c r="D70" s="10" t="n">
        <v>0.23</v>
      </c>
      <c r="E70" s="10" t="n">
        <v>3.29</v>
      </c>
      <c r="F70" s="10" t="n">
        <v>3.62</v>
      </c>
      <c r="G70" s="10" t="n">
        <v>5.3</v>
      </c>
      <c r="H70" s="10" t="n">
        <v>5.07</v>
      </c>
      <c r="I70" s="10" t="n">
        <v>6.09</v>
      </c>
      <c r="J70" s="10" t="n">
        <v>0.52</v>
      </c>
      <c r="K70" s="10" t="n">
        <v>1.18</v>
      </c>
      <c r="L70" s="10" t="n">
        <v>1.69</v>
      </c>
      <c r="M70" s="10" t="n">
        <v>1.8</v>
      </c>
      <c r="N70" s="10" t="n">
        <f aca="false">SUM(B70:M70)</f>
        <v>28.85</v>
      </c>
      <c r="O70" s="10"/>
    </row>
    <row r="71" customFormat="false" ht="15" hidden="false" customHeight="true" outlineLevel="0" collapsed="false">
      <c r="A71" s="9" t="n">
        <v>2016</v>
      </c>
      <c r="B71" s="10" t="n">
        <v>0.27</v>
      </c>
      <c r="C71" s="10" t="n">
        <v>0.81</v>
      </c>
      <c r="D71" s="10" t="n">
        <v>0.1</v>
      </c>
      <c r="E71" s="10" t="n">
        <v>7.1</v>
      </c>
      <c r="F71" s="10" t="n">
        <v>5.49</v>
      </c>
      <c r="G71" s="10" t="n">
        <v>1.82</v>
      </c>
      <c r="H71" s="10" t="n">
        <v>3.47</v>
      </c>
      <c r="I71" s="10" t="n">
        <v>3.7</v>
      </c>
      <c r="J71" s="10" t="n">
        <v>2.96</v>
      </c>
      <c r="K71" s="10" t="n">
        <v>0.11</v>
      </c>
      <c r="L71" s="10" t="n">
        <v>1.27</v>
      </c>
      <c r="M71" s="10" t="n">
        <v>0.72</v>
      </c>
      <c r="N71" s="10" t="n">
        <f aca="false">SUM(B71:M71)</f>
        <v>27.82</v>
      </c>
      <c r="O71" s="10"/>
      <c r="P71" s="10"/>
      <c r="Q71" s="10"/>
      <c r="R71" s="10"/>
    </row>
    <row r="72" customFormat="false" ht="15" hidden="false" customHeight="true" outlineLevel="0" collapsed="false">
      <c r="A72" s="9" t="n">
        <v>2017</v>
      </c>
      <c r="B72" s="10" t="n">
        <v>1.11</v>
      </c>
      <c r="C72" s="10" t="n">
        <v>0.02</v>
      </c>
      <c r="D72" s="10" t="n">
        <v>1.49</v>
      </c>
      <c r="E72" s="10" t="n">
        <v>4.16</v>
      </c>
      <c r="F72" s="10" t="n">
        <v>7.01</v>
      </c>
      <c r="G72" s="10" t="n">
        <v>1.95</v>
      </c>
      <c r="H72" s="10" t="n">
        <v>4.09</v>
      </c>
      <c r="I72" s="10" t="n">
        <v>2.15</v>
      </c>
      <c r="J72" s="10" t="n">
        <v>1.92</v>
      </c>
      <c r="K72" s="10" t="n">
        <v>2.53</v>
      </c>
      <c r="L72" s="10" t="n">
        <v>0.07</v>
      </c>
      <c r="M72" s="10" t="n">
        <v>0.1</v>
      </c>
      <c r="N72" s="10" t="n">
        <f aca="false">SUM(B72:M72)</f>
        <v>26.6</v>
      </c>
      <c r="O72" s="10"/>
      <c r="P72" s="10"/>
      <c r="Q72" s="10"/>
      <c r="R72" s="10"/>
    </row>
    <row r="73" customFormat="false" ht="15" hidden="false" customHeight="true" outlineLevel="0" collapsed="false">
      <c r="A73" s="9" t="n">
        <v>2018</v>
      </c>
      <c r="B73" s="10" t="n">
        <v>0.14</v>
      </c>
      <c r="C73" s="10" t="n">
        <v>0.07</v>
      </c>
      <c r="D73" s="10" t="n">
        <v>1.15</v>
      </c>
      <c r="E73" s="10" t="n">
        <v>1.18</v>
      </c>
      <c r="F73" s="10" t="n">
        <v>3.27</v>
      </c>
      <c r="G73" s="10" t="n">
        <v>4.29</v>
      </c>
      <c r="H73" s="10" t="n">
        <v>4.08</v>
      </c>
      <c r="I73" s="10" t="n">
        <v>7.28</v>
      </c>
      <c r="J73" s="10" t="n">
        <v>1.92</v>
      </c>
      <c r="K73" s="10" t="n">
        <v>3.07</v>
      </c>
      <c r="L73" s="10" t="n">
        <v>0.49</v>
      </c>
      <c r="M73" s="10" t="n">
        <v>2.67</v>
      </c>
      <c r="N73" s="10" t="n">
        <f aca="false">SUM(B73:M73)</f>
        <v>29.61</v>
      </c>
      <c r="O73" s="10"/>
      <c r="P73" s="10"/>
      <c r="Q73" s="10"/>
      <c r="R73" s="10"/>
    </row>
    <row r="74" s="10" customFormat="true" ht="15" hidden="false" customHeight="true" outlineLevel="0" collapsed="false">
      <c r="A74" s="9" t="n">
        <v>2019</v>
      </c>
      <c r="B74" s="10" t="n">
        <v>0.32</v>
      </c>
      <c r="C74" s="10" t="n">
        <v>0.84</v>
      </c>
      <c r="D74" s="10" t="n">
        <v>1.69</v>
      </c>
      <c r="E74" s="10" t="n">
        <v>0.7</v>
      </c>
      <c r="F74" s="10" t="n">
        <v>7.45</v>
      </c>
      <c r="G74" s="10" t="n">
        <v>5.49</v>
      </c>
      <c r="H74" s="10" t="n">
        <v>6.09</v>
      </c>
      <c r="I74" s="10" t="n">
        <v>3.85</v>
      </c>
      <c r="J74" s="10" t="n">
        <v>1.22</v>
      </c>
      <c r="K74" s="10" t="n">
        <v>0.97</v>
      </c>
      <c r="L74" s="10" t="n">
        <v>0.87</v>
      </c>
      <c r="M74" s="10" t="n">
        <v>1.02</v>
      </c>
      <c r="N74" s="10" t="n">
        <f aca="false">SUM(B74:M74)</f>
        <v>30.51</v>
      </c>
    </row>
    <row r="75" s="10" customFormat="true" ht="15" hidden="false" customHeight="true" outlineLevel="0" collapsed="false">
      <c r="A75" s="9" t="n">
        <v>2020</v>
      </c>
      <c r="B75" s="10" t="n">
        <v>0.62</v>
      </c>
      <c r="C75" s="10" t="n">
        <v>0.06</v>
      </c>
      <c r="D75" s="10" t="n">
        <v>1.61</v>
      </c>
      <c r="E75" s="10" t="n">
        <v>0.18</v>
      </c>
      <c r="F75" s="10" t="n">
        <v>5.36</v>
      </c>
      <c r="G75" s="10" t="n">
        <v>2.46</v>
      </c>
      <c r="H75" s="10" t="n">
        <v>4.87</v>
      </c>
      <c r="I75" s="10" t="n">
        <v>0.95</v>
      </c>
      <c r="J75" s="10" t="n">
        <v>0.82</v>
      </c>
      <c r="K75" s="10" t="n">
        <v>0.12</v>
      </c>
      <c r="L75" s="10" t="n">
        <v>0.23</v>
      </c>
      <c r="M75" s="10" t="n">
        <v>0.1</v>
      </c>
      <c r="N75" s="10" t="n">
        <f aca="false">SUM(B75:M75)</f>
        <v>17.38</v>
      </c>
    </row>
    <row r="76" customFormat="false" ht="15" hidden="false" customHeight="false" outlineLevel="0" collapsed="false">
      <c r="A76" s="9" t="n">
        <v>2021</v>
      </c>
      <c r="B76" s="10" t="n">
        <v>0.46</v>
      </c>
      <c r="C76" s="10" t="n">
        <v>0.47</v>
      </c>
      <c r="D76" s="10" t="n">
        <v>6.65</v>
      </c>
      <c r="E76" s="10" t="n">
        <v>1.38</v>
      </c>
      <c r="F76" s="10" t="n">
        <v>5.29</v>
      </c>
      <c r="G76" s="10" t="n">
        <v>1.8</v>
      </c>
      <c r="H76" s="10" t="n">
        <v>4.7</v>
      </c>
      <c r="I76" s="10" t="n">
        <v>3.65</v>
      </c>
      <c r="J76" s="10" t="n">
        <v>2.16</v>
      </c>
      <c r="K76" s="10" t="n">
        <v>1.39</v>
      </c>
      <c r="L76" s="10" t="n">
        <v>0.27</v>
      </c>
      <c r="M76" s="10" t="n">
        <v>0</v>
      </c>
      <c r="N76" s="10" t="n">
        <f aca="false">SUM(B76:M76)</f>
        <v>28.22</v>
      </c>
      <c r="O76" s="10"/>
    </row>
    <row r="77" customFormat="false" ht="15.6" hidden="false" customHeight="false" outlineLevel="0" collapsed="false">
      <c r="A77" s="9" t="n">
        <v>2022</v>
      </c>
      <c r="B77" s="10"/>
      <c r="C77" s="10"/>
      <c r="D77" s="10"/>
      <c r="E77" s="10"/>
      <c r="F77" s="10"/>
      <c r="G77" s="10"/>
      <c r="H77" s="10"/>
      <c r="I77" s="10"/>
      <c r="J77" s="10"/>
      <c r="K77" s="10"/>
      <c r="L77" s="10"/>
      <c r="M77" s="10"/>
      <c r="N77" s="10" t="n">
        <f aca="false">SUM(B77:M77)</f>
        <v>0</v>
      </c>
      <c r="O77" s="10"/>
    </row>
    <row r="78" customFormat="false" ht="15.6" hidden="false" customHeight="false" outlineLevel="0" collapsed="false">
      <c r="A78" s="55" t="s">
        <v>30</v>
      </c>
      <c r="B78" s="51" t="n">
        <f aca="false">AVERAGE(B6:B77)</f>
        <v>0.381267605633803</v>
      </c>
      <c r="C78" s="51" t="n">
        <f aca="false">AVERAGE(C6:C77)</f>
        <v>0.486901408450704</v>
      </c>
      <c r="D78" s="51" t="n">
        <f aca="false">AVERAGE(D6:D77)</f>
        <v>1.36901408450704</v>
      </c>
      <c r="E78" s="51" t="n">
        <f aca="false">AVERAGE(E6:E77)</f>
        <v>2.15140845070423</v>
      </c>
      <c r="F78" s="51" t="n">
        <f aca="false">AVERAGE(F6:F77)</f>
        <v>3.92225352112676</v>
      </c>
      <c r="G78" s="51" t="n">
        <f aca="false">AVERAGE(G6:G77)</f>
        <v>3.56887323943662</v>
      </c>
      <c r="H78" s="51" t="n">
        <f aca="false">AVERAGE(H6:H77)</f>
        <v>3.50464788732394</v>
      </c>
      <c r="I78" s="51" t="n">
        <f aca="false">AVERAGE(I6:I77)</f>
        <v>3.14746478873239</v>
      </c>
      <c r="J78" s="51" t="n">
        <f aca="false">AVERAGE(J6:J77)</f>
        <v>2.0987323943662</v>
      </c>
      <c r="K78" s="51" t="n">
        <f aca="false">AVERAGE(K6:K77)</f>
        <v>1.56239436619718</v>
      </c>
      <c r="L78" s="51" t="n">
        <f aca="false">AVERAGE(L6:L77)</f>
        <v>0.697605633802817</v>
      </c>
      <c r="M78" s="51" t="n">
        <f aca="false">AVERAGE(M6:M77)</f>
        <v>0.460845070422535</v>
      </c>
      <c r="N78" s="51" t="n">
        <f aca="false">SUM(B78:M78)</f>
        <v>23.3514084507042</v>
      </c>
      <c r="O78" s="10"/>
    </row>
    <row r="79" customFormat="false" ht="15" hidden="false" customHeight="false" outlineLevel="0" collapsed="false">
      <c r="A79" s="56" t="s">
        <v>97</v>
      </c>
      <c r="B79" s="52" t="n">
        <f aca="false">MAX(B6:B77)</f>
        <v>2.77</v>
      </c>
      <c r="C79" s="52" t="n">
        <f aca="false">MAX(C6:C77)</f>
        <v>1.48</v>
      </c>
      <c r="D79" s="52" t="n">
        <f aca="false">MAX(D6:D77)</f>
        <v>6.65</v>
      </c>
      <c r="E79" s="52" t="n">
        <f aca="false">MAX(E6:E77)</f>
        <v>7.1</v>
      </c>
      <c r="F79" s="52" t="n">
        <f aca="false">MAX(F6:F77)</f>
        <v>11.02</v>
      </c>
      <c r="G79" s="52" t="n">
        <f aca="false">MAX(G6:G77)</f>
        <v>9.69</v>
      </c>
      <c r="H79" s="52" t="n">
        <f aca="false">MAX(H6:H77)</f>
        <v>13.71</v>
      </c>
      <c r="I79" s="52" t="n">
        <f aca="false">MAX(I6:I77)</f>
        <v>7.93</v>
      </c>
      <c r="J79" s="52" t="n">
        <f aca="false">MAX(J6:J77)</f>
        <v>8.11</v>
      </c>
      <c r="K79" s="52" t="n">
        <f aca="false">MAX(K6:K77)</f>
        <v>8.6</v>
      </c>
      <c r="L79" s="52" t="n">
        <f aca="false">MAX(L6:L77)</f>
        <v>2.8</v>
      </c>
      <c r="M79" s="52" t="n">
        <f aca="false">MAX(M6:M77)</f>
        <v>2.67</v>
      </c>
      <c r="N79" s="52" t="n">
        <f aca="false">MAX(N6:N77)</f>
        <v>38.14</v>
      </c>
    </row>
    <row r="80" customFormat="false" ht="15" hidden="false" customHeight="false" outlineLevel="0" collapsed="false">
      <c r="A80" s="57" t="s">
        <v>98</v>
      </c>
      <c r="B80" s="58" t="n">
        <f aca="false">MIN(B6:B77)</f>
        <v>0</v>
      </c>
      <c r="C80" s="58" t="n">
        <f aca="false">MIN(C6:C77)</f>
        <v>0</v>
      </c>
      <c r="D80" s="58" t="n">
        <f aca="false">MIN(D6:D77)</f>
        <v>0</v>
      </c>
      <c r="E80" s="58" t="n">
        <f aca="false">MIN(E6:E77)</f>
        <v>0.18</v>
      </c>
      <c r="F80" s="58" t="n">
        <f aca="false">MIN(F6:F77)</f>
        <v>0.11</v>
      </c>
      <c r="G80" s="58" t="n">
        <f aca="false">MIN(G6:G77)</f>
        <v>0.89</v>
      </c>
      <c r="H80" s="58" t="n">
        <f aca="false">MIN(H6:H77)</f>
        <v>0.38</v>
      </c>
      <c r="I80" s="58" t="n">
        <f aca="false">MIN(I6:I77)</f>
        <v>0.38</v>
      </c>
      <c r="J80" s="58" t="n">
        <f aca="false">MIN(J6:J77)</f>
        <v>0.26</v>
      </c>
      <c r="K80" s="58" t="n">
        <f aca="false">MIN(K6:K77)</f>
        <v>0</v>
      </c>
      <c r="L80" s="58" t="n">
        <f aca="false">MIN(L6:L77)</f>
        <v>0</v>
      </c>
      <c r="M80" s="58" t="n">
        <f aca="false">MIN(M6:M77)</f>
        <v>0</v>
      </c>
      <c r="N80" s="58" t="n">
        <f aca="false">MIN(N6:N77)</f>
        <v>0</v>
      </c>
    </row>
    <row r="81" customFormat="false" ht="15" hidden="false" customHeight="false" outlineLevel="0" collapsed="false">
      <c r="A81" s="9"/>
      <c r="B81" s="10"/>
      <c r="C81" s="10"/>
      <c r="D81" s="10"/>
      <c r="E81" s="10"/>
      <c r="F81" s="10"/>
      <c r="G81" s="10"/>
      <c r="H81" s="10"/>
      <c r="I81" s="10"/>
      <c r="J81" s="10"/>
      <c r="K81" s="10"/>
      <c r="L81" s="10"/>
      <c r="M81" s="10"/>
      <c r="N81" s="10"/>
    </row>
    <row r="82" customFormat="false" ht="15" hidden="false" customHeight="false" outlineLevel="0" collapsed="false">
      <c r="A82" s="9"/>
      <c r="B82" s="10"/>
      <c r="C82" s="10"/>
      <c r="D82" s="10"/>
      <c r="E82" s="10"/>
      <c r="F82" s="10"/>
      <c r="G82" s="10"/>
      <c r="H82" s="10"/>
      <c r="I82" s="10"/>
      <c r="J82" s="10"/>
      <c r="K82" s="10"/>
      <c r="L82" s="10"/>
      <c r="M82" s="10"/>
      <c r="N82" s="10"/>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6" activePane="bottomRight" state="frozen"/>
      <selection pane="topLeft" activeCell="A1" activeCellId="0" sqref="A1"/>
      <selection pane="topRight" activeCell="B1" activeCellId="0" sqref="B1"/>
      <selection pane="bottomLeft" activeCell="A66" activeCellId="0" sqref="A66"/>
      <selection pane="bottomRight" activeCell="A76" activeCellId="0" sqref="A76"/>
    </sheetView>
  </sheetViews>
  <sheetFormatPr defaultColWidth="12.43359375" defaultRowHeight="13.8" zeroHeight="false" outlineLevelRow="0" outlineLevelCol="0"/>
  <cols>
    <col collapsed="false" customWidth="true" hidden="false" outlineLevel="0" max="1" min="1" style="59" width="7.43"/>
    <col collapsed="false" customWidth="true" hidden="false" outlineLevel="0" max="12" min="2" style="59" width="9.66"/>
    <col collapsed="false" customWidth="true" hidden="false" outlineLevel="0" max="13" min="13" style="60" width="9.66"/>
    <col collapsed="false" customWidth="false" hidden="false" outlineLevel="0" max="257" min="14" style="59" width="12.43"/>
  </cols>
  <sheetData>
    <row r="1" customFormat="false" ht="13.8" hidden="false" customHeight="false" outlineLevel="0" collapsed="false">
      <c r="A1" s="59" t="s">
        <v>99</v>
      </c>
      <c r="B1" s="61"/>
      <c r="C1" s="61"/>
      <c r="D1" s="61"/>
      <c r="E1" s="61"/>
      <c r="F1" s="61"/>
      <c r="G1" s="61"/>
      <c r="H1" s="61"/>
      <c r="I1" s="61"/>
      <c r="J1" s="61"/>
      <c r="K1" s="61"/>
      <c r="L1" s="61"/>
      <c r="M1" s="62"/>
      <c r="N1" s="61"/>
    </row>
    <row r="2" customFormat="false" ht="13.8" hidden="false" customHeight="false" outlineLevel="0" collapsed="false">
      <c r="A2" s="63" t="s">
        <v>23</v>
      </c>
      <c r="B2" s="63"/>
      <c r="C2" s="63"/>
      <c r="D2" s="63"/>
      <c r="E2" s="63"/>
      <c r="F2" s="63"/>
      <c r="G2" s="63"/>
      <c r="H2" s="63"/>
      <c r="I2" s="63"/>
      <c r="J2" s="63"/>
      <c r="K2" s="63"/>
      <c r="L2" s="63"/>
      <c r="M2" s="63"/>
      <c r="N2" s="61"/>
    </row>
    <row r="3" customFormat="false" ht="13.8" hidden="false" customHeight="false" outlineLevel="0" collapsed="false">
      <c r="A3" s="63" t="s">
        <v>100</v>
      </c>
      <c r="B3" s="63"/>
      <c r="C3" s="63"/>
      <c r="D3" s="63"/>
      <c r="E3" s="63"/>
      <c r="F3" s="63"/>
      <c r="G3" s="63"/>
      <c r="H3" s="63"/>
      <c r="I3" s="63"/>
      <c r="J3" s="63"/>
      <c r="K3" s="63"/>
      <c r="L3" s="63"/>
      <c r="M3" s="63"/>
      <c r="N3" s="61"/>
    </row>
    <row r="4" customFormat="false" ht="13.8" hidden="false" customHeight="false" outlineLevel="0" collapsed="false">
      <c r="A4" s="64" t="s">
        <v>25</v>
      </c>
      <c r="N4" s="65" t="s">
        <v>101</v>
      </c>
      <c r="O4" s="60"/>
      <c r="P4" s="60"/>
      <c r="Q4" s="60"/>
      <c r="R4" s="60"/>
      <c r="S4" s="60"/>
      <c r="T4" s="60"/>
      <c r="U4" s="60"/>
      <c r="V4" s="60"/>
      <c r="W4" s="60"/>
      <c r="X4" s="60"/>
      <c r="Y4" s="60"/>
      <c r="Z4" s="60" t="s">
        <v>102</v>
      </c>
      <c r="AA4" s="60"/>
      <c r="AB4" s="60"/>
      <c r="AC4" s="60"/>
      <c r="AD4" s="60"/>
      <c r="AE4" s="60"/>
      <c r="AF4" s="60"/>
      <c r="AG4" s="60"/>
      <c r="AH4" s="60"/>
      <c r="AI4" s="60"/>
      <c r="AJ4" s="60"/>
      <c r="AK4" s="60"/>
    </row>
    <row r="5" customFormat="false" ht="14.4" hidden="false" customHeight="false" outlineLevel="0" collapsed="false">
      <c r="A5" s="66" t="s">
        <v>5</v>
      </c>
      <c r="B5" s="67" t="s">
        <v>6</v>
      </c>
      <c r="C5" s="67" t="s">
        <v>7</v>
      </c>
      <c r="D5" s="67" t="s">
        <v>8</v>
      </c>
      <c r="E5" s="67" t="s">
        <v>9</v>
      </c>
      <c r="F5" s="67" t="s">
        <v>10</v>
      </c>
      <c r="G5" s="67" t="s">
        <v>11</v>
      </c>
      <c r="H5" s="67" t="s">
        <v>12</v>
      </c>
      <c r="I5" s="67" t="s">
        <v>13</v>
      </c>
      <c r="J5" s="67" t="s">
        <v>14</v>
      </c>
      <c r="K5" s="67" t="s">
        <v>15</v>
      </c>
      <c r="L5" s="67" t="s">
        <v>16</v>
      </c>
      <c r="M5" s="67" t="s">
        <v>17</v>
      </c>
      <c r="N5" s="67" t="s">
        <v>6</v>
      </c>
      <c r="O5" s="67" t="s">
        <v>7</v>
      </c>
      <c r="P5" s="67" t="s">
        <v>8</v>
      </c>
      <c r="Q5" s="67" t="s">
        <v>9</v>
      </c>
      <c r="R5" s="67" t="s">
        <v>10</v>
      </c>
      <c r="S5" s="67" t="s">
        <v>11</v>
      </c>
      <c r="T5" s="67" t="s">
        <v>12</v>
      </c>
      <c r="U5" s="67" t="s">
        <v>13</v>
      </c>
      <c r="V5" s="67" t="s">
        <v>14</v>
      </c>
      <c r="W5" s="67" t="s">
        <v>15</v>
      </c>
      <c r="X5" s="67" t="s">
        <v>16</v>
      </c>
      <c r="Y5" s="67" t="s">
        <v>17</v>
      </c>
      <c r="Z5" s="67" t="s">
        <v>6</v>
      </c>
      <c r="AA5" s="67" t="s">
        <v>7</v>
      </c>
      <c r="AB5" s="67" t="s">
        <v>8</v>
      </c>
      <c r="AC5" s="67" t="s">
        <v>9</v>
      </c>
      <c r="AD5" s="67" t="s">
        <v>10</v>
      </c>
      <c r="AE5" s="67" t="s">
        <v>11</v>
      </c>
      <c r="AF5" s="67" t="s">
        <v>12</v>
      </c>
      <c r="AG5" s="67" t="s">
        <v>13</v>
      </c>
      <c r="AH5" s="67" t="s">
        <v>14</v>
      </c>
      <c r="AI5" s="67" t="s">
        <v>15</v>
      </c>
      <c r="AJ5" s="67" t="s">
        <v>16</v>
      </c>
      <c r="AK5" s="67" t="s">
        <v>17</v>
      </c>
    </row>
    <row r="6" customFormat="false" ht="14.4" hidden="false" customHeight="false" outlineLevel="0" collapsed="false">
      <c r="A6" s="68" t="n">
        <v>1952</v>
      </c>
      <c r="B6" s="68"/>
      <c r="C6" s="68"/>
      <c r="D6" s="68"/>
      <c r="E6" s="68"/>
      <c r="F6" s="68"/>
      <c r="G6" s="68"/>
      <c r="H6" s="68"/>
      <c r="I6" s="68"/>
      <c r="J6" s="68"/>
      <c r="K6" s="68"/>
      <c r="L6" s="68" t="n">
        <f aca="false">INDEX(area_elev!$B$4:$K$1054,X6,AJ6)</f>
        <v>232</v>
      </c>
      <c r="M6" s="68" t="n">
        <f aca="false">INDEX(area_elev!$B$4:$K$1054,Y6,AK6)</f>
        <v>735</v>
      </c>
      <c r="N6" s="62"/>
      <c r="O6" s="60"/>
      <c r="P6" s="60"/>
      <c r="Q6" s="60"/>
      <c r="R6" s="60"/>
      <c r="S6" s="60"/>
      <c r="T6" s="60"/>
      <c r="U6" s="60"/>
      <c r="V6" s="60"/>
      <c r="W6" s="60"/>
      <c r="X6" s="69" t="n">
        <f aca="false">MAX(1,INT(10*(Elev!L6-area_elev!$A$4)+0.000001)+1)</f>
        <v>1</v>
      </c>
      <c r="Y6" s="69" t="n">
        <f aca="false">MAX(1,INT(10*(Elev!M6-area_elev!$A$4)+0.000001)+1)</f>
        <v>26</v>
      </c>
      <c r="Z6" s="60"/>
      <c r="AA6" s="60"/>
      <c r="AB6" s="60"/>
      <c r="AC6" s="60"/>
      <c r="AD6" s="60"/>
      <c r="AE6" s="60"/>
      <c r="AF6" s="60"/>
      <c r="AG6" s="60"/>
      <c r="AH6" s="60"/>
      <c r="AI6" s="70"/>
      <c r="AJ6" s="70" t="n">
        <f aca="false">10*(10*Elev!L6-INT(10*Elev!L6+0.000001))+1</f>
        <v>1</v>
      </c>
      <c r="AK6" s="70" t="n">
        <f aca="false">10*(10*Elev!M6-INT(10*Elev!M6+0.000001))+1</f>
        <v>3.99999999999272</v>
      </c>
    </row>
    <row r="7" customFormat="false" ht="13.8" hidden="false" customHeight="false" outlineLevel="0" collapsed="false">
      <c r="A7" s="69" t="n">
        <v>1953</v>
      </c>
      <c r="B7" s="68" t="n">
        <f aca="false">INDEX(area_elev!$B$4:$K$1054,N7,Z7)</f>
        <v>1560</v>
      </c>
      <c r="C7" s="68" t="n">
        <f aca="false">INDEX(area_elev!$B$4:$K$1054,O7,AA7)</f>
        <v>1308</v>
      </c>
      <c r="D7" s="68" t="n">
        <f aca="false">INDEX(area_elev!$B$4:$K$1054,P7,AB7)</f>
        <v>3249</v>
      </c>
      <c r="E7" s="68" t="n">
        <f aca="false">INDEX(area_elev!$B$4:$K$1054,Q7,AC7)</f>
        <v>4414</v>
      </c>
      <c r="F7" s="68" t="n">
        <f aca="false">INDEX(area_elev!$B$4:$K$1054,R7,AD7)</f>
        <v>5792</v>
      </c>
      <c r="G7" s="68" t="n">
        <f aca="false">INDEX(area_elev!$B$4:$K$1054,S7,AE7)</f>
        <v>6641</v>
      </c>
      <c r="H7" s="68" t="n">
        <f aca="false">INDEX(area_elev!$B$4:$K$1054,T7,AF7)</f>
        <v>6873</v>
      </c>
      <c r="I7" s="68" t="n">
        <f aca="false">INDEX(area_elev!$B$4:$K$1054,U7,AG7)</f>
        <v>6391</v>
      </c>
      <c r="J7" s="68" t="n">
        <f aca="false">INDEX(area_elev!$B$4:$K$1054,V7,AH7)</f>
        <v>6102</v>
      </c>
      <c r="K7" s="68" t="n">
        <f aca="false">INDEX(area_elev!$B$4:$K$1054,W7,AI7)</f>
        <v>5988</v>
      </c>
      <c r="L7" s="68" t="n">
        <f aca="false">INDEX(area_elev!$B$4:$K$1054,X7,AJ7)</f>
        <v>6185</v>
      </c>
      <c r="M7" s="68" t="n">
        <f aca="false">INDEX(area_elev!$B$4:$K$1054,Y7,AK7)</f>
        <v>6346</v>
      </c>
      <c r="N7" s="69" t="n">
        <f aca="false">INT(10*(Elev!B7-area_elev!$A$4)+0.000001)+1</f>
        <v>65</v>
      </c>
      <c r="O7" s="69" t="n">
        <f aca="false">INT(10*(Elev!C7-area_elev!$A$4)+0.000001)+1</f>
        <v>50</v>
      </c>
      <c r="P7" s="69" t="n">
        <f aca="false">INT(10*(Elev!D7-area_elev!$A$4)+0.000001)+1</f>
        <v>138</v>
      </c>
      <c r="Q7" s="69" t="n">
        <f aca="false">INT(10*(Elev!E7-area_elev!$A$4)+0.000001)+1</f>
        <v>188</v>
      </c>
      <c r="R7" s="69" t="n">
        <f aca="false">INT(10*(Elev!F7-area_elev!$A$4)+0.000001)+1</f>
        <v>261</v>
      </c>
      <c r="S7" s="69" t="n">
        <f aca="false">INT(10*(Elev!G7-area_elev!$A$4)+0.000001)+1</f>
        <v>298</v>
      </c>
      <c r="T7" s="69" t="n">
        <f aca="false">INT(10*(Elev!H7-area_elev!$A$4)+0.000001)+1</f>
        <v>306</v>
      </c>
      <c r="U7" s="69" t="n">
        <f aca="false">INT(10*(Elev!I7-area_elev!$A$4)+0.000001)+1</f>
        <v>290</v>
      </c>
      <c r="V7" s="69" t="n">
        <f aca="false">INT(10*(Elev!J7-area_elev!$A$4)+0.000001)+1</f>
        <v>276</v>
      </c>
      <c r="W7" s="69" t="n">
        <f aca="false">INT(10*(Elev!K7-area_elev!$A$4)+0.000001)+1</f>
        <v>271</v>
      </c>
      <c r="X7" s="69" t="n">
        <f aca="false">INT(10*(Elev!L7-area_elev!$A$4)+0.000001)+1</f>
        <v>280</v>
      </c>
      <c r="Y7" s="69" t="n">
        <f aca="false">INT(10*(Elev!M7-area_elev!$A$4)+0.000001)+1</f>
        <v>288</v>
      </c>
      <c r="Z7" s="70" t="n">
        <f aca="false">10*(10*Elev!B7-INT(10*Elev!B7+0.000001))+1</f>
        <v>3.99999999999272</v>
      </c>
      <c r="AA7" s="70" t="n">
        <f aca="false">10*(10*Elev!C7-INT(10*Elev!C7+0.000001))+1</f>
        <v>1</v>
      </c>
      <c r="AB7" s="70" t="n">
        <f aca="false">10*(10*Elev!D7-INT(10*Elev!D7+0.000001))+1</f>
        <v>8.00000000000728</v>
      </c>
      <c r="AC7" s="70" t="n">
        <f aca="false">10*(10*Elev!E7-INT(10*Elev!E7+0.000001))+1</f>
        <v>6.99999999998545</v>
      </c>
      <c r="AD7" s="70" t="n">
        <f aca="false">10*(10*Elev!F7-INT(10*Elev!F7+0.000001))+1</f>
        <v>1</v>
      </c>
      <c r="AE7" s="70" t="n">
        <f aca="false">10*(10*Elev!G7-INT(10*Elev!G7+0.000001))+1</f>
        <v>8.00000000000728</v>
      </c>
      <c r="AF7" s="70" t="n">
        <f aca="false">10*(10*Elev!H7-INT(10*Elev!H7+0.000001))+1</f>
        <v>1</v>
      </c>
      <c r="AG7" s="70" t="n">
        <f aca="false">10*(10*Elev!I7-INT(10*Elev!I7+0.000001))+1</f>
        <v>1</v>
      </c>
      <c r="AH7" s="70" t="n">
        <f aca="false">10*(10*Elev!J7-INT(10*Elev!J7+0.000001))+1</f>
        <v>1</v>
      </c>
      <c r="AI7" s="70" t="n">
        <f aca="false">10*(10*Elev!K7-INT(10*Elev!K7+0.000001))+1</f>
        <v>1</v>
      </c>
      <c r="AJ7" s="70" t="n">
        <f aca="false">10*(10*Elev!L7-INT(10*Elev!L7+0.000001))+1</f>
        <v>1</v>
      </c>
      <c r="AK7" s="70" t="n">
        <f aca="false">10*(10*Elev!M7-INT(10*Elev!M7+0.000001))+1</f>
        <v>1</v>
      </c>
    </row>
    <row r="8" customFormat="false" ht="13.8" hidden="false" customHeight="false" outlineLevel="0" collapsed="false">
      <c r="A8" s="69" t="n">
        <v>1954</v>
      </c>
      <c r="B8" s="68" t="n">
        <f aca="false">INDEX(area_elev!$B$4:$K$1054,N8,Z8)</f>
        <v>6543</v>
      </c>
      <c r="C8" s="68" t="n">
        <f aca="false">INDEX(area_elev!$B$4:$K$1054,O8,AA8)</f>
        <v>7194</v>
      </c>
      <c r="D8" s="68" t="n">
        <f aca="false">INDEX(area_elev!$B$4:$K$1054,P8,AB8)</f>
        <v>7637</v>
      </c>
      <c r="E8" s="68" t="n">
        <f aca="false">INDEX(area_elev!$B$4:$K$1054,Q8,AC8)</f>
        <v>7993</v>
      </c>
      <c r="F8" s="68" t="n">
        <f aca="false">INDEX(area_elev!$B$4:$K$1054,R8,AD8)</f>
        <v>9024</v>
      </c>
      <c r="G8" s="68" t="n">
        <f aca="false">INDEX(area_elev!$B$4:$K$1054,S8,AE8)</f>
        <v>8990</v>
      </c>
      <c r="H8" s="68" t="n">
        <f aca="false">INDEX(area_elev!$B$4:$K$1054,T8,AF8)</f>
        <v>8031</v>
      </c>
      <c r="I8" s="68" t="n">
        <f aca="false">INDEX(area_elev!$B$4:$K$1054,U8,AG8)</f>
        <v>8031</v>
      </c>
      <c r="J8" s="68" t="n">
        <f aca="false">INDEX(area_elev!$B$4:$K$1054,V8,AH8)</f>
        <v>7758</v>
      </c>
      <c r="K8" s="68" t="n">
        <f aca="false">INDEX(area_elev!$B$4:$K$1054,W8,AI8)</f>
        <v>7702</v>
      </c>
      <c r="L8" s="68" t="n">
        <f aca="false">INDEX(area_elev!$B$4:$K$1054,X8,AJ8)</f>
        <v>7736</v>
      </c>
      <c r="M8" s="68" t="n">
        <f aca="false">INDEX(area_elev!$B$4:$K$1054,Y8,AK8)</f>
        <v>7913</v>
      </c>
      <c r="N8" s="69" t="n">
        <f aca="false">INT(10*(Elev!B8-area_elev!$A$4)+0.000001)+1</f>
        <v>295</v>
      </c>
      <c r="O8" s="69" t="n">
        <f aca="false">INT(10*(Elev!C8-area_elev!$A$4)+0.000001)+1</f>
        <v>316</v>
      </c>
      <c r="P8" s="69" t="n">
        <f aca="false">INT(10*(Elev!D8-area_elev!$A$4)+0.000001)+1</f>
        <v>328</v>
      </c>
      <c r="Q8" s="69" t="n">
        <f aca="false">INT(10*(Elev!E8-area_elev!$A$4)+0.000001)+1</f>
        <v>338</v>
      </c>
      <c r="R8" s="69" t="n">
        <f aca="false">INT(10*(Elev!F8-area_elev!$A$4)+0.000001)+1</f>
        <v>368</v>
      </c>
      <c r="S8" s="69" t="n">
        <f aca="false">INT(10*(Elev!G8-area_elev!$A$4)+0.000001)+1</f>
        <v>367</v>
      </c>
      <c r="T8" s="69" t="n">
        <f aca="false">INT(10*(Elev!H8-area_elev!$A$4)+0.000001)+1</f>
        <v>339</v>
      </c>
      <c r="U8" s="69" t="n">
        <f aca="false">INT(10*(Elev!I8-area_elev!$A$4)+0.000001)+1</f>
        <v>339</v>
      </c>
      <c r="V8" s="69" t="n">
        <f aca="false">INT(10*(Elev!J8-area_elev!$A$4)+0.000001)+1</f>
        <v>331</v>
      </c>
      <c r="W8" s="69" t="n">
        <f aca="false">INT(10*(Elev!K8-area_elev!$A$4)+0.000001)+1</f>
        <v>329</v>
      </c>
      <c r="X8" s="69" t="n">
        <f aca="false">INT(10*(Elev!L8-area_elev!$A$4)+0.000001)+1</f>
        <v>330</v>
      </c>
      <c r="Y8" s="69" t="n">
        <f aca="false">INT(10*(Elev!M8-area_elev!$A$4)+0.000001)+1</f>
        <v>335</v>
      </c>
      <c r="Z8" s="70" t="n">
        <f aca="false">10*(10*Elev!B8-INT(10*Elev!B8+0.000001))+1</f>
        <v>6</v>
      </c>
      <c r="AA8" s="70" t="n">
        <f aca="false">10*(10*Elev!C8-INT(10*Elev!C8+0.000001))+1</f>
        <v>1</v>
      </c>
      <c r="AB8" s="70" t="n">
        <f aca="false">10*(10*Elev!D8-INT(10*Elev!D8+0.000001))+1</f>
        <v>1</v>
      </c>
      <c r="AC8" s="70" t="n">
        <f aca="false">10*(10*Elev!E8-INT(10*Elev!E8+0.000001))+1</f>
        <v>1</v>
      </c>
      <c r="AD8" s="70" t="n">
        <f aca="false">10*(10*Elev!F8-INT(10*Elev!F8+0.000001))+1</f>
        <v>1</v>
      </c>
      <c r="AE8" s="70" t="n">
        <f aca="false">10*(10*Elev!G8-INT(10*Elev!G8+0.000001))+1</f>
        <v>1</v>
      </c>
      <c r="AF8" s="70" t="n">
        <f aca="false">10*(10*Elev!H8-INT(10*Elev!H8+0.000001))+1</f>
        <v>1.99999999998545</v>
      </c>
      <c r="AG8" s="70" t="n">
        <f aca="false">10*(10*Elev!I8-INT(10*Elev!I8+0.000001))+1</f>
        <v>1</v>
      </c>
      <c r="AH8" s="70" t="n">
        <f aca="false">10*(10*Elev!J8-INT(10*Elev!J8+0.000001))+1</f>
        <v>6</v>
      </c>
      <c r="AI8" s="70" t="n">
        <f aca="false">10*(10*Elev!K8-INT(10*Elev!K8+0.000001))+1</f>
        <v>10.0000000000146</v>
      </c>
      <c r="AJ8" s="70" t="n">
        <f aca="false">10*(10*Elev!L8-INT(10*Elev!L8+0.000001))+1</f>
        <v>10.0000000000146</v>
      </c>
      <c r="AK8" s="70" t="n">
        <f aca="false">10*(10*Elev!M8-INT(10*Elev!M8+0.000001))+1</f>
        <v>10.0000000000146</v>
      </c>
    </row>
    <row r="9" customFormat="false" ht="13.8" hidden="false" customHeight="false" outlineLevel="0" collapsed="false">
      <c r="A9" s="69" t="n">
        <v>1955</v>
      </c>
      <c r="B9" s="68" t="n">
        <f aca="false">INDEX(area_elev!$B$4:$K$1054,N9,Z9)</f>
        <v>8066</v>
      </c>
      <c r="C9" s="68" t="n">
        <f aca="false">INDEX(area_elev!$B$4:$K$1054,O9,AA9)</f>
        <v>8457</v>
      </c>
      <c r="D9" s="68" t="n">
        <f aca="false">INDEX(area_elev!$B$4:$K$1054,P9,AB9)</f>
        <v>9014</v>
      </c>
      <c r="E9" s="68" t="n">
        <f aca="false">INDEX(area_elev!$B$4:$K$1054,Q9,AC9)</f>
        <v>9220</v>
      </c>
      <c r="F9" s="68" t="n">
        <f aca="false">INDEX(area_elev!$B$4:$K$1054,R9,AD9)</f>
        <v>8926</v>
      </c>
      <c r="G9" s="68" t="n">
        <f aca="false">INDEX(area_elev!$B$4:$K$1054,S9,AE9)</f>
        <v>10082</v>
      </c>
      <c r="H9" s="68" t="n">
        <f aca="false">INDEX(area_elev!$B$4:$K$1054,T9,AF9)</f>
        <v>9441</v>
      </c>
      <c r="I9" s="68" t="n">
        <f aca="false">INDEX(area_elev!$B$4:$K$1054,U9,AG9)</f>
        <v>8227</v>
      </c>
      <c r="J9" s="68" t="n">
        <f aca="false">INDEX(area_elev!$B$4:$K$1054,V9,AH9)</f>
        <v>8031</v>
      </c>
      <c r="K9" s="68" t="n">
        <f aca="false">INDEX(area_elev!$B$4:$K$1054,W9,AI9)</f>
        <v>7899</v>
      </c>
      <c r="L9" s="68" t="n">
        <f aca="false">INDEX(area_elev!$B$4:$K$1054,X9,AJ9)</f>
        <v>7942</v>
      </c>
      <c r="M9" s="68" t="n">
        <f aca="false">INDEX(area_elev!$B$4:$K$1054,Y9,AK9)</f>
        <v>8031</v>
      </c>
      <c r="N9" s="69" t="n">
        <f aca="false">INT(10*(Elev!B9-area_elev!$A$4)+0.000001)+1</f>
        <v>340</v>
      </c>
      <c r="O9" s="69" t="n">
        <f aca="false">INT(10*(Elev!C9-area_elev!$A$4)+0.000001)+1</f>
        <v>350</v>
      </c>
      <c r="P9" s="69" t="n">
        <f aca="false">INT(10*(Elev!D9-area_elev!$A$4)+0.000001)+1</f>
        <v>367</v>
      </c>
      <c r="Q9" s="69" t="n">
        <f aca="false">INT(10*(Elev!E9-area_elev!$A$4)+0.000001)+1</f>
        <v>374</v>
      </c>
      <c r="R9" s="69" t="n">
        <f aca="false">INT(10*(Elev!F9-area_elev!$A$4)+0.000001)+1</f>
        <v>365</v>
      </c>
      <c r="S9" s="69" t="n">
        <f aca="false">INT(10*(Elev!G9-area_elev!$A$4)+0.000001)+1</f>
        <v>400</v>
      </c>
      <c r="T9" s="69" t="n">
        <f aca="false">INT(10*(Elev!H9-area_elev!$A$4)+0.000001)+1</f>
        <v>381</v>
      </c>
      <c r="U9" s="69" t="n">
        <f aca="false">INT(10*(Elev!I9-area_elev!$A$4)+0.000001)+1</f>
        <v>344</v>
      </c>
      <c r="V9" s="69" t="n">
        <f aca="false">INT(10*(Elev!J9-area_elev!$A$4)+0.000001)+1</f>
        <v>339</v>
      </c>
      <c r="W9" s="69" t="n">
        <f aca="false">INT(10*(Elev!K9-area_elev!$A$4)+0.000001)+1</f>
        <v>335</v>
      </c>
      <c r="X9" s="69" t="n">
        <f aca="false">INT(10*(Elev!L9-area_elev!$A$4)+0.000001)+1</f>
        <v>336</v>
      </c>
      <c r="Y9" s="69" t="n">
        <f aca="false">INT(10*(Elev!M9-area_elev!$A$4)+0.000001)+1</f>
        <v>339</v>
      </c>
      <c r="Z9" s="70" t="n">
        <f aca="false">10*(10*Elev!B9-INT(10*Elev!B9+0.000001))+1</f>
        <v>1</v>
      </c>
      <c r="AA9" s="70" t="n">
        <f aca="false">10*(10*Elev!C9-INT(10*Elev!C9+0.000001))+1</f>
        <v>10.0000000000146</v>
      </c>
      <c r="AB9" s="70" t="n">
        <f aca="false">10*(10*Elev!D9-INT(10*Elev!D9+0.000001))+1</f>
        <v>8.99999999999272</v>
      </c>
      <c r="AC9" s="70" t="n">
        <f aca="false">10*(10*Elev!E9-INT(10*Elev!E9+0.000001))+1</f>
        <v>1.99999999998545</v>
      </c>
      <c r="AD9" s="70" t="n">
        <f aca="false">10*(10*Elev!F9-INT(10*Elev!F9+0.000001))+1</f>
        <v>2.00000000002183</v>
      </c>
      <c r="AE9" s="70" t="n">
        <f aca="false">10*(10*Elev!G9-INT(10*Elev!G9+0.000001))+1</f>
        <v>6.99999999998545</v>
      </c>
      <c r="AF9" s="70" t="n">
        <f aca="false">10*(10*Elev!H9-INT(10*Elev!H9+0.000001))+1</f>
        <v>3.99999999999272</v>
      </c>
      <c r="AG9" s="70" t="n">
        <f aca="false">10*(10*Elev!I9-INT(10*Elev!I9+0.000001))+1</f>
        <v>7.9999999999709</v>
      </c>
      <c r="AH9" s="70" t="n">
        <f aca="false">10*(10*Elev!J9-INT(10*Elev!J9+0.000001))+1</f>
        <v>1</v>
      </c>
      <c r="AI9" s="70" t="n">
        <f aca="false">10*(10*Elev!K9-INT(10*Elev!K9+0.000001))+1</f>
        <v>6</v>
      </c>
      <c r="AJ9" s="70" t="n">
        <f aca="false">10*(10*Elev!L9-INT(10*Elev!L9+0.000001))+1</f>
        <v>8.00000000000728</v>
      </c>
      <c r="AK9" s="70" t="n">
        <f aca="false">10*(10*Elev!M9-INT(10*Elev!M9+0.000001))+1</f>
        <v>1.99999999998545</v>
      </c>
    </row>
    <row r="10" customFormat="false" ht="13.8" hidden="false" customHeight="false" outlineLevel="0" collapsed="false">
      <c r="A10" s="69" t="n">
        <v>1956</v>
      </c>
      <c r="B10" s="68" t="n">
        <f aca="false">INDEX(area_elev!$B$4:$K$1054,N10,Z10)</f>
        <v>8311</v>
      </c>
      <c r="C10" s="68" t="n">
        <f aca="false">INDEX(area_elev!$B$4:$K$1054,O10,AA10)</f>
        <v>8627</v>
      </c>
      <c r="D10" s="68" t="n">
        <f aca="false">INDEX(area_elev!$B$4:$K$1054,P10,AB10)</f>
        <v>9048</v>
      </c>
      <c r="E10" s="68" t="n">
        <f aca="false">INDEX(area_elev!$B$4:$K$1054,Q10,AC10)</f>
        <v>9257</v>
      </c>
      <c r="F10" s="68" t="n">
        <f aca="false">INDEX(area_elev!$B$4:$K$1054,R10,AD10)</f>
        <v>9024</v>
      </c>
      <c r="G10" s="68" t="n">
        <f aca="false">INDEX(area_elev!$B$4:$K$1054,S10,AE10)</f>
        <v>9075</v>
      </c>
      <c r="H10" s="68" t="n">
        <f aca="false">INDEX(area_elev!$B$4:$K$1054,T10,AF10)</f>
        <v>8516</v>
      </c>
      <c r="I10" s="68" t="n">
        <f aca="false">INDEX(area_elev!$B$4:$K$1054,U10,AG10)</f>
        <v>7579</v>
      </c>
      <c r="J10" s="68" t="n">
        <f aca="false">INDEX(area_elev!$B$4:$K$1054,V10,AH10)</f>
        <v>6988</v>
      </c>
      <c r="K10" s="68" t="n">
        <f aca="false">INDEX(area_elev!$B$4:$K$1054,W10,AI10)</f>
        <v>6753</v>
      </c>
      <c r="L10" s="68" t="n">
        <f aca="false">INDEX(area_elev!$B$4:$K$1054,X10,AJ10)</f>
        <v>6815</v>
      </c>
      <c r="M10" s="68" t="n">
        <f aca="false">INDEX(area_elev!$B$4:$K$1054,Y10,AK10)</f>
        <v>7010</v>
      </c>
      <c r="N10" s="69" t="n">
        <f aca="false">INT(10*(Elev!B10-area_elev!$A$4)+0.000001)+1</f>
        <v>347</v>
      </c>
      <c r="O10" s="69" t="n">
        <f aca="false">INT(10*(Elev!C10-area_elev!$A$4)+0.000001)+1</f>
        <v>356</v>
      </c>
      <c r="P10" s="69" t="n">
        <f aca="false">INT(10*(Elev!D10-area_elev!$A$4)+0.000001)+1</f>
        <v>368</v>
      </c>
      <c r="Q10" s="69" t="n">
        <f aca="false">INT(10*(Elev!E10-area_elev!$A$4)+0.000001)+1</f>
        <v>375</v>
      </c>
      <c r="R10" s="69" t="n">
        <f aca="false">INT(10*(Elev!F10-area_elev!$A$4)+0.000001)+1</f>
        <v>368</v>
      </c>
      <c r="S10" s="69" t="n">
        <f aca="false">INT(10*(Elev!G10-area_elev!$A$4)+0.000001)+1</f>
        <v>369</v>
      </c>
      <c r="T10" s="69" t="n">
        <f aca="false">INT(10*(Elev!H10-area_elev!$A$4)+0.000001)+1</f>
        <v>352</v>
      </c>
      <c r="U10" s="69" t="n">
        <f aca="false">INT(10*(Elev!I10-area_elev!$A$4)+0.000001)+1</f>
        <v>326</v>
      </c>
      <c r="V10" s="69" t="n">
        <f aca="false">INT(10*(Elev!J10-area_elev!$A$4)+0.000001)+1</f>
        <v>309</v>
      </c>
      <c r="W10" s="69" t="n">
        <f aca="false">INT(10*(Elev!K10-area_elev!$A$4)+0.000001)+1</f>
        <v>302</v>
      </c>
      <c r="X10" s="69" t="n">
        <f aca="false">INT(10*(Elev!L10-area_elev!$A$4)+0.000001)+1</f>
        <v>304</v>
      </c>
      <c r="Y10" s="69" t="n">
        <f aca="false">INT(10*(Elev!M10-area_elev!$A$4)+0.000001)+1</f>
        <v>310</v>
      </c>
      <c r="Z10" s="70" t="n">
        <f aca="false">10*(10*Elev!B10-INT(10*Elev!B10+0.000001))+1</f>
        <v>1</v>
      </c>
      <c r="AA10" s="70" t="n">
        <f aca="false">10*(10*Elev!C10-INT(10*Elev!C10+0.000001))+1</f>
        <v>1</v>
      </c>
      <c r="AB10" s="70" t="n">
        <f aca="false">10*(10*Elev!D10-INT(10*Elev!D10+0.000001))+1</f>
        <v>8.99999999999272</v>
      </c>
      <c r="AC10" s="70" t="n">
        <f aca="false">10*(10*Elev!E10-INT(10*Elev!E10+0.000001))+1</f>
        <v>3.99999999999272</v>
      </c>
      <c r="AD10" s="70" t="n">
        <f aca="false">10*(10*Elev!F10-INT(10*Elev!F10+0.000001))+1</f>
        <v>1.99999999998545</v>
      </c>
      <c r="AE10" s="70" t="n">
        <f aca="false">10*(10*Elev!G10-INT(10*Elev!G10+0.000001))+1</f>
        <v>6</v>
      </c>
      <c r="AF10" s="70" t="n">
        <f aca="false">10*(10*Elev!H10-INT(10*Elev!H10+0.000001))+1</f>
        <v>7.00000000002183</v>
      </c>
      <c r="AG10" s="70" t="n">
        <f aca="false">10*(10*Elev!I10-INT(10*Elev!I10+0.000001))+1</f>
        <v>5.00000000001455</v>
      </c>
      <c r="AH10" s="70" t="n">
        <f aca="false">10*(10*Elev!J10-INT(10*Elev!J10+0.000001))+1</f>
        <v>9.0000000000291</v>
      </c>
      <c r="AI10" s="70" t="n">
        <f aca="false">10*(10*Elev!K10-INT(10*Elev!K10+0.000001))+1</f>
        <v>1</v>
      </c>
      <c r="AJ10" s="70" t="n">
        <f aca="false">10*(10*Elev!L10-INT(10*Elev!L10+0.000001))+1</f>
        <v>1.99999999998545</v>
      </c>
      <c r="AK10" s="70" t="n">
        <f aca="false">10*(10*Elev!M10-INT(10*Elev!M10+0.000001))+1</f>
        <v>6.99999999998545</v>
      </c>
    </row>
    <row r="11" customFormat="false" ht="13.8" hidden="false" customHeight="false" outlineLevel="0" collapsed="false">
      <c r="A11" s="69" t="n">
        <v>1957</v>
      </c>
      <c r="B11" s="68" t="n">
        <f aca="false">INDEX(area_elev!$B$4:$K$1054,N11,Z11)</f>
        <v>7163</v>
      </c>
      <c r="C11" s="68" t="n">
        <f aca="false">INDEX(area_elev!$B$4:$K$1054,O11,AA11)</f>
        <v>7583</v>
      </c>
      <c r="D11" s="68" t="n">
        <f aca="false">INDEX(area_elev!$B$4:$K$1054,P11,AB11)</f>
        <v>8052</v>
      </c>
      <c r="E11" s="68" t="n">
        <f aca="false">INDEX(area_elev!$B$4:$K$1054,Q11,AC11)</f>
        <v>8906</v>
      </c>
      <c r="F11" s="68" t="n">
        <f aca="false">INDEX(area_elev!$B$4:$K$1054,R11,AD11)</f>
        <v>12205</v>
      </c>
      <c r="G11" s="68" t="n">
        <f aca="false">INDEX(area_elev!$B$4:$K$1054,S11,AE11)</f>
        <v>16224</v>
      </c>
      <c r="H11" s="68" t="n">
        <f aca="false">INDEX(area_elev!$B$4:$K$1054,T11,AF11)</f>
        <v>13766</v>
      </c>
      <c r="I11" s="68" t="n">
        <f aca="false">INDEX(area_elev!$B$4:$K$1054,U11,AG11)</f>
        <v>13268</v>
      </c>
      <c r="J11" s="68" t="n">
        <f aca="false">INDEX(area_elev!$B$4:$K$1054,V11,AH11)</f>
        <v>13383</v>
      </c>
      <c r="K11" s="68" t="n">
        <f aca="false">INDEX(area_elev!$B$4:$K$1054,W11,AI11)</f>
        <v>12798</v>
      </c>
      <c r="L11" s="68" t="n">
        <f aca="false">INDEX(area_elev!$B$4:$K$1054,X11,AJ11)</f>
        <v>13340</v>
      </c>
      <c r="M11" s="68" t="n">
        <f aca="false">INDEX(area_elev!$B$4:$K$1054,Y11,AK11)</f>
        <v>13369</v>
      </c>
      <c r="N11" s="69" t="n">
        <f aca="false">INT(10*(Elev!B11-area_elev!$A$4)+0.000001)+1</f>
        <v>315</v>
      </c>
      <c r="O11" s="69" t="n">
        <f aca="false">INT(10*(Elev!C11-area_elev!$A$4)+0.000001)+1</f>
        <v>326</v>
      </c>
      <c r="P11" s="69" t="n">
        <f aca="false">INT(10*(Elev!D11-area_elev!$A$4)+0.000001)+1</f>
        <v>339</v>
      </c>
      <c r="Q11" s="69" t="n">
        <f aca="false">INT(10*(Elev!E11-area_elev!$A$4)+0.000001)+1</f>
        <v>364</v>
      </c>
      <c r="R11" s="69" t="n">
        <f aca="false">INT(10*(Elev!F11-area_elev!$A$4)+0.000001)+1</f>
        <v>466</v>
      </c>
      <c r="S11" s="69" t="n">
        <f aca="false">INT(10*(Elev!G11-area_elev!$A$4)+0.000001)+1</f>
        <v>601</v>
      </c>
      <c r="T11" s="69" t="n">
        <f aca="false">INT(10*(Elev!H11-area_elev!$A$4)+0.000001)+1</f>
        <v>524</v>
      </c>
      <c r="U11" s="69" t="n">
        <f aca="false">INT(10*(Elev!I11-area_elev!$A$4)+0.000001)+1</f>
        <v>507</v>
      </c>
      <c r="V11" s="69" t="n">
        <f aca="false">INT(10*(Elev!J11-area_elev!$A$4)+0.000001)+1</f>
        <v>511</v>
      </c>
      <c r="W11" s="69" t="n">
        <f aca="false">INT(10*(Elev!K11-area_elev!$A$4)+0.000001)+1</f>
        <v>499</v>
      </c>
      <c r="X11" s="69" t="n">
        <f aca="false">INT(10*(Elev!L11-area_elev!$A$4)+0.000001)+1</f>
        <v>509</v>
      </c>
      <c r="Y11" s="69" t="n">
        <f aca="false">INT(10*(Elev!M11-area_elev!$A$4)+0.000001)+1</f>
        <v>510</v>
      </c>
      <c r="Z11" s="70" t="n">
        <f aca="false">10*(10*Elev!B11-INT(10*Elev!B11+0.000001))+1</f>
        <v>2.00000000002183</v>
      </c>
      <c r="AA11" s="70" t="n">
        <f aca="false">10*(10*Elev!C11-INT(10*Elev!C11+0.000001))+1</f>
        <v>6</v>
      </c>
      <c r="AB11" s="70" t="n">
        <f aca="false">10*(10*Elev!D11-INT(10*Elev!D11+0.000001))+1</f>
        <v>7.9999999999709</v>
      </c>
      <c r="AC11" s="70" t="n">
        <f aca="false">10*(10*Elev!E11-INT(10*Elev!E11+0.000001))+1</f>
        <v>6</v>
      </c>
      <c r="AD11" s="70" t="n">
        <f aca="false">10*(10*Elev!F11-INT(10*Elev!F11+0.000001))+1</f>
        <v>3.99999999999272</v>
      </c>
      <c r="AE11" s="70" t="n">
        <f aca="false">10*(10*Elev!G11-INT(10*Elev!G11+0.000001))+1</f>
        <v>6</v>
      </c>
      <c r="AF11" s="70" t="n">
        <f aca="false">10*(10*Elev!H11-INT(10*Elev!H11+0.000001))+1</f>
        <v>1.99999999998545</v>
      </c>
      <c r="AG11" s="70" t="n">
        <f aca="false">10*(10*Elev!I11-INT(10*Elev!I11+0.000001))+1</f>
        <v>1</v>
      </c>
      <c r="AH11" s="70" t="n">
        <f aca="false">10*(10*Elev!J11-INT(10*Elev!J11+0.000001))+1</f>
        <v>1</v>
      </c>
      <c r="AI11" s="70" t="n">
        <f aca="false">10*(10*Elev!K11-INT(10*Elev!K11+0.000001))+1</f>
        <v>3.00000000000728</v>
      </c>
      <c r="AJ11" s="70" t="n">
        <f aca="false">10*(10*Elev!L11-INT(10*Elev!L11+0.000001))+1</f>
        <v>6</v>
      </c>
      <c r="AK11" s="70" t="n">
        <f aca="false">10*(10*Elev!M11-INT(10*Elev!M11+0.000001))+1</f>
        <v>6.99999999998545</v>
      </c>
    </row>
    <row r="12" customFormat="false" ht="13.8" hidden="false" customHeight="false" outlineLevel="0" collapsed="false">
      <c r="A12" s="69" t="n">
        <v>1958</v>
      </c>
      <c r="B12" s="68" t="n">
        <f aca="false">INDEX(area_elev!$B$4:$K$1054,N12,Z12)</f>
        <v>13471</v>
      </c>
      <c r="C12" s="68" t="n">
        <f aca="false">INDEX(area_elev!$B$4:$K$1054,O12,AA12)</f>
        <v>13757</v>
      </c>
      <c r="D12" s="68" t="n">
        <f aca="false">INDEX(area_elev!$B$4:$K$1054,P12,AB12)</f>
        <v>13868</v>
      </c>
      <c r="E12" s="68" t="n">
        <f aca="false">INDEX(area_elev!$B$4:$K$1054,Q12,AC12)</f>
        <v>13398</v>
      </c>
      <c r="F12" s="68" t="n">
        <f aca="false">INDEX(area_elev!$B$4:$K$1054,R12,AD12)</f>
        <v>13663</v>
      </c>
      <c r="G12" s="68" t="n">
        <f aca="false">INDEX(area_elev!$B$4:$K$1054,S12,AE12)</f>
        <v>13331</v>
      </c>
      <c r="H12" s="68" t="n">
        <f aca="false">INDEX(area_elev!$B$4:$K$1054,T12,AF12)</f>
        <v>13707</v>
      </c>
      <c r="I12" s="68" t="n">
        <f aca="false">INDEX(area_elev!$B$4:$K$1054,U12,AG12)</f>
        <v>12780</v>
      </c>
      <c r="J12" s="68" t="n">
        <f aca="false">INDEX(area_elev!$B$4:$K$1054,V12,AH12)</f>
        <v>12673</v>
      </c>
      <c r="K12" s="68" t="n">
        <f aca="false">INDEX(area_elev!$B$4:$K$1054,W12,AI12)</f>
        <v>12503</v>
      </c>
      <c r="L12" s="68" t="n">
        <f aca="false">INDEX(area_elev!$B$4:$K$1054,X12,AJ12)</f>
        <v>12560</v>
      </c>
      <c r="M12" s="68" t="n">
        <f aca="false">INDEX(area_elev!$B$4:$K$1054,Y12,AK12)</f>
        <v>12579</v>
      </c>
      <c r="N12" s="69" t="n">
        <f aca="false">INT(10*(Elev!B12-area_elev!$A$4)+0.000001)+1</f>
        <v>514</v>
      </c>
      <c r="O12" s="69" t="n">
        <f aca="false">INT(10*(Elev!C12-area_elev!$A$4)+0.000001)+1</f>
        <v>523</v>
      </c>
      <c r="P12" s="69" t="n">
        <f aca="false">INT(10*(Elev!D12-area_elev!$A$4)+0.000001)+1</f>
        <v>527</v>
      </c>
      <c r="Q12" s="69" t="n">
        <f aca="false">INT(10*(Elev!E12-area_elev!$A$4)+0.000001)+1</f>
        <v>511</v>
      </c>
      <c r="R12" s="69" t="n">
        <f aca="false">INT(10*(Elev!F12-area_elev!$A$4)+0.000001)+1</f>
        <v>520</v>
      </c>
      <c r="S12" s="69" t="n">
        <f aca="false">INT(10*(Elev!G12-area_elev!$A$4)+0.000001)+1</f>
        <v>509</v>
      </c>
      <c r="T12" s="69" t="n">
        <f aca="false">INT(10*(Elev!H12-area_elev!$A$4)+0.000001)+1</f>
        <v>522</v>
      </c>
      <c r="U12" s="69" t="n">
        <f aca="false">INT(10*(Elev!I12-area_elev!$A$4)+0.000001)+1</f>
        <v>498</v>
      </c>
      <c r="V12" s="69" t="n">
        <f aca="false">INT(10*(Elev!J12-area_elev!$A$4)+0.000001)+1</f>
        <v>492</v>
      </c>
      <c r="W12" s="69" t="n">
        <f aca="false">INT(10*(Elev!K12-area_elev!$A$4)+0.000001)+1</f>
        <v>482</v>
      </c>
      <c r="X12" s="69" t="n">
        <f aca="false">INT(10*(Elev!L12-area_elev!$A$4)+0.000001)+1</f>
        <v>485</v>
      </c>
      <c r="Y12" s="69" t="n">
        <f aca="false">INT(10*(Elev!M12-area_elev!$A$4)+0.000001)+1</f>
        <v>486</v>
      </c>
      <c r="Z12" s="70" t="n">
        <f aca="false">10*(10*Elev!B12-INT(10*Elev!B12+0.000001))+1</f>
        <v>1</v>
      </c>
      <c r="AA12" s="70" t="n">
        <f aca="false">10*(10*Elev!C12-INT(10*Elev!C12+0.000001))+1</f>
        <v>8.00000000000728</v>
      </c>
      <c r="AB12" s="70" t="n">
        <f aca="false">10*(10*Elev!D12-INT(10*Elev!D12+0.000001))+1</f>
        <v>5.00000000001455</v>
      </c>
      <c r="AC12" s="70" t="n">
        <f aca="false">10*(10*Elev!E12-INT(10*Elev!E12+0.000001))+1</f>
        <v>6.99999999998545</v>
      </c>
      <c r="AD12" s="70" t="n">
        <f aca="false">10*(10*Elev!F12-INT(10*Elev!F12+0.000001))+1</f>
        <v>6</v>
      </c>
      <c r="AE12" s="70" t="n">
        <f aca="false">10*(10*Elev!G12-INT(10*Elev!G12+0.000001))+1</f>
        <v>3.00000000000728</v>
      </c>
      <c r="AF12" s="70" t="n">
        <f aca="false">10*(10*Elev!H12-INT(10*Elev!H12+0.000001))+1</f>
        <v>1</v>
      </c>
      <c r="AG12" s="70" t="n">
        <f aca="false">10*(10*Elev!I12-INT(10*Elev!I12+0.000001))+1</f>
        <v>3.99999999999272</v>
      </c>
      <c r="AH12" s="70" t="n">
        <f aca="false">10*(10*Elev!J12-INT(10*Elev!J12+0.000001))+1</f>
        <v>1.99999999998545</v>
      </c>
      <c r="AI12" s="70" t="n">
        <f aca="false">10*(10*Elev!K12-INT(10*Elev!K12+0.000001))+1</f>
        <v>2.9999999999709</v>
      </c>
      <c r="AJ12" s="70" t="n">
        <f aca="false">10*(10*Elev!L12-INT(10*Elev!L12+0.000001))+1</f>
        <v>5.00000000001455</v>
      </c>
      <c r="AK12" s="70" t="n">
        <f aca="false">10*(10*Elev!M12-INT(10*Elev!M12+0.000001))+1</f>
        <v>6</v>
      </c>
    </row>
    <row r="13" customFormat="false" ht="13.8" hidden="false" customHeight="false" outlineLevel="0" collapsed="false">
      <c r="A13" s="69" t="n">
        <v>1959</v>
      </c>
      <c r="B13" s="68" t="n">
        <f aca="false">INDEX(area_elev!$B$4:$K$1054,N13,Z13)</f>
        <v>12565</v>
      </c>
      <c r="C13" s="68" t="n">
        <f aca="false">INDEX(area_elev!$B$4:$K$1054,O13,AA13)</f>
        <v>12675</v>
      </c>
      <c r="D13" s="68" t="n">
        <f aca="false">INDEX(area_elev!$B$4:$K$1054,P13,AB13)</f>
        <v>13283</v>
      </c>
      <c r="E13" s="68" t="n">
        <f aca="false">INDEX(area_elev!$B$4:$K$1054,Q13,AC13)</f>
        <v>13427</v>
      </c>
      <c r="F13" s="68" t="n">
        <f aca="false">INDEX(area_elev!$B$4:$K$1054,R13,AD13)</f>
        <v>13633</v>
      </c>
      <c r="G13" s="68" t="n">
        <f aca="false">INDEX(area_elev!$B$4:$K$1054,S13,AE13)</f>
        <v>13280</v>
      </c>
      <c r="H13" s="68" t="n">
        <f aca="false">INDEX(area_elev!$B$4:$K$1054,T13,AF13)</f>
        <v>12518</v>
      </c>
      <c r="I13" s="68" t="n">
        <f aca="false">INDEX(area_elev!$B$4:$K$1054,U13,AG13)</f>
        <v>11514</v>
      </c>
      <c r="J13" s="68" t="n">
        <f aca="false">INDEX(area_elev!$B$4:$K$1054,V13,AH13)</f>
        <v>11222</v>
      </c>
      <c r="K13" s="68" t="n">
        <f aca="false">INDEX(area_elev!$B$4:$K$1054,W13,AI13)</f>
        <v>11357</v>
      </c>
      <c r="L13" s="68" t="n">
        <f aca="false">INDEX(area_elev!$B$4:$K$1054,X13,AJ13)</f>
        <v>11487</v>
      </c>
      <c r="M13" s="68" t="n">
        <f aca="false">INDEX(area_elev!$B$4:$K$1054,Y13,AK13)</f>
        <v>11942</v>
      </c>
      <c r="N13" s="69" t="n">
        <f aca="false">INT(10*(Elev!B13-area_elev!$A$4)+0.000001)+1</f>
        <v>485</v>
      </c>
      <c r="O13" s="69" t="n">
        <f aca="false">INT(10*(Elev!C13-area_elev!$A$4)+0.000001)+1</f>
        <v>492</v>
      </c>
      <c r="P13" s="69" t="n">
        <f aca="false">INT(10*(Elev!D13-area_elev!$A$4)+0.000001)+1</f>
        <v>507</v>
      </c>
      <c r="Q13" s="69" t="n">
        <f aca="false">INT(10*(Elev!E13-area_elev!$A$4)+0.000001)+1</f>
        <v>512</v>
      </c>
      <c r="R13" s="69" t="n">
        <f aca="false">INT(10*(Elev!F13-area_elev!$A$4)+0.000001)+1</f>
        <v>519</v>
      </c>
      <c r="S13" s="69" t="n">
        <f aca="false">INT(10*(Elev!G13-area_elev!$A$4)+0.000001)+1</f>
        <v>507</v>
      </c>
      <c r="T13" s="69" t="n">
        <f aca="false">INT(10*(Elev!H13-area_elev!$A$4)+0.000001)+1</f>
        <v>483</v>
      </c>
      <c r="U13" s="69" t="n">
        <f aca="false">INT(10*(Elev!I13-area_elev!$A$4)+0.000001)+1</f>
        <v>450</v>
      </c>
      <c r="V13" s="69" t="n">
        <f aca="false">INT(10*(Elev!J13-area_elev!$A$4)+0.000001)+1</f>
        <v>439</v>
      </c>
      <c r="W13" s="69" t="n">
        <f aca="false">INT(10*(Elev!K13-area_elev!$A$4)+0.000001)+1</f>
        <v>444</v>
      </c>
      <c r="X13" s="69" t="n">
        <f aca="false">INT(10*(Elev!L13-area_elev!$A$4)+0.000001)+1</f>
        <v>449</v>
      </c>
      <c r="Y13" s="69" t="n">
        <f aca="false">INT(10*(Elev!M13-area_elev!$A$4)+0.000001)+1</f>
        <v>456</v>
      </c>
      <c r="Z13" s="70" t="n">
        <f aca="false">10*(10*Elev!B13-INT(10*Elev!B13+0.000001))+1</f>
        <v>8.00000000000728</v>
      </c>
      <c r="AA13" s="70" t="n">
        <f aca="false">10*(10*Elev!C13-INT(10*Elev!C13+0.000001))+1</f>
        <v>2.9999999999709</v>
      </c>
      <c r="AB13" s="70" t="n">
        <f aca="false">10*(10*Elev!D13-INT(10*Elev!D13+0.000001))+1</f>
        <v>6</v>
      </c>
      <c r="AC13" s="70" t="n">
        <f aca="false">10*(10*Elev!E13-INT(10*Elev!E13+0.000001))+1</f>
        <v>6</v>
      </c>
      <c r="AD13" s="70" t="n">
        <f aca="false">10*(10*Elev!F13-INT(10*Elev!F13+0.000001))+1</f>
        <v>6.99999999998545</v>
      </c>
      <c r="AE13" s="70" t="n">
        <f aca="false">10*(10*Elev!G13-INT(10*Elev!G13+0.000001))+1</f>
        <v>5.00000000001455</v>
      </c>
      <c r="AF13" s="70" t="n">
        <f aca="false">10*(10*Elev!H13-INT(10*Elev!H13+0.000001))+1</f>
        <v>1</v>
      </c>
      <c r="AG13" s="70" t="n">
        <f aca="false">10*(10*Elev!I13-INT(10*Elev!I13+0.000001))+1</f>
        <v>1</v>
      </c>
      <c r="AH13" s="70" t="n">
        <f aca="false">10*(10*Elev!J13-INT(10*Elev!J13+0.000001))+1</f>
        <v>9.0000000000291</v>
      </c>
      <c r="AI13" s="70" t="n">
        <f aca="false">10*(10*Elev!K13-INT(10*Elev!K13+0.000001))+1</f>
        <v>10.0000000000146</v>
      </c>
      <c r="AJ13" s="70" t="n">
        <f aca="false">10*(10*Elev!L13-INT(10*Elev!L13+0.000001))+1</f>
        <v>3.99999999999272</v>
      </c>
      <c r="AK13" s="70" t="n">
        <f aca="false">10*(10*Elev!M13-INT(10*Elev!M13+0.000001))+1</f>
        <v>6</v>
      </c>
    </row>
    <row r="14" customFormat="false" ht="13.8" hidden="false" customHeight="false" outlineLevel="0" collapsed="false">
      <c r="A14" s="69" t="n">
        <v>1960</v>
      </c>
      <c r="B14" s="68" t="n">
        <f aca="false">INDEX(area_elev!$B$4:$K$1054,N14,Z14)</f>
        <v>12134</v>
      </c>
      <c r="C14" s="68" t="n">
        <f aca="false">INDEX(area_elev!$B$4:$K$1054,O14,AA14)</f>
        <v>12588</v>
      </c>
      <c r="D14" s="68" t="n">
        <f aca="false">INDEX(area_elev!$B$4:$K$1054,P14,AB14)</f>
        <v>16107</v>
      </c>
      <c r="E14" s="68" t="n">
        <f aca="false">INDEX(area_elev!$B$4:$K$1054,Q14,AC14)</f>
        <v>14476</v>
      </c>
      <c r="F14" s="68" t="n">
        <f aca="false">INDEX(area_elev!$B$4:$K$1054,R14,AD14)</f>
        <v>13504</v>
      </c>
      <c r="G14" s="68" t="n">
        <f aca="false">INDEX(area_elev!$B$4:$K$1054,S14,AE14)</f>
        <v>14097</v>
      </c>
      <c r="H14" s="68" t="n">
        <f aca="false">INDEX(area_elev!$B$4:$K$1054,T14,AF14)</f>
        <v>13153</v>
      </c>
      <c r="I14" s="68" t="n">
        <f aca="false">INDEX(area_elev!$B$4:$K$1054,U14,AG14)</f>
        <v>12496</v>
      </c>
      <c r="J14" s="68" t="n">
        <f aca="false">INDEX(area_elev!$B$4:$K$1054,V14,AH14)</f>
        <v>12355</v>
      </c>
      <c r="K14" s="68" t="n">
        <f aca="false">INDEX(area_elev!$B$4:$K$1054,W14,AI14)</f>
        <v>12397</v>
      </c>
      <c r="L14" s="68" t="n">
        <f aca="false">INDEX(area_elev!$B$4:$K$1054,X14,AJ14)</f>
        <v>12465</v>
      </c>
      <c r="M14" s="68" t="n">
        <f aca="false">INDEX(area_elev!$B$4:$K$1054,Y14,AK14)</f>
        <v>12584</v>
      </c>
      <c r="N14" s="69" t="n">
        <f aca="false">INT(10*(Elev!B14-area_elev!$A$4)+0.000001)+1</f>
        <v>463</v>
      </c>
      <c r="O14" s="69" t="n">
        <f aca="false">INT(10*(Elev!C14-area_elev!$A$4)+0.000001)+1</f>
        <v>487</v>
      </c>
      <c r="P14" s="69" t="n">
        <f aca="false">INT(10*(Elev!D14-area_elev!$A$4)+0.000001)+1</f>
        <v>598</v>
      </c>
      <c r="Q14" s="69" t="n">
        <f aca="false">INT(10*(Elev!E14-area_elev!$A$4)+0.000001)+1</f>
        <v>547</v>
      </c>
      <c r="R14" s="69" t="n">
        <f aca="false">INT(10*(Elev!F14-area_elev!$A$4)+0.000001)+1</f>
        <v>515</v>
      </c>
      <c r="S14" s="69" t="n">
        <f aca="false">INT(10*(Elev!G14-area_elev!$A$4)+0.000001)+1</f>
        <v>535</v>
      </c>
      <c r="T14" s="69" t="n">
        <f aca="false">INT(10*(Elev!H14-area_elev!$A$4)+0.000001)+1</f>
        <v>503</v>
      </c>
      <c r="U14" s="69" t="n">
        <f aca="false">INT(10*(Elev!I14-area_elev!$A$4)+0.000001)+1</f>
        <v>481</v>
      </c>
      <c r="V14" s="69" t="n">
        <f aca="false">INT(10*(Elev!J14-area_elev!$A$4)+0.000001)+1</f>
        <v>473</v>
      </c>
      <c r="W14" s="69" t="n">
        <f aca="false">INT(10*(Elev!K14-area_elev!$A$4)+0.000001)+1</f>
        <v>476</v>
      </c>
      <c r="X14" s="69" t="n">
        <f aca="false">INT(10*(Elev!L14-area_elev!$A$4)+0.000001)+1</f>
        <v>479</v>
      </c>
      <c r="Y14" s="69" t="n">
        <f aca="false">INT(10*(Elev!M14-area_elev!$A$4)+0.000001)+1</f>
        <v>486</v>
      </c>
      <c r="Z14" s="70" t="n">
        <f aca="false">10*(10*Elev!B14-INT(10*Elev!B14+0.000001))+1</f>
        <v>3.00000000000728</v>
      </c>
      <c r="AA14" s="70" t="n">
        <f aca="false">10*(10*Elev!C14-INT(10*Elev!C14+0.000001))+1</f>
        <v>1</v>
      </c>
      <c r="AB14" s="70" t="n">
        <f aca="false">10*(10*Elev!D14-INT(10*Elev!D14+0.000001))+1</f>
        <v>1</v>
      </c>
      <c r="AC14" s="70" t="n">
        <f aca="false">10*(10*Elev!E14-INT(10*Elev!E14+0.000001))+1</f>
        <v>5.00000000001455</v>
      </c>
      <c r="AD14" s="70" t="n">
        <f aca="false">10*(10*Elev!F14-INT(10*Elev!F14+0.000001))+1</f>
        <v>2.00000000002183</v>
      </c>
      <c r="AE14" s="70" t="n">
        <f aca="false">10*(10*Elev!G14-INT(10*Elev!G14+0.000001))+1</f>
        <v>1</v>
      </c>
      <c r="AF14" s="70" t="n">
        <f aca="false">10*(10*Elev!H14-INT(10*Elev!H14+0.000001))+1</f>
        <v>1</v>
      </c>
      <c r="AG14" s="70" t="n">
        <f aca="false">10*(10*Elev!I14-INT(10*Elev!I14+0.000001))+1</f>
        <v>8.99999999999272</v>
      </c>
      <c r="AH14" s="70" t="n">
        <f aca="false">10*(10*Elev!J14-INT(10*Elev!J14+0.000001))+1</f>
        <v>10.0000000000146</v>
      </c>
      <c r="AI14" s="70" t="n">
        <f aca="false">10*(10*Elev!K14-INT(10*Elev!K14+0.000001))+1</f>
        <v>3.99999999999272</v>
      </c>
      <c r="AJ14" s="70" t="n">
        <f aca="false">10*(10*Elev!L14-INT(10*Elev!L14+0.000001))+1</f>
        <v>10.0000000000146</v>
      </c>
      <c r="AK14" s="70" t="n">
        <f aca="false">10*(10*Elev!M14-INT(10*Elev!M14+0.000001))+1</f>
        <v>9.99999999997817</v>
      </c>
    </row>
    <row r="15" customFormat="false" ht="13.8" hidden="false" customHeight="false" outlineLevel="0" collapsed="false">
      <c r="A15" s="69" t="n">
        <v>1961</v>
      </c>
      <c r="B15" s="68" t="n">
        <f aca="false">INDEX(area_elev!$B$4:$K$1054,N15,Z15)</f>
        <v>12697</v>
      </c>
      <c r="C15" s="68" t="n">
        <f aca="false">INDEX(area_elev!$B$4:$K$1054,O15,AA15)</f>
        <v>13167</v>
      </c>
      <c r="D15" s="68" t="n">
        <f aca="false">INDEX(area_elev!$B$4:$K$1054,P15,AB15)</f>
        <v>13530</v>
      </c>
      <c r="E15" s="68" t="n">
        <f aca="false">INDEX(area_elev!$B$4:$K$1054,Q15,AC15)</f>
        <v>13817</v>
      </c>
      <c r="F15" s="68" t="n">
        <f aca="false">INDEX(area_elev!$B$4:$K$1054,R15,AD15)</f>
        <v>14424</v>
      </c>
      <c r="G15" s="68" t="n">
        <f aca="false">INDEX(area_elev!$B$4:$K$1054,S15,AE15)</f>
        <v>13933</v>
      </c>
      <c r="H15" s="68" t="n">
        <f aca="false">INDEX(area_elev!$B$4:$K$1054,T15,AF15)</f>
        <v>12682</v>
      </c>
      <c r="I15" s="68" t="n">
        <f aca="false">INDEX(area_elev!$B$4:$K$1054,U15,AG15)</f>
        <v>12401</v>
      </c>
      <c r="J15" s="68" t="n">
        <f aca="false">INDEX(area_elev!$B$4:$K$1054,V15,AH15)</f>
        <v>12282</v>
      </c>
      <c r="K15" s="68" t="n">
        <f aca="false">INDEX(area_elev!$B$4:$K$1054,W15,AI15)</f>
        <v>12312</v>
      </c>
      <c r="L15" s="68" t="n">
        <f aca="false">INDEX(area_elev!$B$4:$K$1054,X15,AJ15)</f>
        <v>12431</v>
      </c>
      <c r="M15" s="68" t="n">
        <f aca="false">INDEX(area_elev!$B$4:$K$1054,Y15,AK15)</f>
        <v>12513</v>
      </c>
      <c r="N15" s="69" t="n">
        <f aca="false">INT(10*(Elev!B15-area_elev!$A$4)+0.000001)+1</f>
        <v>493</v>
      </c>
      <c r="O15" s="69" t="n">
        <f aca="false">INT(10*(Elev!C15-area_elev!$A$4)+0.000001)+1</f>
        <v>503</v>
      </c>
      <c r="P15" s="69" t="n">
        <f aca="false">INT(10*(Elev!D15-area_elev!$A$4)+0.000001)+1</f>
        <v>516</v>
      </c>
      <c r="Q15" s="69" t="n">
        <f aca="false">INT(10*(Elev!E15-area_elev!$A$4)+0.000001)+1</f>
        <v>525</v>
      </c>
      <c r="R15" s="69" t="n">
        <f aca="false">INT(10*(Elev!F15-area_elev!$A$4)+0.000001)+1</f>
        <v>545</v>
      </c>
      <c r="S15" s="69" t="n">
        <f aca="false">INT(10*(Elev!G15-area_elev!$A$4)+0.000001)+1</f>
        <v>529</v>
      </c>
      <c r="T15" s="69" t="n">
        <f aca="false">INT(10*(Elev!H15-area_elev!$A$4)+0.000001)+1</f>
        <v>492</v>
      </c>
      <c r="U15" s="69" t="n">
        <f aca="false">INT(10*(Elev!I15-area_elev!$A$4)+0.000001)+1</f>
        <v>476</v>
      </c>
      <c r="V15" s="69" t="n">
        <f aca="false">INT(10*(Elev!J15-area_elev!$A$4)+0.000001)+1</f>
        <v>469</v>
      </c>
      <c r="W15" s="69" t="n">
        <f aca="false">INT(10*(Elev!K15-area_elev!$A$4)+0.000001)+1</f>
        <v>471</v>
      </c>
      <c r="X15" s="69" t="n">
        <f aca="false">INT(10*(Elev!L15-area_elev!$A$4)+0.000001)+1</f>
        <v>478</v>
      </c>
      <c r="Y15" s="69" t="n">
        <f aca="false">INT(10*(Elev!M15-area_elev!$A$4)+0.000001)+1</f>
        <v>482</v>
      </c>
      <c r="Z15" s="70" t="n">
        <f aca="false">10*(10*Elev!B15-INT(10*Elev!B15+0.000001))+1</f>
        <v>5.00000000001455</v>
      </c>
      <c r="AA15" s="70" t="n">
        <f aca="false">10*(10*Elev!C15-INT(10*Elev!C15+0.000001))+1</f>
        <v>6</v>
      </c>
      <c r="AB15" s="70" t="n">
        <f aca="false">10*(10*Elev!D15-INT(10*Elev!D15+0.000001))+1</f>
        <v>1</v>
      </c>
      <c r="AC15" s="70" t="n">
        <f aca="false">10*(10*Elev!E15-INT(10*Elev!E15+0.000001))+1</f>
        <v>8.99999999999272</v>
      </c>
      <c r="AD15" s="70" t="n">
        <f aca="false">10*(10*Elev!F15-INT(10*Elev!F15+0.000001))+1</f>
        <v>8.00000000000728</v>
      </c>
      <c r="AE15" s="70" t="n">
        <f aca="false">10*(10*Elev!G15-INT(10*Elev!G15+0.000001))+1</f>
        <v>7.9999999999709</v>
      </c>
      <c r="AF15" s="70" t="n">
        <f aca="false">10*(10*Elev!H15-INT(10*Elev!H15+0.000001))+1</f>
        <v>6</v>
      </c>
      <c r="AG15" s="70" t="n">
        <f aca="false">10*(10*Elev!I15-INT(10*Elev!I15+0.000001))+1</f>
        <v>5.00000000001455</v>
      </c>
      <c r="AH15" s="70" t="n">
        <f aca="false">10*(10*Elev!J15-INT(10*Elev!J15+0.000001))+1</f>
        <v>10.0000000000146</v>
      </c>
      <c r="AI15" s="70" t="n">
        <f aca="false">10*(10*Elev!K15-INT(10*Elev!K15+0.000001))+1</f>
        <v>6.99999999998545</v>
      </c>
      <c r="AJ15" s="70" t="n">
        <f aca="false">10*(10*Elev!L15-INT(10*Elev!L15+0.000001))+1</f>
        <v>1</v>
      </c>
      <c r="AK15" s="70" t="n">
        <f aca="false">10*(10*Elev!M15-INT(10*Elev!M15+0.000001))+1</f>
        <v>8.99999999999272</v>
      </c>
    </row>
    <row r="16" customFormat="false" ht="13.8" hidden="false" customHeight="false" outlineLevel="0" collapsed="false">
      <c r="A16" s="69" t="n">
        <v>1962</v>
      </c>
      <c r="B16" s="68" t="n">
        <f aca="false">INDEX(area_elev!$B$4:$K$1054,N16,Z16)</f>
        <v>12605</v>
      </c>
      <c r="C16" s="68" t="n">
        <f aca="false">INDEX(area_elev!$B$4:$K$1054,O16,AA16)</f>
        <v>12794</v>
      </c>
      <c r="D16" s="68" t="n">
        <f aca="false">INDEX(area_elev!$B$4:$K$1054,P16,AB16)</f>
        <v>13577</v>
      </c>
      <c r="E16" s="68" t="n">
        <f aca="false">INDEX(area_elev!$B$4:$K$1054,Q16,AC16)</f>
        <v>13369</v>
      </c>
      <c r="F16" s="68" t="n">
        <f aca="false">INDEX(area_elev!$B$4:$K$1054,R16,AD16)</f>
        <v>13374</v>
      </c>
      <c r="G16" s="68" t="n">
        <f aca="false">INDEX(area_elev!$B$4:$K$1054,S16,AE16)</f>
        <v>14133</v>
      </c>
      <c r="H16" s="68" t="n">
        <f aca="false">INDEX(area_elev!$B$4:$K$1054,T16,AF16)</f>
        <v>13589</v>
      </c>
      <c r="I16" s="68" t="n">
        <f aca="false">INDEX(area_elev!$B$4:$K$1054,U16,AG16)</f>
        <v>13283</v>
      </c>
      <c r="J16" s="68" t="n">
        <f aca="false">INDEX(area_elev!$B$4:$K$1054,V16,AH16)</f>
        <v>12513</v>
      </c>
      <c r="K16" s="68" t="n">
        <f aca="false">INDEX(area_elev!$B$4:$K$1054,W16,AI16)</f>
        <v>12595</v>
      </c>
      <c r="L16" s="68" t="n">
        <f aca="false">INDEX(area_elev!$B$4:$K$1054,X16,AJ16)</f>
        <v>12754</v>
      </c>
      <c r="M16" s="68" t="n">
        <f aca="false">INDEX(area_elev!$B$4:$K$1054,Y16,AK16)</f>
        <v>13204</v>
      </c>
      <c r="N16" s="69" t="n">
        <f aca="false">INT(10*(Elev!B16-area_elev!$A$4)+0.000001)+1</f>
        <v>488</v>
      </c>
      <c r="O16" s="69" t="n">
        <f aca="false">INT(10*(Elev!C16-area_elev!$A$4)+0.000001)+1</f>
        <v>499</v>
      </c>
      <c r="P16" s="69" t="n">
        <f aca="false">INT(10*(Elev!D16-area_elev!$A$4)+0.000001)+1</f>
        <v>517</v>
      </c>
      <c r="Q16" s="69" t="n">
        <f aca="false">INT(10*(Elev!E16-area_elev!$A$4)+0.000001)+1</f>
        <v>510</v>
      </c>
      <c r="R16" s="69" t="n">
        <f aca="false">INT(10*(Elev!F16-area_elev!$A$4)+0.000001)+1</f>
        <v>510</v>
      </c>
      <c r="S16" s="69" t="n">
        <f aca="false">INT(10*(Elev!G16-area_elev!$A$4)+0.000001)+1</f>
        <v>536</v>
      </c>
      <c r="T16" s="69" t="n">
        <f aca="false">INT(10*(Elev!H16-area_elev!$A$4)+0.000001)+1</f>
        <v>518</v>
      </c>
      <c r="U16" s="69" t="n">
        <f aca="false">INT(10*(Elev!I16-area_elev!$A$4)+0.000001)+1</f>
        <v>507</v>
      </c>
      <c r="V16" s="69" t="n">
        <f aca="false">INT(10*(Elev!J16-area_elev!$A$4)+0.000001)+1</f>
        <v>482</v>
      </c>
      <c r="W16" s="69" t="n">
        <f aca="false">INT(10*(Elev!K16-area_elev!$A$4)+0.000001)+1</f>
        <v>487</v>
      </c>
      <c r="X16" s="69" t="n">
        <f aca="false">INT(10*(Elev!L16-area_elev!$A$4)+0.000001)+1</f>
        <v>496</v>
      </c>
      <c r="Y16" s="69" t="n">
        <f aca="false">INT(10*(Elev!M16-area_elev!$A$4)+0.000001)+1</f>
        <v>504</v>
      </c>
      <c r="Z16" s="70" t="n">
        <f aca="false">10*(10*Elev!B16-INT(10*Elev!B16+0.000001))+1</f>
        <v>1</v>
      </c>
      <c r="AA16" s="70" t="n">
        <f aca="false">10*(10*Elev!C16-INT(10*Elev!C16+0.000001))+1</f>
        <v>1</v>
      </c>
      <c r="AB16" s="70" t="n">
        <f aca="false">10*(10*Elev!D16-INT(10*Elev!D16+0.000001))+1</f>
        <v>7.00000000002183</v>
      </c>
      <c r="AC16" s="70" t="n">
        <f aca="false">10*(10*Elev!E16-INT(10*Elev!E16+0.000001))+1</f>
        <v>6.99999999998545</v>
      </c>
      <c r="AD16" s="70" t="n">
        <f aca="false">10*(10*Elev!F16-INT(10*Elev!F16+0.000001))+1</f>
        <v>8.00000000000728</v>
      </c>
      <c r="AE16" s="70" t="n">
        <f aca="false">10*(10*Elev!G16-INT(10*Elev!G16+0.000001))+1</f>
        <v>3.00000000000728</v>
      </c>
      <c r="AF16" s="70" t="n">
        <f aca="false">10*(10*Elev!H16-INT(10*Elev!H16+0.000001))+1</f>
        <v>1</v>
      </c>
      <c r="AG16" s="70" t="n">
        <f aca="false">10*(10*Elev!I16-INT(10*Elev!I16+0.000001))+1</f>
        <v>6</v>
      </c>
      <c r="AH16" s="70" t="n">
        <f aca="false">10*(10*Elev!J16-INT(10*Elev!J16+0.000001))+1</f>
        <v>8.00000000000728</v>
      </c>
      <c r="AI16" s="70" t="n">
        <f aca="false">10*(10*Elev!K16-INT(10*Elev!K16+0.000001))+1</f>
        <v>5.00000000001455</v>
      </c>
      <c r="AJ16" s="70" t="n">
        <f aca="false">10*(10*Elev!L16-INT(10*Elev!L16+0.000001))+1</f>
        <v>8.00000000000728</v>
      </c>
      <c r="AK16" s="70" t="n">
        <f aca="false">10*(10*Elev!M16-INT(10*Elev!M16+0.000001))+1</f>
        <v>9.0000000000291</v>
      </c>
    </row>
    <row r="17" customFormat="false" ht="13.8" hidden="false" customHeight="false" outlineLevel="0" collapsed="false">
      <c r="A17" s="69" t="n">
        <v>1963</v>
      </c>
      <c r="B17" s="68" t="n">
        <f aca="false">INDEX(area_elev!$B$4:$K$1054,N17,Z17)</f>
        <v>13516</v>
      </c>
      <c r="C17" s="68" t="n">
        <f aca="false">INDEX(area_elev!$B$4:$K$1054,O17,AA17)</f>
        <v>13781</v>
      </c>
      <c r="D17" s="68" t="n">
        <f aca="false">INDEX(area_elev!$B$4:$K$1054,P17,AB17)</f>
        <v>13495</v>
      </c>
      <c r="E17" s="68" t="n">
        <f aca="false">INDEX(area_elev!$B$4:$K$1054,Q17,AC17)</f>
        <v>13374</v>
      </c>
      <c r="F17" s="68" t="n">
        <f aca="false">INDEX(area_elev!$B$4:$K$1054,R17,AD17)</f>
        <v>13213</v>
      </c>
      <c r="G17" s="68" t="n">
        <f aca="false">INDEX(area_elev!$B$4:$K$1054,S17,AE17)</f>
        <v>13412</v>
      </c>
      <c r="H17" s="68" t="n">
        <f aca="false">INDEX(area_elev!$B$4:$K$1054,T17,AF17)</f>
        <v>12114</v>
      </c>
      <c r="I17" s="68" t="n">
        <f aca="false">INDEX(area_elev!$B$4:$K$1054,U17,AG17)</f>
        <v>10959</v>
      </c>
      <c r="J17" s="68" t="n">
        <f aca="false">INDEX(area_elev!$B$4:$K$1054,V17,AH17)</f>
        <v>11332</v>
      </c>
      <c r="K17" s="68" t="n">
        <f aca="false">INDEX(area_elev!$B$4:$K$1054,W17,AI17)</f>
        <v>11164</v>
      </c>
      <c r="L17" s="68" t="n">
        <f aca="false">INDEX(area_elev!$B$4:$K$1054,X17,AJ17)</f>
        <v>11032</v>
      </c>
      <c r="M17" s="68" t="n">
        <f aca="false">INDEX(area_elev!$B$4:$K$1054,Y17,AK17)</f>
        <v>10883</v>
      </c>
      <c r="N17" s="69" t="n">
        <f aca="false">INT(10*(Elev!B17-area_elev!$A$4)+0.000001)+1</f>
        <v>515</v>
      </c>
      <c r="O17" s="69" t="n">
        <f aca="false">INT(10*(Elev!C17-area_elev!$A$4)+0.000001)+1</f>
        <v>524</v>
      </c>
      <c r="P17" s="69" t="n">
        <f aca="false">INT(10*(Elev!D17-area_elev!$A$4)+0.000001)+1</f>
        <v>514</v>
      </c>
      <c r="Q17" s="69" t="n">
        <f aca="false">INT(10*(Elev!E17-area_elev!$A$4)+0.000001)+1</f>
        <v>510</v>
      </c>
      <c r="R17" s="69" t="n">
        <f aca="false">INT(10*(Elev!F17-area_elev!$A$4)+0.000001)+1</f>
        <v>505</v>
      </c>
      <c r="S17" s="69" t="n">
        <f aca="false">INT(10*(Elev!G17-area_elev!$A$4)+0.000001)+1</f>
        <v>512</v>
      </c>
      <c r="T17" s="69" t="n">
        <f aca="false">INT(10*(Elev!H17-area_elev!$A$4)+0.000001)+1</f>
        <v>462</v>
      </c>
      <c r="U17" s="69" t="n">
        <f aca="false">INT(10*(Elev!I17-area_elev!$A$4)+0.000001)+1</f>
        <v>430</v>
      </c>
      <c r="V17" s="69" t="n">
        <f aca="false">INT(10*(Elev!J17-area_elev!$A$4)+0.000001)+1</f>
        <v>444</v>
      </c>
      <c r="W17" s="69" t="n">
        <f aca="false">INT(10*(Elev!K17-area_elev!$A$4)+0.000001)+1</f>
        <v>437</v>
      </c>
      <c r="X17" s="69" t="n">
        <f aca="false">INT(10*(Elev!L17-area_elev!$A$4)+0.000001)+1</f>
        <v>432</v>
      </c>
      <c r="Y17" s="69" t="n">
        <f aca="false">INT(10*(Elev!M17-area_elev!$A$4)+0.000001)+1</f>
        <v>427</v>
      </c>
      <c r="Z17" s="70" t="n">
        <f aca="false">10*(10*Elev!B17-INT(10*Elev!B17+0.000001))+1</f>
        <v>6</v>
      </c>
      <c r="AA17" s="70" t="n">
        <f aca="false">10*(10*Elev!C17-INT(10*Elev!C17+0.000001))+1</f>
        <v>6.99999999998545</v>
      </c>
      <c r="AB17" s="70" t="n">
        <f aca="false">10*(10*Elev!D17-INT(10*Elev!D17+0.000001))+1</f>
        <v>9.0000000000291</v>
      </c>
      <c r="AC17" s="70" t="n">
        <f aca="false">10*(10*Elev!E17-INT(10*Elev!E17+0.000001))+1</f>
        <v>8.99999999999272</v>
      </c>
      <c r="AD17" s="70" t="n">
        <f aca="false">10*(10*Elev!F17-INT(10*Elev!F17+0.000001))+1</f>
        <v>2.00000000002183</v>
      </c>
      <c r="AE17" s="70" t="n">
        <f aca="false">10*(10*Elev!G17-INT(10*Elev!G17+0.000001))+1</f>
        <v>1</v>
      </c>
      <c r="AF17" s="70" t="n">
        <f aca="false">10*(10*Elev!H17-INT(10*Elev!H17+0.000001))+1</f>
        <v>5.00000000001455</v>
      </c>
      <c r="AG17" s="70" t="n">
        <f aca="false">10*(10*Elev!I17-INT(10*Elev!I17+0.000001))+1</f>
        <v>1</v>
      </c>
      <c r="AH17" s="70" t="n">
        <f aca="false">10*(10*Elev!J17-INT(10*Elev!J17+0.000001))+1</f>
        <v>1.99999999998545</v>
      </c>
      <c r="AI17" s="70" t="n">
        <f aca="false">10*(10*Elev!K17-INT(10*Elev!K17+0.000001))+1</f>
        <v>6</v>
      </c>
      <c r="AJ17" s="70" t="n">
        <f aca="false">10*(10*Elev!L17-INT(10*Elev!L17+0.000001))+1</f>
        <v>7.00000000002183</v>
      </c>
      <c r="AK17" s="70" t="n">
        <f aca="false">10*(10*Elev!M17-INT(10*Elev!M17+0.000001))+1</f>
        <v>5.00000000001455</v>
      </c>
    </row>
    <row r="18" customFormat="false" ht="13.8" hidden="false" customHeight="false" outlineLevel="0" collapsed="false">
      <c r="A18" s="69" t="n">
        <v>1964</v>
      </c>
      <c r="B18" s="68" t="n">
        <f aca="false">INDEX(area_elev!$B$4:$K$1054,N18,Z18)</f>
        <v>10962</v>
      </c>
      <c r="C18" s="68" t="n">
        <f aca="false">INDEX(area_elev!$B$4:$K$1054,O18,AA18)</f>
        <v>11015</v>
      </c>
      <c r="D18" s="68" t="n">
        <f aca="false">INDEX(area_elev!$B$4:$K$1054,P18,AB18)</f>
        <v>11598</v>
      </c>
      <c r="E18" s="68" t="n">
        <f aca="false">INDEX(area_elev!$B$4:$K$1054,Q18,AC18)</f>
        <v>12310</v>
      </c>
      <c r="F18" s="68" t="n">
        <f aca="false">INDEX(area_elev!$B$4:$K$1054,R18,AD18)</f>
        <v>12382</v>
      </c>
      <c r="G18" s="68" t="n">
        <f aca="false">INDEX(area_elev!$B$4:$K$1054,S18,AE18)</f>
        <v>12728</v>
      </c>
      <c r="H18" s="68" t="n">
        <f aca="false">INDEX(area_elev!$B$4:$K$1054,T18,AF18)</f>
        <v>11338</v>
      </c>
      <c r="I18" s="68" t="n">
        <f aca="false">INDEX(area_elev!$B$4:$K$1054,U18,AG18)</f>
        <v>10631</v>
      </c>
      <c r="J18" s="68" t="n">
        <f aca="false">INDEX(area_elev!$B$4:$K$1054,V18,AH18)</f>
        <v>9713</v>
      </c>
      <c r="K18" s="68" t="n">
        <f aca="false">INDEX(area_elev!$B$4:$K$1054,W18,AI18)</f>
        <v>9733</v>
      </c>
      <c r="L18" s="68" t="n">
        <f aca="false">INDEX(area_elev!$B$4:$K$1054,X18,AJ18)</f>
        <v>9834</v>
      </c>
      <c r="M18" s="68" t="n">
        <f aca="false">INDEX(area_elev!$B$4:$K$1054,Y18,AK18)</f>
        <v>9941</v>
      </c>
      <c r="N18" s="69" t="n">
        <f aca="false">INT(10*(Elev!B18-area_elev!$A$4)+0.000001)+1</f>
        <v>430</v>
      </c>
      <c r="O18" s="69" t="n">
        <f aca="false">INT(10*(Elev!C18-area_elev!$A$4)+0.000001)+1</f>
        <v>432</v>
      </c>
      <c r="P18" s="69" t="n">
        <f aca="false">INT(10*(Elev!D18-area_elev!$A$4)+0.000001)+1</f>
        <v>450</v>
      </c>
      <c r="Q18" s="69" t="n">
        <f aca="false">INT(10*(Elev!E18-area_elev!$A$4)+0.000001)+1</f>
        <v>471</v>
      </c>
      <c r="R18" s="69" t="n">
        <f aca="false">INT(10*(Elev!F18-area_elev!$A$4)+0.000001)+1</f>
        <v>475</v>
      </c>
      <c r="S18" s="69" t="n">
        <f aca="false">INT(10*(Elev!G18-area_elev!$A$4)+0.000001)+1</f>
        <v>495</v>
      </c>
      <c r="T18" s="69" t="n">
        <f aca="false">INT(10*(Elev!H18-area_elev!$A$4)+0.000001)+1</f>
        <v>444</v>
      </c>
      <c r="U18" s="69" t="n">
        <f aca="false">INT(10*(Elev!I18-area_elev!$A$4)+0.000001)+1</f>
        <v>418</v>
      </c>
      <c r="V18" s="69" t="n">
        <f aca="false">INT(10*(Elev!J18-area_elev!$A$4)+0.000001)+1</f>
        <v>389</v>
      </c>
      <c r="W18" s="69" t="n">
        <f aca="false">INT(10*(Elev!K18-area_elev!$A$4)+0.000001)+1</f>
        <v>389</v>
      </c>
      <c r="X18" s="69" t="n">
        <f aca="false">INT(10*(Elev!L18-area_elev!$A$4)+0.000001)+1</f>
        <v>392</v>
      </c>
      <c r="Y18" s="69" t="n">
        <f aca="false">INT(10*(Elev!M18-area_elev!$A$4)+0.000001)+1</f>
        <v>396</v>
      </c>
      <c r="Z18" s="70" t="n">
        <f aca="false">10*(10*Elev!B18-INT(10*Elev!B18+0.000001))+1</f>
        <v>2.00000000002183</v>
      </c>
      <c r="AA18" s="70" t="n">
        <f aca="false">10*(10*Elev!C18-INT(10*Elev!C18+0.000001))+1</f>
        <v>1.99999999998545</v>
      </c>
      <c r="AB18" s="70" t="n">
        <f aca="false">10*(10*Elev!D18-INT(10*Elev!D18+0.000001))+1</f>
        <v>5.00000000001455</v>
      </c>
      <c r="AC18" s="70" t="n">
        <f aca="false">10*(10*Elev!E18-INT(10*Elev!E18+0.000001))+1</f>
        <v>5.00000000001455</v>
      </c>
      <c r="AD18" s="70" t="n">
        <f aca="false">10*(10*Elev!F18-INT(10*Elev!F18+0.000001))+1</f>
        <v>5.00000000001455</v>
      </c>
      <c r="AE18" s="70" t="n">
        <f aca="false">10*(10*Elev!G18-INT(10*Elev!G18+0.000001))+1</f>
        <v>3.00000000000728</v>
      </c>
      <c r="AF18" s="70" t="n">
        <f aca="false">10*(10*Elev!H18-INT(10*Elev!H18+0.000001))+1</f>
        <v>3.99999999999272</v>
      </c>
      <c r="AG18" s="70" t="n">
        <f aca="false">10*(10*Elev!I18-INT(10*Elev!I18+0.000001))+1</f>
        <v>8.00000000000728</v>
      </c>
      <c r="AH18" s="70" t="n">
        <f aca="false">10*(10*Elev!J18-INT(10*Elev!J18+0.000001))+1</f>
        <v>3.00000000000728</v>
      </c>
      <c r="AI18" s="70" t="n">
        <f aca="false">10*(10*Elev!K18-INT(10*Elev!K18+0.000001))+1</f>
        <v>9.0000000000291</v>
      </c>
      <c r="AJ18" s="70" t="n">
        <f aca="false">10*(10*Elev!L18-INT(10*Elev!L18+0.000001))+1</f>
        <v>10.0000000000146</v>
      </c>
      <c r="AK18" s="70" t="n">
        <f aca="false">10*(10*Elev!M18-INT(10*Elev!M18+0.000001))+1</f>
        <v>3.99999999999272</v>
      </c>
    </row>
    <row r="19" customFormat="false" ht="13.8" hidden="false" customHeight="false" outlineLevel="0" collapsed="false">
      <c r="A19" s="69" t="n">
        <v>1965</v>
      </c>
      <c r="B19" s="68" t="n">
        <f aca="false">INDEX(area_elev!$B$4:$K$1054,N19,Z19)</f>
        <v>10129</v>
      </c>
      <c r="C19" s="68" t="n">
        <f aca="false">INDEX(area_elev!$B$4:$K$1054,O19,AA19)</f>
        <v>10408</v>
      </c>
      <c r="D19" s="68" t="n">
        <f aca="false">INDEX(area_elev!$B$4:$K$1054,P19,AB19)</f>
        <v>10797</v>
      </c>
      <c r="E19" s="68" t="n">
        <f aca="false">INDEX(area_elev!$B$4:$K$1054,Q19,AC19)</f>
        <v>11169</v>
      </c>
      <c r="F19" s="68" t="n">
        <f aca="false">INDEX(area_elev!$B$4:$K$1054,R19,AD19)</f>
        <v>12355</v>
      </c>
      <c r="G19" s="68" t="n">
        <f aca="false">INDEX(area_elev!$B$4:$K$1054,S19,AE19)</f>
        <v>13462</v>
      </c>
      <c r="H19" s="68" t="n">
        <f aca="false">INDEX(area_elev!$B$4:$K$1054,T19,AF19)</f>
        <v>13141</v>
      </c>
      <c r="I19" s="68" t="n">
        <f aca="false">INDEX(area_elev!$B$4:$K$1054,U19,AG19)</f>
        <v>12470</v>
      </c>
      <c r="J19" s="68" t="n">
        <f aca="false">INDEX(area_elev!$B$4:$K$1054,V19,AH19)</f>
        <v>13901</v>
      </c>
      <c r="K19" s="68" t="n">
        <f aca="false">INDEX(area_elev!$B$4:$K$1054,W19,AI19)</f>
        <v>13728</v>
      </c>
      <c r="L19" s="68" t="n">
        <f aca="false">INDEX(area_elev!$B$4:$K$1054,X19,AJ19)</f>
        <v>13322</v>
      </c>
      <c r="M19" s="68" t="n">
        <f aca="false">INDEX(area_elev!$B$4:$K$1054,Y19,AK19)</f>
        <v>13369</v>
      </c>
      <c r="N19" s="69" t="n">
        <f aca="false">INT(10*(Elev!B19-area_elev!$A$4)+0.000001)+1</f>
        <v>401</v>
      </c>
      <c r="O19" s="69" t="n">
        <f aca="false">INT(10*(Elev!C19-area_elev!$A$4)+0.000001)+1</f>
        <v>410</v>
      </c>
      <c r="P19" s="69" t="n">
        <f aca="false">INT(10*(Elev!D19-area_elev!$A$4)+0.000001)+1</f>
        <v>424</v>
      </c>
      <c r="Q19" s="69" t="n">
        <f aca="false">INT(10*(Elev!E19-area_elev!$A$4)+0.000001)+1</f>
        <v>437</v>
      </c>
      <c r="R19" s="69" t="n">
        <f aca="false">INT(10*(Elev!F19-area_elev!$A$4)+0.000001)+1</f>
        <v>473</v>
      </c>
      <c r="S19" s="69" t="n">
        <f aca="false">INT(10*(Elev!G19-area_elev!$A$4)+0.000001)+1</f>
        <v>513</v>
      </c>
      <c r="T19" s="69" t="n">
        <f aca="false">INT(10*(Elev!H19-area_elev!$A$4)+0.000001)+1</f>
        <v>502</v>
      </c>
      <c r="U19" s="69" t="n">
        <f aca="false">INT(10*(Elev!I19-area_elev!$A$4)+0.000001)+1</f>
        <v>480</v>
      </c>
      <c r="V19" s="69" t="n">
        <f aca="false">INT(10*(Elev!J19-area_elev!$A$4)+0.000001)+1</f>
        <v>528</v>
      </c>
      <c r="W19" s="69" t="n">
        <f aca="false">INT(10*(Elev!K19-area_elev!$A$4)+0.000001)+1</f>
        <v>522</v>
      </c>
      <c r="X19" s="69" t="n">
        <f aca="false">INT(10*(Elev!L19-area_elev!$A$4)+0.000001)+1</f>
        <v>508</v>
      </c>
      <c r="Y19" s="69" t="n">
        <f aca="false">INT(10*(Elev!M19-area_elev!$A$4)+0.000001)+1</f>
        <v>510</v>
      </c>
      <c r="Z19" s="70" t="n">
        <f aca="false">10*(10*Elev!B19-INT(10*Elev!B19+0.000001))+1</f>
        <v>9.99999999997817</v>
      </c>
      <c r="AA19" s="70" t="n">
        <f aca="false">10*(10*Elev!C19-INT(10*Elev!C19+0.000001))+1</f>
        <v>8.00000000000728</v>
      </c>
      <c r="AB19" s="70" t="n">
        <f aca="false">10*(10*Elev!D19-INT(10*Elev!D19+0.000001))+1</f>
        <v>6.99999999998545</v>
      </c>
      <c r="AC19" s="70" t="n">
        <f aca="false">10*(10*Elev!E19-INT(10*Elev!E19+0.000001))+1</f>
        <v>8.99999999999272</v>
      </c>
      <c r="AD19" s="70" t="n">
        <f aca="false">10*(10*Elev!F19-INT(10*Elev!F19+0.000001))+1</f>
        <v>10.0000000000146</v>
      </c>
      <c r="AE19" s="70" t="n">
        <f aca="false">10*(10*Elev!G19-INT(10*Elev!G19+0.000001))+1</f>
        <v>8.00000000000728</v>
      </c>
      <c r="AF19" s="70" t="n">
        <f aca="false">10*(10*Elev!H19-INT(10*Elev!H19+0.000001))+1</f>
        <v>7.00000000002183</v>
      </c>
      <c r="AG19" s="70" t="n">
        <f aca="false">10*(10*Elev!I19-INT(10*Elev!I19+0.000001))+1</f>
        <v>3.00000000000728</v>
      </c>
      <c r="AH19" s="70" t="n">
        <f aca="false">10*(10*Elev!J19-INT(10*Elev!J19+0.000001))+1</f>
        <v>6</v>
      </c>
      <c r="AI19" s="70" t="n">
        <f aca="false">10*(10*Elev!K19-INT(10*Elev!K19+0.000001))+1</f>
        <v>8.00000000000728</v>
      </c>
      <c r="AJ19" s="70" t="n">
        <f aca="false">10*(10*Elev!L19-INT(10*Elev!L19+0.000001))+1</f>
        <v>10.0000000000146</v>
      </c>
      <c r="AK19" s="70" t="n">
        <f aca="false">10*(10*Elev!M19-INT(10*Elev!M19+0.000001))+1</f>
        <v>6</v>
      </c>
    </row>
    <row r="20" customFormat="false" ht="13.8" hidden="false" customHeight="false" outlineLevel="0" collapsed="false">
      <c r="A20" s="69" t="n">
        <v>1966</v>
      </c>
      <c r="B20" s="68" t="n">
        <f aca="false">INDEX(area_elev!$B$4:$K$1054,N20,Z20)</f>
        <v>13259</v>
      </c>
      <c r="C20" s="68" t="n">
        <f aca="false">INDEX(area_elev!$B$4:$K$1054,O20,AA20)</f>
        <v>13595</v>
      </c>
      <c r="D20" s="68" t="n">
        <f aca="false">INDEX(area_elev!$B$4:$K$1054,P20,AB20)</f>
        <v>13462</v>
      </c>
      <c r="E20" s="68" t="n">
        <f aca="false">INDEX(area_elev!$B$4:$K$1054,Q20,AC20)</f>
        <v>13504</v>
      </c>
      <c r="F20" s="68" t="n">
        <f aca="false">INDEX(area_elev!$B$4:$K$1054,R20,AD20)</f>
        <v>13311</v>
      </c>
      <c r="G20" s="68" t="n">
        <f aca="false">INDEX(area_elev!$B$4:$K$1054,S20,AE20)</f>
        <v>14807</v>
      </c>
      <c r="H20" s="68" t="n">
        <f aca="false">INDEX(area_elev!$B$4:$K$1054,T20,AF20)</f>
        <v>13457</v>
      </c>
      <c r="I20" s="68" t="n">
        <f aca="false">INDEX(area_elev!$B$4:$K$1054,U20,AG20)</f>
        <v>13527</v>
      </c>
      <c r="J20" s="68" t="n">
        <f aca="false">INDEX(area_elev!$B$4:$K$1054,V20,AH20)</f>
        <v>13486</v>
      </c>
      <c r="K20" s="68" t="n">
        <f aca="false">INDEX(area_elev!$B$4:$K$1054,W20,AI20)</f>
        <v>13406</v>
      </c>
      <c r="L20" s="68" t="n">
        <f aca="false">INDEX(area_elev!$B$4:$K$1054,X20,AJ20)</f>
        <v>13415</v>
      </c>
      <c r="M20" s="68" t="n">
        <f aca="false">INDEX(area_elev!$B$4:$K$1054,Y20,AK20)</f>
        <v>13527</v>
      </c>
      <c r="N20" s="69" t="n">
        <f aca="false">INT(10*(Elev!B20-area_elev!$A$4)+0.000001)+1</f>
        <v>506</v>
      </c>
      <c r="O20" s="69" t="n">
        <f aca="false">INT(10*(Elev!C20-area_elev!$A$4)+0.000001)+1</f>
        <v>518</v>
      </c>
      <c r="P20" s="69" t="n">
        <f aca="false">INT(10*(Elev!D20-area_elev!$A$4)+0.000001)+1</f>
        <v>513</v>
      </c>
      <c r="Q20" s="69" t="n">
        <f aca="false">INT(10*(Elev!E20-area_elev!$A$4)+0.000001)+1</f>
        <v>515</v>
      </c>
      <c r="R20" s="69" t="n">
        <f aca="false">INT(10*(Elev!F20-area_elev!$A$4)+0.000001)+1</f>
        <v>508</v>
      </c>
      <c r="S20" s="69" t="n">
        <f aca="false">INT(10*(Elev!G20-area_elev!$A$4)+0.000001)+1</f>
        <v>558</v>
      </c>
      <c r="T20" s="69" t="n">
        <f aca="false">INT(10*(Elev!H20-area_elev!$A$4)+0.000001)+1</f>
        <v>513</v>
      </c>
      <c r="U20" s="69" t="n">
        <f aca="false">INT(10*(Elev!I20-area_elev!$A$4)+0.000001)+1</f>
        <v>515</v>
      </c>
      <c r="V20" s="69" t="n">
        <f aca="false">INT(10*(Elev!J20-area_elev!$A$4)+0.000001)+1</f>
        <v>514</v>
      </c>
      <c r="W20" s="69" t="n">
        <f aca="false">INT(10*(Elev!K20-area_elev!$A$4)+0.000001)+1</f>
        <v>511</v>
      </c>
      <c r="X20" s="69" t="n">
        <f aca="false">INT(10*(Elev!L20-area_elev!$A$4)+0.000001)+1</f>
        <v>512</v>
      </c>
      <c r="Y20" s="69" t="n">
        <f aca="false">INT(10*(Elev!M20-area_elev!$A$4)+0.000001)+1</f>
        <v>515</v>
      </c>
      <c r="Z20" s="70" t="n">
        <f aca="false">10*(10*Elev!B20-INT(10*Elev!B20+0.000001))+1</f>
        <v>8.00000000000728</v>
      </c>
      <c r="AA20" s="70" t="n">
        <f aca="false">10*(10*Elev!C20-INT(10*Elev!C20+0.000001))+1</f>
        <v>3.00000000000728</v>
      </c>
      <c r="AB20" s="70" t="n">
        <f aca="false">10*(10*Elev!D20-INT(10*Elev!D20+0.000001))+1</f>
        <v>8.00000000000728</v>
      </c>
      <c r="AC20" s="70" t="n">
        <f aca="false">10*(10*Elev!E20-INT(10*Elev!E20+0.000001))+1</f>
        <v>2.00000000002183</v>
      </c>
      <c r="AD20" s="70" t="n">
        <f aca="false">10*(10*Elev!F20-INT(10*Elev!F20+0.000001))+1</f>
        <v>6.99999999998545</v>
      </c>
      <c r="AE20" s="70" t="n">
        <f aca="false">10*(10*Elev!G20-INT(10*Elev!G20+0.000001))+1</f>
        <v>1</v>
      </c>
      <c r="AF20" s="70" t="n">
        <f aca="false">10*(10*Elev!H20-INT(10*Elev!H20+0.000001))+1</f>
        <v>6</v>
      </c>
      <c r="AG20" s="70" t="n">
        <f aca="false">10*(10*Elev!I20-INT(10*Elev!I20+0.000001))+1</f>
        <v>10.0000000000146</v>
      </c>
      <c r="AH20" s="70" t="n">
        <f aca="false">10*(10*Elev!J20-INT(10*Elev!J20+0.000001))+1</f>
        <v>6.99999999998545</v>
      </c>
      <c r="AI20" s="70" t="n">
        <f aca="false">10*(10*Elev!K20-INT(10*Elev!K20+0.000001))+1</f>
        <v>9.99999999997817</v>
      </c>
      <c r="AJ20" s="70" t="n">
        <f aca="false">10*(10*Elev!L20-INT(10*Elev!L20+0.000001))+1</f>
        <v>2.9999999999709</v>
      </c>
      <c r="AK20" s="70" t="n">
        <f aca="false">10*(10*Elev!M20-INT(10*Elev!M20+0.000001))+1</f>
        <v>10.0000000000146</v>
      </c>
    </row>
    <row r="21" customFormat="false" ht="13.8" hidden="false" customHeight="false" outlineLevel="0" collapsed="false">
      <c r="A21" s="69" t="n">
        <v>1967</v>
      </c>
      <c r="B21" s="68" t="n">
        <f aca="false">INDEX(area_elev!$B$4:$K$1054,N21,Z21)</f>
        <v>13674</v>
      </c>
      <c r="C21" s="68" t="n">
        <f aca="false">INDEX(area_elev!$B$4:$K$1054,O21,AA21)</f>
        <v>13536</v>
      </c>
      <c r="D21" s="68" t="n">
        <f aca="false">INDEX(area_elev!$B$4:$K$1054,P21,AB21)</f>
        <v>13360</v>
      </c>
      <c r="E21" s="68" t="n">
        <f aca="false">INDEX(area_elev!$B$4:$K$1054,Q21,AC21)</f>
        <v>13342</v>
      </c>
      <c r="F21" s="68" t="n">
        <f aca="false">INDEX(area_elev!$B$4:$K$1054,R21,AD21)</f>
        <v>13424</v>
      </c>
      <c r="G21" s="68" t="n">
        <f aca="false">INDEX(area_elev!$B$4:$K$1054,S21,AE21)</f>
        <v>14898</v>
      </c>
      <c r="H21" s="68" t="n">
        <f aca="false">INDEX(area_elev!$B$4:$K$1054,T21,AF21)</f>
        <v>13624</v>
      </c>
      <c r="I21" s="68" t="n">
        <f aca="false">INDEX(area_elev!$B$4:$K$1054,U21,AG21)</f>
        <v>12625</v>
      </c>
      <c r="J21" s="68" t="n">
        <f aca="false">INDEX(area_elev!$B$4:$K$1054,V21,AH21)</f>
        <v>12556</v>
      </c>
      <c r="K21" s="68" t="n">
        <f aca="false">INDEX(area_elev!$B$4:$K$1054,W21,AI21)</f>
        <v>12574</v>
      </c>
      <c r="L21" s="68" t="n">
        <f aca="false">INDEX(area_elev!$B$4:$K$1054,X21,AJ21)</f>
        <v>12737</v>
      </c>
      <c r="M21" s="68" t="n">
        <f aca="false">INDEX(area_elev!$B$4:$K$1054,Y21,AK21)</f>
        <v>13239</v>
      </c>
      <c r="N21" s="69" t="n">
        <f aca="false">INT(10*(Elev!B21-area_elev!$A$4)+0.000001)+1</f>
        <v>520</v>
      </c>
      <c r="O21" s="69" t="n">
        <f aca="false">INT(10*(Elev!C21-area_elev!$A$4)+0.000001)+1</f>
        <v>516</v>
      </c>
      <c r="P21" s="69" t="n">
        <f aca="false">INT(10*(Elev!D21-area_elev!$A$4)+0.000001)+1</f>
        <v>510</v>
      </c>
      <c r="Q21" s="69" t="n">
        <f aca="false">INT(10*(Elev!E21-area_elev!$A$4)+0.000001)+1</f>
        <v>509</v>
      </c>
      <c r="R21" s="69" t="n">
        <f aca="false">INT(10*(Elev!F21-area_elev!$A$4)+0.000001)+1</f>
        <v>512</v>
      </c>
      <c r="S21" s="69" t="n">
        <f aca="false">INT(10*(Elev!G21-area_elev!$A$4)+0.000001)+1</f>
        <v>560</v>
      </c>
      <c r="T21" s="69" t="n">
        <f aca="false">INT(10*(Elev!H21-area_elev!$A$4)+0.000001)+1</f>
        <v>519</v>
      </c>
      <c r="U21" s="69" t="n">
        <f aca="false">INT(10*(Elev!I21-area_elev!$A$4)+0.000001)+1</f>
        <v>489</v>
      </c>
      <c r="V21" s="69" t="n">
        <f aca="false">INT(10*(Elev!J21-area_elev!$A$4)+0.000001)+1</f>
        <v>485</v>
      </c>
      <c r="W21" s="69" t="n">
        <f aca="false">INT(10*(Elev!K21-area_elev!$A$4)+0.000001)+1</f>
        <v>486</v>
      </c>
      <c r="X21" s="69" t="n">
        <f aca="false">INT(10*(Elev!L21-area_elev!$A$4)+0.000001)+1</f>
        <v>495</v>
      </c>
      <c r="Y21" s="69" t="n">
        <f aca="false">INT(10*(Elev!M21-area_elev!$A$4)+0.000001)+1</f>
        <v>506</v>
      </c>
      <c r="Z21" s="70" t="n">
        <f aca="false">10*(10*Elev!B21-INT(10*Elev!B21+0.000001))+1</f>
        <v>10.0000000000146</v>
      </c>
      <c r="AA21" s="70" t="n">
        <f aca="false">10*(10*Elev!C21-INT(10*Elev!C21+0.000001))+1</f>
        <v>3.00000000000728</v>
      </c>
      <c r="AB21" s="70" t="n">
        <f aca="false">10*(10*Elev!D21-INT(10*Elev!D21+0.000001))+1</f>
        <v>3.00000000000728</v>
      </c>
      <c r="AC21" s="70" t="n">
        <f aca="false">10*(10*Elev!E21-INT(10*Elev!E21+0.000001))+1</f>
        <v>7.9999999999709</v>
      </c>
      <c r="AD21" s="70" t="n">
        <f aca="false">10*(10*Elev!F21-INT(10*Elev!F21+0.000001))+1</f>
        <v>5.00000000001455</v>
      </c>
      <c r="AE21" s="70" t="n">
        <f aca="false">10*(10*Elev!G21-INT(10*Elev!G21+0.000001))+1</f>
        <v>10.0000000000146</v>
      </c>
      <c r="AF21" s="70" t="n">
        <f aca="false">10*(10*Elev!H21-INT(10*Elev!H21+0.000001))+1</f>
        <v>3.00000000000728</v>
      </c>
      <c r="AG21" s="70" t="n">
        <f aca="false">10*(10*Elev!I21-INT(10*Elev!I21+0.000001))+1</f>
        <v>3.00000000000728</v>
      </c>
      <c r="AH21" s="70" t="n">
        <f aca="false">10*(10*Elev!J21-INT(10*Elev!J21+0.000001))+1</f>
        <v>3.99999999999272</v>
      </c>
      <c r="AI21" s="70" t="n">
        <f aca="false">10*(10*Elev!K21-INT(10*Elev!K21+0.000001))+1</f>
        <v>3.00000000000728</v>
      </c>
      <c r="AJ21" s="70" t="n">
        <f aca="false">10*(10*Elev!L21-INT(10*Elev!L21+0.000001))+1</f>
        <v>8.99999999999272</v>
      </c>
      <c r="AK21" s="70" t="n">
        <f aca="false">10*(10*Elev!M21-INT(10*Elev!M21+0.000001))+1</f>
        <v>1.99999999998545</v>
      </c>
    </row>
    <row r="22" customFormat="false" ht="13.8" hidden="false" customHeight="false" outlineLevel="0" collapsed="false">
      <c r="A22" s="69" t="n">
        <v>1968</v>
      </c>
      <c r="B22" s="68" t="n">
        <f aca="false">INDEX(area_elev!$B$4:$K$1054,N22,Z22)</f>
        <v>13545</v>
      </c>
      <c r="C22" s="68" t="n">
        <f aca="false">INDEX(area_elev!$B$4:$K$1054,O22,AA22)</f>
        <v>13648</v>
      </c>
      <c r="D22" s="68" t="n">
        <f aca="false">INDEX(area_elev!$B$4:$K$1054,P22,AB22)</f>
        <v>13674</v>
      </c>
      <c r="E22" s="68" t="n">
        <f aca="false">INDEX(area_elev!$B$4:$K$1054,Q22,AC22)</f>
        <v>13468</v>
      </c>
      <c r="F22" s="68" t="n">
        <f aca="false">INDEX(area_elev!$B$4:$K$1054,R22,AD22)</f>
        <v>13536</v>
      </c>
      <c r="G22" s="68" t="n">
        <f aca="false">INDEX(area_elev!$B$4:$K$1054,S22,AE22)</f>
        <v>13357</v>
      </c>
      <c r="H22" s="68" t="n">
        <f aca="false">INDEX(area_elev!$B$4:$K$1054,T22,AF22)</f>
        <v>11948</v>
      </c>
      <c r="I22" s="68" t="n">
        <f aca="false">INDEX(area_elev!$B$4:$K$1054,U22,AG22)</f>
        <v>11761</v>
      </c>
      <c r="J22" s="68" t="n">
        <f aca="false">INDEX(area_elev!$B$4:$K$1054,V22,AH22)</f>
        <v>11899</v>
      </c>
      <c r="K22" s="68" t="n">
        <f aca="false">INDEX(area_elev!$B$4:$K$1054,W22,AI22)</f>
        <v>12059</v>
      </c>
      <c r="L22" s="68" t="n">
        <f aca="false">INDEX(area_elev!$B$4:$K$1054,X22,AJ22)</f>
        <v>12198</v>
      </c>
      <c r="M22" s="68" t="n">
        <f aca="false">INDEX(area_elev!$B$4:$K$1054,Y22,AK22)</f>
        <v>12303</v>
      </c>
      <c r="N22" s="69" t="n">
        <f aca="false">INT(10*(Elev!B22-area_elev!$A$4)+0.000001)+1</f>
        <v>516</v>
      </c>
      <c r="O22" s="69" t="n">
        <f aca="false">INT(10*(Elev!C22-area_elev!$A$4)+0.000001)+1</f>
        <v>520</v>
      </c>
      <c r="P22" s="69" t="n">
        <f aca="false">INT(10*(Elev!D22-area_elev!$A$4)+0.000001)+1</f>
        <v>520</v>
      </c>
      <c r="Q22" s="69" t="n">
        <f aca="false">INT(10*(Elev!E22-area_elev!$A$4)+0.000001)+1</f>
        <v>513</v>
      </c>
      <c r="R22" s="69" t="n">
        <f aca="false">INT(10*(Elev!F22-area_elev!$A$4)+0.000001)+1</f>
        <v>516</v>
      </c>
      <c r="S22" s="69" t="n">
        <f aca="false">INT(10*(Elev!G22-area_elev!$A$4)+0.000001)+1</f>
        <v>510</v>
      </c>
      <c r="T22" s="69" t="n">
        <f aca="false">INT(10*(Elev!H22-area_elev!$A$4)+0.000001)+1</f>
        <v>456</v>
      </c>
      <c r="U22" s="69" t="n">
        <f aca="false">INT(10*(Elev!I22-area_elev!$A$4)+0.000001)+1</f>
        <v>451</v>
      </c>
      <c r="V22" s="69" t="n">
        <f aca="false">INT(10*(Elev!J22-area_elev!$A$4)+0.000001)+1</f>
        <v>455</v>
      </c>
      <c r="W22" s="69" t="n">
        <f aca="false">INT(10*(Elev!K22-area_elev!$A$4)+0.000001)+1</f>
        <v>460</v>
      </c>
      <c r="X22" s="69" t="n">
        <f aca="false">INT(10*(Elev!L22-area_elev!$A$4)+0.000001)+1</f>
        <v>465</v>
      </c>
      <c r="Y22" s="69" t="n">
        <f aca="false">INT(10*(Elev!M22-area_elev!$A$4)+0.000001)+1</f>
        <v>471</v>
      </c>
      <c r="Z22" s="70" t="n">
        <f aca="false">10*(10*Elev!B22-INT(10*Elev!B22+0.000001))+1</f>
        <v>6</v>
      </c>
      <c r="AA22" s="70" t="n">
        <f aca="false">10*(10*Elev!C22-INT(10*Elev!C22+0.000001))+1</f>
        <v>1</v>
      </c>
      <c r="AB22" s="70" t="n">
        <f aca="false">10*(10*Elev!D22-INT(10*Elev!D22+0.000001))+1</f>
        <v>10.0000000000146</v>
      </c>
      <c r="AC22" s="70" t="n">
        <f aca="false">10*(10*Elev!E22-INT(10*Elev!E22+0.000001))+1</f>
        <v>10.0000000000146</v>
      </c>
      <c r="AD22" s="70" t="n">
        <f aca="false">10*(10*Elev!F22-INT(10*Elev!F22+0.000001))+1</f>
        <v>3.00000000000728</v>
      </c>
      <c r="AE22" s="70" t="n">
        <f aca="false">10*(10*Elev!G22-INT(10*Elev!G22+0.000001))+1</f>
        <v>2.00000000002183</v>
      </c>
      <c r="AF22" s="70" t="n">
        <f aca="false">10*(10*Elev!H22-INT(10*Elev!H22+0.000001))+1</f>
        <v>8.00000000000728</v>
      </c>
      <c r="AG22" s="70" t="n">
        <f aca="false">10*(10*Elev!I22-INT(10*Elev!I22+0.000001))+1</f>
        <v>9.99999999997817</v>
      </c>
      <c r="AH22" s="70" t="n">
        <f aca="false">10*(10*Elev!J22-INT(10*Elev!J22+0.000001))+1</f>
        <v>3.00000000000728</v>
      </c>
      <c r="AI22" s="70" t="n">
        <f aca="false">10*(10*Elev!K22-INT(10*Elev!K22+0.000001))+1</f>
        <v>5.00000000001455</v>
      </c>
      <c r="AJ22" s="70" t="n">
        <f aca="false">10*(10*Elev!L22-INT(10*Elev!L22+0.000001))+1</f>
        <v>10.0000000000146</v>
      </c>
      <c r="AK22" s="70" t="n">
        <f aca="false">10*(10*Elev!M22-INT(10*Elev!M22+0.000001))+1</f>
        <v>1.99999999998545</v>
      </c>
    </row>
    <row r="23" customFormat="false" ht="13.8" hidden="false" customHeight="false" outlineLevel="0" collapsed="false">
      <c r="A23" s="69" t="n">
        <v>1969</v>
      </c>
      <c r="B23" s="68" t="n">
        <f aca="false">INDEX(area_elev!$B$4:$K$1054,N23,Z23)</f>
        <v>12346</v>
      </c>
      <c r="C23" s="68" t="n">
        <f aca="false">INDEX(area_elev!$B$4:$K$1054,O23,AA23)</f>
        <v>12346</v>
      </c>
      <c r="D23" s="68" t="n">
        <f aca="false">INDEX(area_elev!$B$4:$K$1054,P23,AB23)</f>
        <v>13196</v>
      </c>
      <c r="E23" s="68" t="n">
        <f aca="false">INDEX(area_elev!$B$4:$K$1054,Q23,AC23)</f>
        <v>13308</v>
      </c>
      <c r="F23" s="68" t="n">
        <f aca="false">INDEX(area_elev!$B$4:$K$1054,R23,AD23)</f>
        <v>13507</v>
      </c>
      <c r="G23" s="68" t="n">
        <f aca="false">INDEX(area_elev!$B$4:$K$1054,S23,AE23)</f>
        <v>13412</v>
      </c>
      <c r="H23" s="68" t="n">
        <f aca="false">INDEX(area_elev!$B$4:$K$1054,T23,AF23)</f>
        <v>13369</v>
      </c>
      <c r="I23" s="68" t="n">
        <f aca="false">INDEX(area_elev!$B$4:$K$1054,U23,AG23)</f>
        <v>12600</v>
      </c>
      <c r="J23" s="68" t="n">
        <f aca="false">INDEX(area_elev!$B$4:$K$1054,V23,AH23)</f>
        <v>13213</v>
      </c>
      <c r="K23" s="68" t="n">
        <f aca="false">INDEX(area_elev!$B$4:$K$1054,W23,AI23)</f>
        <v>13559</v>
      </c>
      <c r="L23" s="68" t="n">
        <f aca="false">INDEX(area_elev!$B$4:$K$1054,X23,AJ23)</f>
        <v>13521</v>
      </c>
      <c r="M23" s="68" t="n">
        <f aca="false">INDEX(area_elev!$B$4:$K$1054,Y23,AK23)</f>
        <v>13442</v>
      </c>
      <c r="N23" s="69" t="n">
        <f aca="false">INT(10*(Elev!B23-area_elev!$A$4)+0.000001)+1</f>
        <v>473</v>
      </c>
      <c r="O23" s="69" t="n">
        <f aca="false">INT(10*(Elev!C23-area_elev!$A$4)+0.000001)+1</f>
        <v>473</v>
      </c>
      <c r="P23" s="69" t="n">
        <f aca="false">INT(10*(Elev!D23-area_elev!$A$4)+0.000001)+1</f>
        <v>504</v>
      </c>
      <c r="Q23" s="69" t="n">
        <f aca="false">INT(10*(Elev!E23-area_elev!$A$4)+0.000001)+1</f>
        <v>508</v>
      </c>
      <c r="R23" s="69" t="n">
        <f aca="false">INT(10*(Elev!F23-area_elev!$A$4)+0.000001)+1</f>
        <v>515</v>
      </c>
      <c r="S23" s="69" t="n">
        <f aca="false">INT(10*(Elev!G23-area_elev!$A$4)+0.000001)+1</f>
        <v>512</v>
      </c>
      <c r="T23" s="69" t="n">
        <f aca="false">INT(10*(Elev!H23-area_elev!$A$4)+0.000001)+1</f>
        <v>510</v>
      </c>
      <c r="U23" s="69" t="n">
        <f aca="false">INT(10*(Elev!I23-area_elev!$A$4)+0.000001)+1</f>
        <v>487</v>
      </c>
      <c r="V23" s="69" t="n">
        <f aca="false">INT(10*(Elev!J23-area_elev!$A$4)+0.000001)+1</f>
        <v>505</v>
      </c>
      <c r="W23" s="69" t="n">
        <f aca="false">INT(10*(Elev!K23-area_elev!$A$4)+0.000001)+1</f>
        <v>517</v>
      </c>
      <c r="X23" s="69" t="n">
        <f aca="false">INT(10*(Elev!L23-area_elev!$A$4)+0.000001)+1</f>
        <v>515</v>
      </c>
      <c r="Y23" s="69" t="n">
        <f aca="false">INT(10*(Elev!M23-area_elev!$A$4)+0.000001)+1</f>
        <v>513</v>
      </c>
      <c r="Z23" s="70" t="n">
        <f aca="false">10*(10*Elev!B23-INT(10*Elev!B23+0.000001))+1</f>
        <v>5.00000000001455</v>
      </c>
      <c r="AA23" s="70" t="n">
        <f aca="false">10*(10*Elev!C23-INT(10*Elev!C23+0.000001))+1</f>
        <v>5.00000000001455</v>
      </c>
      <c r="AB23" s="70" t="n">
        <f aca="false">10*(10*Elev!D23-INT(10*Elev!D23+0.000001))+1</f>
        <v>6.99999999998545</v>
      </c>
      <c r="AC23" s="70" t="n">
        <f aca="false">10*(10*Elev!E23-INT(10*Elev!E23+0.000001))+1</f>
        <v>5.00000000001455</v>
      </c>
      <c r="AD23" s="70" t="n">
        <f aca="false">10*(10*Elev!F23-INT(10*Elev!F23+0.000001))+1</f>
        <v>3.00000000000728</v>
      </c>
      <c r="AE23" s="70" t="n">
        <f aca="false">10*(10*Elev!G23-INT(10*Elev!G23+0.000001))+1</f>
        <v>1</v>
      </c>
      <c r="AF23" s="70" t="n">
        <f aca="false">10*(10*Elev!H23-INT(10*Elev!H23+0.000001))+1</f>
        <v>6.99999999998545</v>
      </c>
      <c r="AG23" s="70" t="n">
        <f aca="false">10*(10*Elev!I23-INT(10*Elev!I23+0.000001))+1</f>
        <v>8.99999999999272</v>
      </c>
      <c r="AH23" s="70" t="n">
        <f aca="false">10*(10*Elev!J23-INT(10*Elev!J23+0.000001))+1</f>
        <v>2.00000000002183</v>
      </c>
      <c r="AI23" s="70" t="n">
        <f aca="false">10*(10*Elev!K23-INT(10*Elev!K23+0.000001))+1</f>
        <v>1.99999999998545</v>
      </c>
      <c r="AJ23" s="70" t="n">
        <f aca="false">10*(10*Elev!L23-INT(10*Elev!L23+0.000001))+1</f>
        <v>8.00000000000728</v>
      </c>
      <c r="AK23" s="70" t="n">
        <f aca="false">10*(10*Elev!M23-INT(10*Elev!M23+0.000001))+1</f>
        <v>1</v>
      </c>
    </row>
    <row r="24" customFormat="false" ht="13.8" hidden="false" customHeight="false" outlineLevel="0" collapsed="false">
      <c r="A24" s="69" t="n">
        <v>1970</v>
      </c>
      <c r="B24" s="68" t="n">
        <f aca="false">INDEX(area_elev!$B$4:$K$1054,N24,Z24)</f>
        <v>13471</v>
      </c>
      <c r="C24" s="68" t="n">
        <f aca="false">INDEX(area_elev!$B$4:$K$1054,O24,AA24)</f>
        <v>13462</v>
      </c>
      <c r="D24" s="68" t="n">
        <f aca="false">INDEX(area_elev!$B$4:$K$1054,P24,AB24)</f>
        <v>13369</v>
      </c>
      <c r="E24" s="68" t="n">
        <f aca="false">INDEX(area_elev!$B$4:$K$1054,Q24,AC24)</f>
        <v>13439</v>
      </c>
      <c r="F24" s="68" t="n">
        <f aca="false">INDEX(area_elev!$B$4:$K$1054,R24,AD24)</f>
        <v>13167</v>
      </c>
      <c r="G24" s="68" t="n">
        <f aca="false">INDEX(area_elev!$B$4:$K$1054,S24,AE24)</f>
        <v>13331</v>
      </c>
      <c r="H24" s="68" t="n">
        <f aca="false">INDEX(area_elev!$B$4:$K$1054,T24,AF24)</f>
        <v>11460</v>
      </c>
      <c r="I24" s="68" t="n">
        <f aca="false">INDEX(area_elev!$B$4:$K$1054,U24,AG24)</f>
        <v>9908</v>
      </c>
      <c r="J24" s="68" t="n">
        <f aca="false">INDEX(area_elev!$B$4:$K$1054,V24,AH24)</f>
        <v>10064</v>
      </c>
      <c r="K24" s="68" t="n">
        <f aca="false">INDEX(area_elev!$B$4:$K$1054,W24,AI24)</f>
        <v>10219</v>
      </c>
      <c r="L24" s="68" t="n">
        <f aca="false">INDEX(area_elev!$B$4:$K$1054,X24,AJ24)</f>
        <v>10390</v>
      </c>
      <c r="M24" s="68" t="n">
        <f aca="false">INDEX(area_elev!$B$4:$K$1054,Y24,AK24)</f>
        <v>10572</v>
      </c>
      <c r="N24" s="69" t="n">
        <f aca="false">INT(10*(Elev!B24-area_elev!$A$4)+0.000001)+1</f>
        <v>514</v>
      </c>
      <c r="O24" s="69" t="n">
        <f aca="false">INT(10*(Elev!C24-area_elev!$A$4)+0.000001)+1</f>
        <v>513</v>
      </c>
      <c r="P24" s="69" t="n">
        <f aca="false">INT(10*(Elev!D24-area_elev!$A$4)+0.000001)+1</f>
        <v>510</v>
      </c>
      <c r="Q24" s="69" t="n">
        <f aca="false">INT(10*(Elev!E24-area_elev!$A$4)+0.000001)+1</f>
        <v>512</v>
      </c>
      <c r="R24" s="69" t="n">
        <f aca="false">INT(10*(Elev!F24-area_elev!$A$4)+0.000001)+1</f>
        <v>503</v>
      </c>
      <c r="S24" s="69" t="n">
        <f aca="false">INT(10*(Elev!G24-area_elev!$A$4)+0.000001)+1</f>
        <v>509</v>
      </c>
      <c r="T24" s="69" t="n">
        <f aca="false">INT(10*(Elev!H24-area_elev!$A$4)+0.000001)+1</f>
        <v>448</v>
      </c>
      <c r="U24" s="69" t="n">
        <f aca="false">INT(10*(Elev!I24-area_elev!$A$4)+0.000001)+1</f>
        <v>395</v>
      </c>
      <c r="V24" s="69" t="n">
        <f aca="false">INT(10*(Elev!J24-area_elev!$A$4)+0.000001)+1</f>
        <v>400</v>
      </c>
      <c r="W24" s="69" t="n">
        <f aca="false">INT(10*(Elev!K24-area_elev!$A$4)+0.000001)+1</f>
        <v>404</v>
      </c>
      <c r="X24" s="69" t="n">
        <f aca="false">INT(10*(Elev!L24-area_elev!$A$4)+0.000001)+1</f>
        <v>410</v>
      </c>
      <c r="Y24" s="69" t="n">
        <f aca="false">INT(10*(Elev!M24-area_elev!$A$4)+0.000001)+1</f>
        <v>416</v>
      </c>
      <c r="Z24" s="70" t="n">
        <f aca="false">10*(10*Elev!B24-INT(10*Elev!B24+0.000001))+1</f>
        <v>1</v>
      </c>
      <c r="AA24" s="70" t="n">
        <f aca="false">10*(10*Elev!C24-INT(10*Elev!C24+0.000001))+1</f>
        <v>8.00000000000728</v>
      </c>
      <c r="AB24" s="70" t="n">
        <f aca="false">10*(10*Elev!D24-INT(10*Elev!D24+0.000001))+1</f>
        <v>6.99999999998545</v>
      </c>
      <c r="AC24" s="70" t="n">
        <f aca="false">10*(10*Elev!E24-INT(10*Elev!E24+0.000001))+1</f>
        <v>10.0000000000146</v>
      </c>
      <c r="AD24" s="70" t="n">
        <f aca="false">10*(10*Elev!F24-INT(10*Elev!F24+0.000001))+1</f>
        <v>6.99999999998545</v>
      </c>
      <c r="AE24" s="70" t="n">
        <f aca="false">10*(10*Elev!G24-INT(10*Elev!G24+0.000001))+1</f>
        <v>3.99999999999272</v>
      </c>
      <c r="AF24" s="70" t="n">
        <f aca="false">10*(10*Elev!H24-INT(10*Elev!H24+0.000001))+1</f>
        <v>5.00000000001455</v>
      </c>
      <c r="AG24" s="70" t="n">
        <f aca="false">10*(10*Elev!I24-INT(10*Elev!I24+0.000001))+1</f>
        <v>3.00000000000728</v>
      </c>
      <c r="AH24" s="70" t="n">
        <f aca="false">10*(10*Elev!J24-INT(10*Elev!J24+0.000001))+1</f>
        <v>1</v>
      </c>
      <c r="AI24" s="70" t="n">
        <f aca="false">10*(10*Elev!K24-INT(10*Elev!K24+0.000001))+1</f>
        <v>6</v>
      </c>
      <c r="AJ24" s="70" t="n">
        <f aca="false">10*(10*Elev!L24-INT(10*Elev!L24+0.000001))+1</f>
        <v>2.00000000002183</v>
      </c>
      <c r="AK24" s="70" t="n">
        <f aca="false">10*(10*Elev!M24-INT(10*Elev!M24+0.000001))+1</f>
        <v>6.99999999998545</v>
      </c>
    </row>
    <row r="25" customFormat="false" ht="13.8" hidden="false" customHeight="false" outlineLevel="0" collapsed="false">
      <c r="A25" s="69" t="n">
        <v>1971</v>
      </c>
      <c r="B25" s="68" t="n">
        <f aca="false">INDEX(area_elev!$B$4:$K$1054,N25,Z25)</f>
        <v>10744</v>
      </c>
      <c r="C25" s="68" t="n">
        <f aca="false">INDEX(area_elev!$B$4:$K$1054,O25,AA25)</f>
        <v>11103</v>
      </c>
      <c r="D25" s="68" t="n">
        <f aca="false">INDEX(area_elev!$B$4:$K$1054,P25,AB25)</f>
        <v>11660</v>
      </c>
      <c r="E25" s="68" t="n">
        <f aca="false">INDEX(area_elev!$B$4:$K$1054,Q25,AC25)</f>
        <v>12104</v>
      </c>
      <c r="F25" s="68" t="n">
        <f aca="false">INDEX(area_elev!$B$4:$K$1054,R25,AD25)</f>
        <v>12479</v>
      </c>
      <c r="G25" s="68" t="n">
        <f aca="false">INDEX(area_elev!$B$4:$K$1054,S25,AE25)</f>
        <v>12568</v>
      </c>
      <c r="H25" s="68" t="n">
        <f aca="false">INDEX(area_elev!$B$4:$K$1054,T25,AF25)</f>
        <v>11266</v>
      </c>
      <c r="I25" s="68" t="n">
        <f aca="false">INDEX(area_elev!$B$4:$K$1054,U25,AG25)</f>
        <v>9957</v>
      </c>
      <c r="J25" s="68" t="n">
        <f aca="false">INDEX(area_elev!$B$4:$K$1054,V25,AH25)</f>
        <v>10106</v>
      </c>
      <c r="K25" s="68" t="n">
        <f aca="false">INDEX(area_elev!$B$4:$K$1054,W25,AI25)</f>
        <v>10265</v>
      </c>
      <c r="L25" s="68" t="n">
        <f aca="false">INDEX(area_elev!$B$4:$K$1054,X25,AJ25)</f>
        <v>10563</v>
      </c>
      <c r="M25" s="68" t="n">
        <f aca="false">INDEX(area_elev!$B$4:$K$1054,Y25,AK25)</f>
        <v>10833</v>
      </c>
      <c r="N25" s="69" t="n">
        <f aca="false">INT(10*(Elev!B25-area_elev!$A$4)+0.000001)+1</f>
        <v>422</v>
      </c>
      <c r="O25" s="69" t="n">
        <f aca="false">INT(10*(Elev!C25-area_elev!$A$4)+0.000001)+1</f>
        <v>435</v>
      </c>
      <c r="P25" s="69" t="n">
        <f aca="false">INT(10*(Elev!D25-area_elev!$A$4)+0.000001)+1</f>
        <v>450</v>
      </c>
      <c r="Q25" s="69" t="n">
        <f aca="false">INT(10*(Elev!E25-area_elev!$A$4)+0.000001)+1</f>
        <v>462</v>
      </c>
      <c r="R25" s="69" t="n">
        <f aca="false">INT(10*(Elev!F25-area_elev!$A$4)+0.000001)+1</f>
        <v>480</v>
      </c>
      <c r="S25" s="69" t="n">
        <f aca="false">INT(10*(Elev!G25-area_elev!$A$4)+0.000001)+1</f>
        <v>485</v>
      </c>
      <c r="T25" s="69" t="n">
        <f aca="false">INT(10*(Elev!H25-area_elev!$A$4)+0.000001)+1</f>
        <v>441</v>
      </c>
      <c r="U25" s="69" t="n">
        <f aca="false">INT(10*(Elev!I25-area_elev!$A$4)+0.000001)+1</f>
        <v>396</v>
      </c>
      <c r="V25" s="69" t="n">
        <f aca="false">INT(10*(Elev!J25-area_elev!$A$4)+0.000001)+1</f>
        <v>401</v>
      </c>
      <c r="W25" s="69" t="n">
        <f aca="false">INT(10*(Elev!K25-area_elev!$A$4)+0.000001)+1</f>
        <v>406</v>
      </c>
      <c r="X25" s="69" t="n">
        <f aca="false">INT(10*(Elev!L25-area_elev!$A$4)+0.000001)+1</f>
        <v>416</v>
      </c>
      <c r="Y25" s="69" t="n">
        <f aca="false">INT(10*(Elev!M25-area_elev!$A$4)+0.000001)+1</f>
        <v>425</v>
      </c>
      <c r="Z25" s="70" t="n">
        <f aca="false">10*(10*Elev!B25-INT(10*Elev!B25+0.000001))+1</f>
        <v>8.00000000000728</v>
      </c>
      <c r="AA25" s="70" t="n">
        <f aca="false">10*(10*Elev!C25-INT(10*Elev!C25+0.000001))+1</f>
        <v>3.99999999999272</v>
      </c>
      <c r="AB25" s="70" t="n">
        <f aca="false">10*(10*Elev!D25-INT(10*Elev!D25+0.000001))+1</f>
        <v>8.00000000000728</v>
      </c>
      <c r="AC25" s="70" t="n">
        <f aca="false">10*(10*Elev!E25-INT(10*Elev!E25+0.000001))+1</f>
        <v>1.99999999998545</v>
      </c>
      <c r="AD25" s="70" t="n">
        <f aca="false">10*(10*Elev!F25-INT(10*Elev!F25+0.000001))+1</f>
        <v>8.99999999999272</v>
      </c>
      <c r="AE25" s="70" t="n">
        <f aca="false">10*(10*Elev!G25-INT(10*Elev!G25+0.000001))+1</f>
        <v>10.0000000000146</v>
      </c>
      <c r="AF25" s="70" t="n">
        <f aca="false">10*(10*Elev!H25-INT(10*Elev!H25+0.000001))+1</f>
        <v>6</v>
      </c>
      <c r="AG25" s="70" t="n">
        <f aca="false">10*(10*Elev!I25-INT(10*Elev!I25+0.000001))+1</f>
        <v>8.00000000000728</v>
      </c>
      <c r="AH25" s="70" t="n">
        <f aca="false">10*(10*Elev!J25-INT(10*Elev!J25+0.000001))+1</f>
        <v>3.99999999999272</v>
      </c>
      <c r="AI25" s="70" t="n">
        <f aca="false">10*(10*Elev!K25-INT(10*Elev!K25+0.000001))+1</f>
        <v>1.99999999998545</v>
      </c>
      <c r="AJ25" s="70" t="n">
        <f aca="false">10*(10*Elev!L25-INT(10*Elev!L25+0.000001))+1</f>
        <v>3.99999999999272</v>
      </c>
      <c r="AK25" s="70" t="n">
        <f aca="false">10*(10*Elev!M25-INT(10*Elev!M25+0.000001))+1</f>
        <v>8.99999999999272</v>
      </c>
    </row>
    <row r="26" customFormat="false" ht="13.8" hidden="false" customHeight="false" outlineLevel="0" collapsed="false">
      <c r="A26" s="69" t="n">
        <v>1972</v>
      </c>
      <c r="B26" s="68" t="n">
        <f aca="false">INDEX(area_elev!$B$4:$K$1054,N26,Z26)</f>
        <v>11029</v>
      </c>
      <c r="C26" s="68" t="n">
        <f aca="false">INDEX(area_elev!$B$4:$K$1054,O26,AA26)</f>
        <v>11282</v>
      </c>
      <c r="D26" s="68" t="n">
        <f aca="false">INDEX(area_elev!$B$4:$K$1054,P26,AB26)</f>
        <v>11771</v>
      </c>
      <c r="E26" s="68" t="n">
        <f aca="false">INDEX(area_elev!$B$4:$K$1054,Q26,AC26)</f>
        <v>12033</v>
      </c>
      <c r="F26" s="68" t="n">
        <f aca="false">INDEX(area_elev!$B$4:$K$1054,R26,AD26)</f>
        <v>12348</v>
      </c>
      <c r="G26" s="68" t="n">
        <f aca="false">INDEX(area_elev!$B$4:$K$1054,S26,AE26)</f>
        <v>12612</v>
      </c>
      <c r="H26" s="68" t="n">
        <f aca="false">INDEX(area_elev!$B$4:$K$1054,T26,AF26)</f>
        <v>11723</v>
      </c>
      <c r="I26" s="68" t="n">
        <f aca="false">INDEX(area_elev!$B$4:$K$1054,U26,AG26)</f>
        <v>11062</v>
      </c>
      <c r="J26" s="68" t="n">
        <f aca="false">INDEX(area_elev!$B$4:$K$1054,V26,AH26)</f>
        <v>11101</v>
      </c>
      <c r="K26" s="68" t="n">
        <f aca="false">INDEX(area_elev!$B$4:$K$1054,W26,AI26)</f>
        <v>11166</v>
      </c>
      <c r="L26" s="68" t="n">
        <f aca="false">INDEX(area_elev!$B$4:$K$1054,X26,AJ26)</f>
        <v>11464</v>
      </c>
      <c r="M26" s="68" t="n">
        <f aca="false">INDEX(area_elev!$B$4:$K$1054,Y26,AK26)</f>
        <v>11892</v>
      </c>
      <c r="N26" s="69" t="n">
        <f aca="false">INT(10*(Elev!B26-area_elev!$A$4)+0.000001)+1</f>
        <v>432</v>
      </c>
      <c r="O26" s="69" t="n">
        <f aca="false">INT(10*(Elev!C26-area_elev!$A$4)+0.000001)+1</f>
        <v>442</v>
      </c>
      <c r="P26" s="69" t="n">
        <f aca="false">INT(10*(Elev!D26-area_elev!$A$4)+0.000001)+1</f>
        <v>452</v>
      </c>
      <c r="Q26" s="69" t="n">
        <f aca="false">INT(10*(Elev!E26-area_elev!$A$4)+0.000001)+1</f>
        <v>459</v>
      </c>
      <c r="R26" s="69" t="n">
        <f aca="false">INT(10*(Elev!F26-area_elev!$A$4)+0.000001)+1</f>
        <v>473</v>
      </c>
      <c r="S26" s="69" t="n">
        <f aca="false">INT(10*(Elev!G26-area_elev!$A$4)+0.000001)+1</f>
        <v>488</v>
      </c>
      <c r="T26" s="69" t="n">
        <f aca="false">INT(10*(Elev!H26-area_elev!$A$4)+0.000001)+1</f>
        <v>451</v>
      </c>
      <c r="U26" s="69" t="n">
        <f aca="false">INT(10*(Elev!I26-area_elev!$A$4)+0.000001)+1</f>
        <v>433</v>
      </c>
      <c r="V26" s="69" t="n">
        <f aca="false">INT(10*(Elev!J26-area_elev!$A$4)+0.000001)+1</f>
        <v>435</v>
      </c>
      <c r="W26" s="69" t="n">
        <f aca="false">INT(10*(Elev!K26-area_elev!$A$4)+0.000001)+1</f>
        <v>437</v>
      </c>
      <c r="X26" s="69" t="n">
        <f aca="false">INT(10*(Elev!L26-area_elev!$A$4)+0.000001)+1</f>
        <v>448</v>
      </c>
      <c r="Y26" s="69" t="n">
        <f aca="false">INT(10*(Elev!M26-area_elev!$A$4)+0.000001)+1</f>
        <v>455</v>
      </c>
      <c r="Z26" s="70" t="n">
        <f aca="false">10*(10*Elev!B26-INT(10*Elev!B26+0.000001))+1</f>
        <v>6</v>
      </c>
      <c r="AA26" s="70" t="n">
        <f aca="false">10*(10*Elev!C26-INT(10*Elev!C26+0.000001))+1</f>
        <v>2.9999999999709</v>
      </c>
      <c r="AB26" s="70" t="n">
        <f aca="false">10*(10*Elev!D26-INT(10*Elev!D26+0.000001))+1</f>
        <v>1</v>
      </c>
      <c r="AC26" s="70" t="n">
        <f aca="false">10*(10*Elev!E26-INT(10*Elev!E26+0.000001))+1</f>
        <v>6.99999999998545</v>
      </c>
      <c r="AD26" s="70" t="n">
        <f aca="false">10*(10*Elev!F26-INT(10*Elev!F26+0.000001))+1</f>
        <v>6</v>
      </c>
      <c r="AE26" s="70" t="n">
        <f aca="false">10*(10*Elev!G26-INT(10*Elev!G26+0.000001))+1</f>
        <v>5.00000000001455</v>
      </c>
      <c r="AF26" s="70" t="n">
        <f aca="false">10*(10*Elev!H26-INT(10*Elev!H26+0.000001))+1</f>
        <v>1.99999999998545</v>
      </c>
      <c r="AG26" s="70" t="n">
        <f aca="false">10*(10*Elev!I26-INT(10*Elev!I26+0.000001))+1</f>
        <v>8.00000000000728</v>
      </c>
      <c r="AH26" s="70" t="n">
        <f aca="false">10*(10*Elev!J26-INT(10*Elev!J26+0.000001))+1</f>
        <v>2.00000000002183</v>
      </c>
      <c r="AI26" s="70" t="n">
        <f aca="false">10*(10*Elev!K26-INT(10*Elev!K26+0.000001))+1</f>
        <v>7.00000000002183</v>
      </c>
      <c r="AJ26" s="70" t="n">
        <f aca="false">10*(10*Elev!L26-INT(10*Elev!L26+0.000001))+1</f>
        <v>6.99999999998545</v>
      </c>
      <c r="AK26" s="70" t="n">
        <f aca="false">10*(10*Elev!M26-INT(10*Elev!M26+0.000001))+1</f>
        <v>1</v>
      </c>
    </row>
    <row r="27" customFormat="false" ht="13.8" hidden="false" customHeight="false" outlineLevel="0" collapsed="false">
      <c r="A27" s="69" t="n">
        <v>1973</v>
      </c>
      <c r="B27" s="68" t="n">
        <f aca="false">INDEX(area_elev!$B$4:$K$1054,N27,Z27)</f>
        <v>12177</v>
      </c>
      <c r="C27" s="68" t="n">
        <f aca="false">INDEX(area_elev!$B$4:$K$1054,O27,AA27)</f>
        <v>12420</v>
      </c>
      <c r="D27" s="68" t="n">
        <f aca="false">INDEX(area_elev!$B$4:$K$1054,P27,AB27)</f>
        <v>12734</v>
      </c>
      <c r="E27" s="68" t="n">
        <f aca="false">INDEX(area_elev!$B$4:$K$1054,Q27,AC27)</f>
        <v>13521</v>
      </c>
      <c r="F27" s="68" t="n">
        <f aca="false">INDEX(area_elev!$B$4:$K$1054,R27,AD27)</f>
        <v>13516</v>
      </c>
      <c r="G27" s="68" t="n">
        <f aca="false">INDEX(area_elev!$B$4:$K$1054,S27,AE27)</f>
        <v>13303</v>
      </c>
      <c r="H27" s="68" t="n">
        <f aca="false">INDEX(area_elev!$B$4:$K$1054,T27,AF27)</f>
        <v>12717</v>
      </c>
      <c r="I27" s="68" t="n">
        <f aca="false">INDEX(area_elev!$B$4:$K$1054,U27,AG27)</f>
        <v>12161</v>
      </c>
      <c r="J27" s="68" t="n">
        <f aca="false">INDEX(area_elev!$B$4:$K$1054,V27,AH27)</f>
        <v>12352</v>
      </c>
      <c r="K27" s="68" t="n">
        <f aca="false">INDEX(area_elev!$B$4:$K$1054,W27,AI27)</f>
        <v>12659</v>
      </c>
      <c r="L27" s="68" t="n">
        <f aca="false">INDEX(area_elev!$B$4:$K$1054,X27,AJ27)</f>
        <v>13110</v>
      </c>
      <c r="M27" s="68" t="n">
        <f aca="false">INDEX(area_elev!$B$4:$K$1054,Y27,AK27)</f>
        <v>13430</v>
      </c>
      <c r="N27" s="69" t="n">
        <f aca="false">INT(10*(Elev!B27-area_elev!$A$4)+0.000001)+1</f>
        <v>465</v>
      </c>
      <c r="O27" s="69" t="n">
        <f aca="false">INT(10*(Elev!C27-area_elev!$A$4)+0.000001)+1</f>
        <v>477</v>
      </c>
      <c r="P27" s="69" t="n">
        <f aca="false">INT(10*(Elev!D27-area_elev!$A$4)+0.000001)+1</f>
        <v>495</v>
      </c>
      <c r="Q27" s="69" t="n">
        <f aca="false">INT(10*(Elev!E27-area_elev!$A$4)+0.000001)+1</f>
        <v>515</v>
      </c>
      <c r="R27" s="69" t="n">
        <f aca="false">INT(10*(Elev!F27-area_elev!$A$4)+0.000001)+1</f>
        <v>515</v>
      </c>
      <c r="S27" s="69" t="n">
        <f aca="false">INT(10*(Elev!G27-area_elev!$A$4)+0.000001)+1</f>
        <v>508</v>
      </c>
      <c r="T27" s="69" t="n">
        <f aca="false">INT(10*(Elev!H27-area_elev!$A$4)+0.000001)+1</f>
        <v>494</v>
      </c>
      <c r="U27" s="69" t="n">
        <f aca="false">INT(10*(Elev!I27-area_elev!$A$4)+0.000001)+1</f>
        <v>464</v>
      </c>
      <c r="V27" s="69" t="n">
        <f aca="false">INT(10*(Elev!J27-area_elev!$A$4)+0.000001)+1</f>
        <v>473</v>
      </c>
      <c r="W27" s="69" t="n">
        <f aca="false">INT(10*(Elev!K27-area_elev!$A$4)+0.000001)+1</f>
        <v>491</v>
      </c>
      <c r="X27" s="69" t="n">
        <f aca="false">INT(10*(Elev!L27-area_elev!$A$4)+0.000001)+1</f>
        <v>501</v>
      </c>
      <c r="Y27" s="69" t="n">
        <f aca="false">INT(10*(Elev!M27-area_elev!$A$4)+0.000001)+1</f>
        <v>512</v>
      </c>
      <c r="Z27" s="70" t="n">
        <f aca="false">10*(10*Elev!B27-INT(10*Elev!B27+0.000001))+1</f>
        <v>1</v>
      </c>
      <c r="AA27" s="70" t="n">
        <f aca="false">10*(10*Elev!C27-INT(10*Elev!C27+0.000001))+1</f>
        <v>5.00000000001455</v>
      </c>
      <c r="AB27" s="70" t="n">
        <f aca="false">10*(10*Elev!D27-INT(10*Elev!D27+0.000001))+1</f>
        <v>6</v>
      </c>
      <c r="AC27" s="70" t="n">
        <f aca="false">10*(10*Elev!E27-INT(10*Elev!E27+0.000001))+1</f>
        <v>8.00000000000728</v>
      </c>
      <c r="AD27" s="70" t="n">
        <f aca="false">10*(10*Elev!F27-INT(10*Elev!F27+0.000001))+1</f>
        <v>6</v>
      </c>
      <c r="AE27" s="70" t="n">
        <f aca="false">10*(10*Elev!G27-INT(10*Elev!G27+0.000001))+1</f>
        <v>3.00000000000728</v>
      </c>
      <c r="AF27" s="70" t="n">
        <f aca="false">10*(10*Elev!H27-INT(10*Elev!H27+0.000001))+1</f>
        <v>6</v>
      </c>
      <c r="AG27" s="70" t="n">
        <f aca="false">10*(10*Elev!I27-INT(10*Elev!I27+0.000001))+1</f>
        <v>4.99999999997817</v>
      </c>
      <c r="AH27" s="70" t="n">
        <f aca="false">10*(10*Elev!J27-INT(10*Elev!J27+0.000001))+1</f>
        <v>8.99999999999272</v>
      </c>
      <c r="AI27" s="70" t="n">
        <f aca="false">10*(10*Elev!K27-INT(10*Elev!K27+0.000001))+1</f>
        <v>3.99999999999272</v>
      </c>
      <c r="AJ27" s="70" t="n">
        <f aca="false">10*(10*Elev!L27-INT(10*Elev!L27+0.000001))+1</f>
        <v>6.99999999998545</v>
      </c>
      <c r="AK27" s="70" t="n">
        <f aca="false">10*(10*Elev!M27-INT(10*Elev!M27+0.000001))+1</f>
        <v>7.00000000002183</v>
      </c>
    </row>
    <row r="28" customFormat="false" ht="13.8" hidden="false" customHeight="false" outlineLevel="0" collapsed="false">
      <c r="A28" s="69" t="n">
        <v>1974</v>
      </c>
      <c r="B28" s="68" t="n">
        <f aca="false">INDEX(area_elev!$B$4:$K$1054,N28,Z28)</f>
        <v>13737</v>
      </c>
      <c r="C28" s="68" t="n">
        <f aca="false">INDEX(area_elev!$B$4:$K$1054,O28,AA28)</f>
        <v>13553</v>
      </c>
      <c r="D28" s="68" t="n">
        <f aca="false">INDEX(area_elev!$B$4:$K$1054,P28,AB28)</f>
        <v>13433</v>
      </c>
      <c r="E28" s="68" t="n">
        <f aca="false">INDEX(area_elev!$B$4:$K$1054,Q28,AC28)</f>
        <v>13574</v>
      </c>
      <c r="F28" s="68" t="n">
        <f aca="false">INDEX(area_elev!$B$4:$K$1054,R28,AD28)</f>
        <v>13454</v>
      </c>
      <c r="G28" s="68" t="n">
        <f aca="false">INDEX(area_elev!$B$4:$K$1054,S28,AE28)</f>
        <v>13689</v>
      </c>
      <c r="H28" s="68" t="n">
        <f aca="false">INDEX(area_elev!$B$4:$K$1054,T28,AF28)</f>
        <v>12048</v>
      </c>
      <c r="I28" s="68" t="n">
        <f aca="false">INDEX(area_elev!$B$4:$K$1054,U28,AG28)</f>
        <v>11057</v>
      </c>
      <c r="J28" s="68" t="n">
        <f aca="false">INDEX(area_elev!$B$4:$K$1054,V28,AH28)</f>
        <v>11015</v>
      </c>
      <c r="K28" s="68" t="n">
        <f aca="false">INDEX(area_elev!$B$4:$K$1054,W28,AI28)</f>
        <v>11098</v>
      </c>
      <c r="L28" s="68" t="n">
        <f aca="false">INDEX(area_elev!$B$4:$K$1054,X28,AJ28)</f>
        <v>11227</v>
      </c>
      <c r="M28" s="68" t="n">
        <f aca="false">INDEX(area_elev!$B$4:$K$1054,Y28,AK28)</f>
        <v>11374</v>
      </c>
      <c r="N28" s="69" t="n">
        <f aca="false">INT(10*(Elev!B28-area_elev!$A$4)+0.000001)+1</f>
        <v>523</v>
      </c>
      <c r="O28" s="69" t="n">
        <f aca="false">INT(10*(Elev!C28-area_elev!$A$4)+0.000001)+1</f>
        <v>516</v>
      </c>
      <c r="P28" s="69" t="n">
        <f aca="false">INT(10*(Elev!D28-area_elev!$A$4)+0.000001)+1</f>
        <v>512</v>
      </c>
      <c r="Q28" s="69" t="n">
        <f aca="false">INT(10*(Elev!E28-area_elev!$A$4)+0.000001)+1</f>
        <v>517</v>
      </c>
      <c r="R28" s="69" t="n">
        <f aca="false">INT(10*(Elev!F28-area_elev!$A$4)+0.000001)+1</f>
        <v>513</v>
      </c>
      <c r="S28" s="69" t="n">
        <f aca="false">INT(10*(Elev!G28-area_elev!$A$4)+0.000001)+1</f>
        <v>521</v>
      </c>
      <c r="T28" s="69" t="n">
        <f aca="false">INT(10*(Elev!H28-area_elev!$A$4)+0.000001)+1</f>
        <v>460</v>
      </c>
      <c r="U28" s="69" t="n">
        <f aca="false">INT(10*(Elev!I28-area_elev!$A$4)+0.000001)+1</f>
        <v>433</v>
      </c>
      <c r="V28" s="69" t="n">
        <f aca="false">INT(10*(Elev!J28-area_elev!$A$4)+0.000001)+1</f>
        <v>432</v>
      </c>
      <c r="W28" s="69" t="n">
        <f aca="false">INT(10*(Elev!K28-area_elev!$A$4)+0.000001)+1</f>
        <v>435</v>
      </c>
      <c r="X28" s="69" t="n">
        <f aca="false">INT(10*(Elev!L28-area_elev!$A$4)+0.000001)+1</f>
        <v>440</v>
      </c>
      <c r="Y28" s="69" t="n">
        <f aca="false">INT(10*(Elev!M28-area_elev!$A$4)+0.000001)+1</f>
        <v>445</v>
      </c>
      <c r="Z28" s="70" t="n">
        <f aca="false">10*(10*Elev!B28-INT(10*Elev!B28+0.000001))+1</f>
        <v>1</v>
      </c>
      <c r="AA28" s="70" t="n">
        <f aca="false">10*(10*Elev!C28-INT(10*Elev!C28+0.000001))+1</f>
        <v>9.99999999997817</v>
      </c>
      <c r="AB28" s="70" t="n">
        <f aca="false">10*(10*Elev!D28-INT(10*Elev!D28+0.000001))+1</f>
        <v>8.00000000000728</v>
      </c>
      <c r="AC28" s="70" t="n">
        <f aca="false">10*(10*Elev!E28-INT(10*Elev!E28+0.000001))+1</f>
        <v>6</v>
      </c>
      <c r="AD28" s="70" t="n">
        <f aca="false">10*(10*Elev!F28-INT(10*Elev!F28+0.000001))+1</f>
        <v>5.00000000001455</v>
      </c>
      <c r="AE28" s="70" t="n">
        <f aca="false">10*(10*Elev!G28-INT(10*Elev!G28+0.000001))+1</f>
        <v>5.00000000001455</v>
      </c>
      <c r="AF28" s="70" t="n">
        <f aca="false">10*(10*Elev!H28-INT(10*Elev!H28+0.000001))+1</f>
        <v>1</v>
      </c>
      <c r="AG28" s="70" t="n">
        <f aca="false">10*(10*Elev!I28-INT(10*Elev!I28+0.000001))+1</f>
        <v>6.99999999998545</v>
      </c>
      <c r="AH28" s="70" t="n">
        <f aca="false">10*(10*Elev!J28-INT(10*Elev!J28+0.000001))+1</f>
        <v>1.99999999998545</v>
      </c>
      <c r="AI28" s="70" t="n">
        <f aca="false">10*(10*Elev!K28-INT(10*Elev!K28+0.000001))+1</f>
        <v>1</v>
      </c>
      <c r="AJ28" s="70" t="n">
        <f aca="false">10*(10*Elev!L28-INT(10*Elev!L28+0.000001))+1</f>
        <v>1</v>
      </c>
      <c r="AK28" s="70" t="n">
        <f aca="false">10*(10*Elev!M28-INT(10*Elev!M28+0.000001))+1</f>
        <v>6</v>
      </c>
    </row>
    <row r="29" customFormat="false" ht="13.8" hidden="false" customHeight="false" outlineLevel="0" collapsed="false">
      <c r="A29" s="69" t="n">
        <v>1975</v>
      </c>
      <c r="B29" s="68" t="n">
        <f aca="false">INDEX(area_elev!$B$4:$K$1054,N29,Z29)</f>
        <v>11815</v>
      </c>
      <c r="C29" s="68" t="n">
        <f aca="false">INDEX(area_elev!$B$4:$K$1054,O29,AA29)</f>
        <v>12073</v>
      </c>
      <c r="D29" s="68" t="n">
        <f aca="false">INDEX(area_elev!$B$4:$K$1054,P29,AB29)</f>
        <v>12139</v>
      </c>
      <c r="E29" s="68" t="n">
        <f aca="false">INDEX(area_elev!$B$4:$K$1054,Q29,AC29)</f>
        <v>12518</v>
      </c>
      <c r="F29" s="68" t="n">
        <f aca="false">INDEX(area_elev!$B$4:$K$1054,R29,AD29)</f>
        <v>12622</v>
      </c>
      <c r="G29" s="68" t="n">
        <f aca="false">INDEX(area_elev!$B$4:$K$1054,S29,AE29)</f>
        <v>13951</v>
      </c>
      <c r="H29" s="68" t="n">
        <f aca="false">INDEX(area_elev!$B$4:$K$1054,T29,AF29)</f>
        <v>12588</v>
      </c>
      <c r="I29" s="68" t="n">
        <f aca="false">INDEX(area_elev!$B$4:$K$1054,U29,AG29)</f>
        <v>12152</v>
      </c>
      <c r="J29" s="68" t="n">
        <f aca="false">INDEX(area_elev!$B$4:$K$1054,V29,AH29)</f>
        <v>11952</v>
      </c>
      <c r="K29" s="68" t="n">
        <f aca="false">INDEX(area_elev!$B$4:$K$1054,W29,AI29)</f>
        <v>11932</v>
      </c>
      <c r="L29" s="68" t="n">
        <f aca="false">INDEX(area_elev!$B$4:$K$1054,X29,AJ29)</f>
        <v>12076</v>
      </c>
      <c r="M29" s="68" t="n">
        <f aca="false">INDEX(area_elev!$B$4:$K$1054,Y29,AK29)</f>
        <v>12255</v>
      </c>
      <c r="N29" s="69" t="n">
        <f aca="false">INT(10*(Elev!B29-area_elev!$A$4)+0.000001)+1</f>
        <v>453</v>
      </c>
      <c r="O29" s="69" t="n">
        <f aca="false">INT(10*(Elev!C29-area_elev!$A$4)+0.000001)+1</f>
        <v>460</v>
      </c>
      <c r="P29" s="69" t="n">
        <f aca="false">INT(10*(Elev!D29-area_elev!$A$4)+0.000001)+1</f>
        <v>463</v>
      </c>
      <c r="Q29" s="69" t="n">
        <f aca="false">INT(10*(Elev!E29-area_elev!$A$4)+0.000001)+1</f>
        <v>483</v>
      </c>
      <c r="R29" s="69" t="n">
        <f aca="false">INT(10*(Elev!F29-area_elev!$A$4)+0.000001)+1</f>
        <v>489</v>
      </c>
      <c r="S29" s="69" t="n">
        <f aca="false">INT(10*(Elev!G29-area_elev!$A$4)+0.000001)+1</f>
        <v>530</v>
      </c>
      <c r="T29" s="69" t="n">
        <f aca="false">INT(10*(Elev!H29-area_elev!$A$4)+0.000001)+1</f>
        <v>487</v>
      </c>
      <c r="U29" s="69" t="n">
        <f aca="false">INT(10*(Elev!I29-area_elev!$A$4)+0.000001)+1</f>
        <v>463</v>
      </c>
      <c r="V29" s="69" t="n">
        <f aca="false">INT(10*(Elev!J29-area_elev!$A$4)+0.000001)+1</f>
        <v>456</v>
      </c>
      <c r="W29" s="69" t="n">
        <f aca="false">INT(10*(Elev!K29-area_elev!$A$4)+0.000001)+1</f>
        <v>456</v>
      </c>
      <c r="X29" s="69" t="n">
        <f aca="false">INT(10*(Elev!L29-area_elev!$A$4)+0.000001)+1</f>
        <v>461</v>
      </c>
      <c r="Y29" s="69" t="n">
        <f aca="false">INT(10*(Elev!M29-area_elev!$A$4)+0.000001)+1</f>
        <v>468</v>
      </c>
      <c r="Z29" s="70" t="n">
        <f aca="false">10*(10*Elev!B29-INT(10*Elev!B29+0.000001))+1</f>
        <v>1.99999999998545</v>
      </c>
      <c r="AA29" s="70" t="n">
        <f aca="false">10*(10*Elev!C29-INT(10*Elev!C29+0.000001))+1</f>
        <v>10.0000000000146</v>
      </c>
      <c r="AB29" s="70" t="n">
        <f aca="false">10*(10*Elev!D29-INT(10*Elev!D29+0.000001))+1</f>
        <v>5.00000000001455</v>
      </c>
      <c r="AC29" s="70" t="n">
        <f aca="false">10*(10*Elev!E29-INT(10*Elev!E29+0.000001))+1</f>
        <v>1.99999999998545</v>
      </c>
      <c r="AD29" s="70" t="n">
        <f aca="false">10*(10*Elev!F29-INT(10*Elev!F29+0.000001))+1</f>
        <v>1</v>
      </c>
      <c r="AE29" s="70" t="n">
        <f aca="false">10*(10*Elev!G29-INT(10*Elev!G29+0.000001))+1</f>
        <v>3.00000000000728</v>
      </c>
      <c r="AF29" s="70" t="n">
        <f aca="false">10*(10*Elev!H29-INT(10*Elev!H29+0.000001))+1</f>
        <v>1.99999999998545</v>
      </c>
      <c r="AG29" s="70" t="n">
        <f aca="false">10*(10*Elev!I29-INT(10*Elev!I29+0.000001))+1</f>
        <v>10.0000000000146</v>
      </c>
      <c r="AH29" s="70" t="n">
        <f aca="false">10*(10*Elev!J29-INT(10*Elev!J29+0.000001))+1</f>
        <v>9.99999999997817</v>
      </c>
      <c r="AI29" s="70" t="n">
        <f aca="false">10*(10*Elev!K29-INT(10*Elev!K29+0.000001))+1</f>
        <v>3.99999999999272</v>
      </c>
      <c r="AJ29" s="70" t="n">
        <f aca="false">10*(10*Elev!L29-INT(10*Elev!L29+0.000001))+1</f>
        <v>1</v>
      </c>
      <c r="AK29" s="70" t="n">
        <f aca="false">10*(10*Elev!M29-INT(10*Elev!M29+0.000001))+1</f>
        <v>6.99999999998545</v>
      </c>
    </row>
    <row r="30" customFormat="false" ht="13.8" hidden="false" customHeight="false" outlineLevel="0" collapsed="false">
      <c r="A30" s="69" t="n">
        <v>1976</v>
      </c>
      <c r="B30" s="68" t="n">
        <f aca="false">INDEX(area_elev!$B$4:$K$1054,N30,Z30)</f>
        <v>12401</v>
      </c>
      <c r="C30" s="68" t="n">
        <f aca="false">INDEX(area_elev!$B$4:$K$1054,O30,AA30)</f>
        <v>12583</v>
      </c>
      <c r="D30" s="68" t="n">
        <f aca="false">INDEX(area_elev!$B$4:$K$1054,P30,AB30)</f>
        <v>12737</v>
      </c>
      <c r="E30" s="68" t="n">
        <f aca="false">INDEX(area_elev!$B$4:$K$1054,Q30,AC30)</f>
        <v>13383</v>
      </c>
      <c r="F30" s="68" t="n">
        <f aca="false">INDEX(area_elev!$B$4:$K$1054,R30,AD30)</f>
        <v>13677</v>
      </c>
      <c r="G30" s="68" t="n">
        <f aca="false">INDEX(area_elev!$B$4:$K$1054,S30,AE30)</f>
        <v>13210</v>
      </c>
      <c r="H30" s="68" t="n">
        <f aca="false">INDEX(area_elev!$B$4:$K$1054,T30,AF30)</f>
        <v>11297</v>
      </c>
      <c r="I30" s="68" t="n">
        <f aca="false">INDEX(area_elev!$B$4:$K$1054,U30,AG30)</f>
        <v>9312</v>
      </c>
      <c r="J30" s="68" t="n">
        <f aca="false">INDEX(area_elev!$B$4:$K$1054,V30,AH30)</f>
        <v>9220</v>
      </c>
      <c r="K30" s="68" t="n">
        <f aca="false">INDEX(area_elev!$B$4:$K$1054,W30,AI30)</f>
        <v>9279</v>
      </c>
      <c r="L30" s="68" t="n">
        <f aca="false">INDEX(area_elev!$B$4:$K$1054,X30,AJ30)</f>
        <v>9409</v>
      </c>
      <c r="M30" s="68" t="n">
        <f aca="false">INDEX(area_elev!$B$4:$K$1054,Y30,AK30)</f>
        <v>9601</v>
      </c>
      <c r="N30" s="69" t="n">
        <f aca="false">INT(10*(Elev!B30-area_elev!$A$4)+0.000001)+1</f>
        <v>476</v>
      </c>
      <c r="O30" s="69" t="n">
        <f aca="false">INT(10*(Elev!C30-area_elev!$A$4)+0.000001)+1</f>
        <v>486</v>
      </c>
      <c r="P30" s="69" t="n">
        <f aca="false">INT(10*(Elev!D30-area_elev!$A$4)+0.000001)+1</f>
        <v>495</v>
      </c>
      <c r="Q30" s="69" t="n">
        <f aca="false">INT(10*(Elev!E30-area_elev!$A$4)+0.000001)+1</f>
        <v>511</v>
      </c>
      <c r="R30" s="69" t="n">
        <f aca="false">INT(10*(Elev!F30-area_elev!$A$4)+0.000001)+1</f>
        <v>521</v>
      </c>
      <c r="S30" s="69" t="n">
        <f aca="false">INT(10*(Elev!G30-area_elev!$A$4)+0.000001)+1</f>
        <v>505</v>
      </c>
      <c r="T30" s="69" t="n">
        <f aca="false">INT(10*(Elev!H30-area_elev!$A$4)+0.000001)+1</f>
        <v>442</v>
      </c>
      <c r="U30" s="69" t="n">
        <f aca="false">INT(10*(Elev!I30-area_elev!$A$4)+0.000001)+1</f>
        <v>377</v>
      </c>
      <c r="V30" s="69" t="n">
        <f aca="false">INT(10*(Elev!J30-area_elev!$A$4)+0.000001)+1</f>
        <v>374</v>
      </c>
      <c r="W30" s="69" t="n">
        <f aca="false">INT(10*(Elev!K30-area_elev!$A$4)+0.000001)+1</f>
        <v>375</v>
      </c>
      <c r="X30" s="69" t="n">
        <f aca="false">INT(10*(Elev!L30-area_elev!$A$4)+0.000001)+1</f>
        <v>380</v>
      </c>
      <c r="Y30" s="69" t="n">
        <f aca="false">INT(10*(Elev!M30-area_elev!$A$4)+0.000001)+1</f>
        <v>385</v>
      </c>
      <c r="Z30" s="70" t="n">
        <f aca="false">10*(10*Elev!B30-INT(10*Elev!B30+0.000001))+1</f>
        <v>5.00000000001455</v>
      </c>
      <c r="AA30" s="70" t="n">
        <f aca="false">10*(10*Elev!C30-INT(10*Elev!C30+0.000001))+1</f>
        <v>8.99999999999272</v>
      </c>
      <c r="AB30" s="70" t="n">
        <f aca="false">10*(10*Elev!D30-INT(10*Elev!D30+0.000001))+1</f>
        <v>8.00000000000728</v>
      </c>
      <c r="AC30" s="70" t="n">
        <f aca="false">10*(10*Elev!E30-INT(10*Elev!E30+0.000001))+1</f>
        <v>1</v>
      </c>
      <c r="AD30" s="70" t="n">
        <f aca="false">10*(10*Elev!F30-INT(10*Elev!F30+0.000001))+1</f>
        <v>1.99999999998545</v>
      </c>
      <c r="AE30" s="70" t="n">
        <f aca="false">10*(10*Elev!G30-INT(10*Elev!G30+0.000001))+1</f>
        <v>1</v>
      </c>
      <c r="AF30" s="70" t="n">
        <f aca="false">10*(10*Elev!H30-INT(10*Elev!H30+0.000001))+1</f>
        <v>8.99999999999272</v>
      </c>
      <c r="AG30" s="70" t="n">
        <f aca="false">10*(10*Elev!I30-INT(10*Elev!I30+0.000001))+1</f>
        <v>1.99999999998545</v>
      </c>
      <c r="AH30" s="70" t="n">
        <f aca="false">10*(10*Elev!J30-INT(10*Elev!J30+0.000001))+1</f>
        <v>1.99999999998545</v>
      </c>
      <c r="AI30" s="70" t="n">
        <f aca="false">10*(10*Elev!K30-INT(10*Elev!K30+0.000001))+1</f>
        <v>10.0000000000146</v>
      </c>
      <c r="AJ30" s="70" t="n">
        <f aca="false">10*(10*Elev!L30-INT(10*Elev!L30+0.000001))+1</f>
        <v>3.99999999999272</v>
      </c>
      <c r="AK30" s="70" t="n">
        <f aca="false">10*(10*Elev!M30-INT(10*Elev!M30+0.000001))+1</f>
        <v>10.0000000000146</v>
      </c>
    </row>
    <row r="31" customFormat="false" ht="13.8" hidden="false" customHeight="false" outlineLevel="0" collapsed="false">
      <c r="A31" s="69" t="n">
        <v>1977</v>
      </c>
      <c r="B31" s="68" t="n">
        <f aca="false">INDEX(area_elev!$B$4:$K$1054,N31,Z31)</f>
        <v>9745</v>
      </c>
      <c r="C31" s="68" t="n">
        <f aca="false">INDEX(area_elev!$B$4:$K$1054,O31,AA31)</f>
        <v>10082</v>
      </c>
      <c r="D31" s="68" t="n">
        <f aca="false">INDEX(area_elev!$B$4:$K$1054,P31,AB31)</f>
        <v>10545</v>
      </c>
      <c r="E31" s="68" t="n">
        <f aca="false">INDEX(area_elev!$B$4:$K$1054,Q31,AC31)</f>
        <v>11109</v>
      </c>
      <c r="F31" s="68" t="n">
        <f aca="false">INDEX(area_elev!$B$4:$K$1054,R31,AD31)</f>
        <v>12238</v>
      </c>
      <c r="G31" s="68" t="n">
        <f aca="false">INDEX(area_elev!$B$4:$K$1054,S31,AE31)</f>
        <v>12212</v>
      </c>
      <c r="H31" s="68" t="n">
        <f aca="false">INDEX(area_elev!$B$4:$K$1054,T31,AF31)</f>
        <v>10147</v>
      </c>
      <c r="I31" s="68" t="n">
        <f aca="false">INDEX(area_elev!$B$4:$K$1054,U31,AG31)</f>
        <v>9778</v>
      </c>
      <c r="J31" s="68" t="n">
        <f aca="false">INDEX(area_elev!$B$4:$K$1054,V31,AH31)</f>
        <v>10375</v>
      </c>
      <c r="K31" s="68" t="n">
        <f aca="false">INDEX(area_elev!$B$4:$K$1054,W31,AI31)</f>
        <v>10467</v>
      </c>
      <c r="L31" s="68" t="n">
        <f aca="false">INDEX(area_elev!$B$4:$K$1054,X31,AJ31)</f>
        <v>10536</v>
      </c>
      <c r="M31" s="68" t="n">
        <f aca="false">INDEX(area_elev!$B$4:$K$1054,Y31,AK31)</f>
        <v>10687</v>
      </c>
      <c r="N31" s="69" t="n">
        <f aca="false">INT(10*(Elev!B31-area_elev!$A$4)+0.000001)+1</f>
        <v>390</v>
      </c>
      <c r="O31" s="69" t="n">
        <f aca="false">INT(10*(Elev!C31-area_elev!$A$4)+0.000001)+1</f>
        <v>400</v>
      </c>
      <c r="P31" s="69" t="n">
        <f aca="false">INT(10*(Elev!D31-area_elev!$A$4)+0.000001)+1</f>
        <v>415</v>
      </c>
      <c r="Q31" s="69" t="n">
        <f aca="false">INT(10*(Elev!E31-area_elev!$A$4)+0.000001)+1</f>
        <v>435</v>
      </c>
      <c r="R31" s="69" t="n">
        <f aca="false">INT(10*(Elev!F31-area_elev!$A$4)+0.000001)+1</f>
        <v>467</v>
      </c>
      <c r="S31" s="69" t="n">
        <f aca="false">INT(10*(Elev!G31-area_elev!$A$4)+0.000001)+1</f>
        <v>466</v>
      </c>
      <c r="T31" s="69" t="n">
        <f aca="false">INT(10*(Elev!H31-area_elev!$A$4)+0.000001)+1</f>
        <v>402</v>
      </c>
      <c r="U31" s="69" t="n">
        <f aca="false">INT(10*(Elev!I31-area_elev!$A$4)+0.000001)+1</f>
        <v>391</v>
      </c>
      <c r="V31" s="69" t="n">
        <f aca="false">INT(10*(Elev!J31-area_elev!$A$4)+0.000001)+1</f>
        <v>409</v>
      </c>
      <c r="W31" s="69" t="n">
        <f aca="false">INT(10*(Elev!K31-area_elev!$A$4)+0.000001)+1</f>
        <v>412</v>
      </c>
      <c r="X31" s="69" t="n">
        <f aca="false">INT(10*(Elev!L31-area_elev!$A$4)+0.000001)+1</f>
        <v>415</v>
      </c>
      <c r="Y31" s="69" t="n">
        <f aca="false">INT(10*(Elev!M31-area_elev!$A$4)+0.000001)+1</f>
        <v>420</v>
      </c>
      <c r="Z31" s="70" t="n">
        <f aca="false">10*(10*Elev!B31-INT(10*Elev!B31+0.000001))+1</f>
        <v>3.99999999999272</v>
      </c>
      <c r="AA31" s="70" t="n">
        <f aca="false">10*(10*Elev!C31-INT(10*Elev!C31+0.000001))+1</f>
        <v>6</v>
      </c>
      <c r="AB31" s="70" t="n">
        <f aca="false">10*(10*Elev!D31-INT(10*Elev!D31+0.000001))+1</f>
        <v>6</v>
      </c>
      <c r="AC31" s="70" t="n">
        <f aca="false">10*(10*Elev!E31-INT(10*Elev!E31+0.000001))+1</f>
        <v>5.00000000001455</v>
      </c>
      <c r="AD31" s="70" t="n">
        <f aca="false">10*(10*Elev!F31-INT(10*Elev!F31+0.000001))+1</f>
        <v>8.99999999999272</v>
      </c>
      <c r="AE31" s="70" t="n">
        <f aca="false">10*(10*Elev!G31-INT(10*Elev!G31+0.000001))+1</f>
        <v>6</v>
      </c>
      <c r="AF31" s="70" t="n">
        <f aca="false">10*(10*Elev!H31-INT(10*Elev!H31+0.000001))+1</f>
        <v>4.0000000000291</v>
      </c>
      <c r="AG31" s="70" t="n">
        <f aca="false">10*(10*Elev!I31-INT(10*Elev!I31+0.000001))+1</f>
        <v>3.99999999999272</v>
      </c>
      <c r="AH31" s="70" t="n">
        <f aca="false">10*(10*Elev!J31-INT(10*Elev!J31+0.000001))+1</f>
        <v>7.9999999999709</v>
      </c>
      <c r="AI31" s="70" t="n">
        <f aca="false">10*(10*Elev!K31-INT(10*Elev!K31+0.000001))+1</f>
        <v>8.00000000000728</v>
      </c>
      <c r="AJ31" s="70" t="n">
        <f aca="false">10*(10*Elev!L31-INT(10*Elev!L31+0.000001))+1</f>
        <v>3.99999999999272</v>
      </c>
      <c r="AK31" s="70" t="n">
        <f aca="false">10*(10*Elev!M31-INT(10*Elev!M31+0.000001))+1</f>
        <v>8.00000000000728</v>
      </c>
    </row>
    <row r="32" customFormat="false" ht="13.8" hidden="false" customHeight="false" outlineLevel="0" collapsed="false">
      <c r="A32" s="69" t="n">
        <v>1978</v>
      </c>
      <c r="B32" s="68" t="n">
        <f aca="false">INDEX(area_elev!$B$4:$K$1054,N32,Z32)</f>
        <v>10848</v>
      </c>
      <c r="C32" s="68" t="n">
        <f aca="false">INDEX(area_elev!$B$4:$K$1054,O32,AA32)</f>
        <v>11029</v>
      </c>
      <c r="D32" s="68" t="n">
        <f aca="false">INDEX(area_elev!$B$4:$K$1054,P32,AB32)</f>
        <v>12147</v>
      </c>
      <c r="E32" s="68" t="n">
        <f aca="false">INDEX(area_elev!$B$4:$K$1054,Q32,AC32)</f>
        <v>12393</v>
      </c>
      <c r="F32" s="68" t="n">
        <f aca="false">INDEX(area_elev!$B$4:$K$1054,R32,AD32)</f>
        <v>12565</v>
      </c>
      <c r="G32" s="68" t="n">
        <f aca="false">INDEX(area_elev!$B$4:$K$1054,S32,AE32)</f>
        <v>12379</v>
      </c>
      <c r="H32" s="68" t="n">
        <f aca="false">INDEX(area_elev!$B$4:$K$1054,T32,AF32)</f>
        <v>10937</v>
      </c>
      <c r="I32" s="68" t="n">
        <f aca="false">INDEX(area_elev!$B$4:$K$1054,U32,AG32)</f>
        <v>10228</v>
      </c>
      <c r="J32" s="68" t="n">
        <f aca="false">INDEX(area_elev!$B$4:$K$1054,V32,AH32)</f>
        <v>9901</v>
      </c>
      <c r="K32" s="68" t="n">
        <f aca="false">INDEX(area_elev!$B$4:$K$1054,W32,AI32)</f>
        <v>9755</v>
      </c>
      <c r="L32" s="68" t="n">
        <f aca="false">INDEX(area_elev!$B$4:$K$1054,X32,AJ32)</f>
        <v>9768</v>
      </c>
      <c r="M32" s="68" t="n">
        <f aca="false">INDEX(area_elev!$B$4:$K$1054,Y32,AK32)</f>
        <v>9837</v>
      </c>
      <c r="N32" s="69" t="n">
        <f aca="false">INT(10*(Elev!B32-area_elev!$A$4)+0.000001)+1</f>
        <v>426</v>
      </c>
      <c r="O32" s="69" t="n">
        <f aca="false">INT(10*(Elev!C32-area_elev!$A$4)+0.000001)+1</f>
        <v>432</v>
      </c>
      <c r="P32" s="69" t="n">
        <f aca="false">INT(10*(Elev!D32-area_elev!$A$4)+0.000001)+1</f>
        <v>463</v>
      </c>
      <c r="Q32" s="69" t="n">
        <f aca="false">INT(10*(Elev!E32-area_elev!$A$4)+0.000001)+1</f>
        <v>476</v>
      </c>
      <c r="R32" s="69" t="n">
        <f aca="false">INT(10*(Elev!F32-area_elev!$A$4)+0.000001)+1</f>
        <v>485</v>
      </c>
      <c r="S32" s="69" t="n">
        <f aca="false">INT(10*(Elev!G32-area_elev!$A$4)+0.000001)+1</f>
        <v>475</v>
      </c>
      <c r="T32" s="69" t="n">
        <f aca="false">INT(10*(Elev!H32-area_elev!$A$4)+0.000001)+1</f>
        <v>429</v>
      </c>
      <c r="U32" s="69" t="n">
        <f aca="false">INT(10*(Elev!I32-area_elev!$A$4)+0.000001)+1</f>
        <v>404</v>
      </c>
      <c r="V32" s="69" t="n">
        <f aca="false">INT(10*(Elev!J32-area_elev!$A$4)+0.000001)+1</f>
        <v>395</v>
      </c>
      <c r="W32" s="69" t="n">
        <f aca="false">INT(10*(Elev!K32-area_elev!$A$4)+0.000001)+1</f>
        <v>390</v>
      </c>
      <c r="X32" s="69" t="n">
        <f aca="false">INT(10*(Elev!L32-area_elev!$A$4)+0.000001)+1</f>
        <v>390</v>
      </c>
      <c r="Y32" s="69" t="n">
        <f aca="false">INT(10*(Elev!M32-area_elev!$A$4)+0.000001)+1</f>
        <v>393</v>
      </c>
      <c r="Z32" s="70" t="n">
        <f aca="false">10*(10*Elev!B32-INT(10*Elev!B32+0.000001))+1</f>
        <v>3.99999999999272</v>
      </c>
      <c r="AA32" s="70" t="n">
        <f aca="false">10*(10*Elev!C32-INT(10*Elev!C32+0.000001))+1</f>
        <v>6</v>
      </c>
      <c r="AB32" s="70" t="n">
        <f aca="false">10*(10*Elev!D32-INT(10*Elev!D32+0.000001))+1</f>
        <v>8.00000000000728</v>
      </c>
      <c r="AC32" s="70" t="n">
        <f aca="false">10*(10*Elev!E32-INT(10*Elev!E32+0.000001))+1</f>
        <v>1.99999999998545</v>
      </c>
      <c r="AD32" s="70" t="n">
        <f aca="false">10*(10*Elev!F32-INT(10*Elev!F32+0.000001))+1</f>
        <v>8.99999999999272</v>
      </c>
      <c r="AE32" s="70" t="n">
        <f aca="false">10*(10*Elev!G32-INT(10*Elev!G32+0.000001))+1</f>
        <v>3.99999999999272</v>
      </c>
      <c r="AF32" s="70" t="n">
        <f aca="false">10*(10*Elev!H32-INT(10*Elev!H32+0.000001))+1</f>
        <v>3.00000000000728</v>
      </c>
      <c r="AG32" s="70" t="n">
        <f aca="false">10*(10*Elev!I32-INT(10*Elev!I32+0.000001))+1</f>
        <v>9.0000000000291</v>
      </c>
      <c r="AH32" s="70" t="n">
        <f aca="false">10*(10*Elev!J32-INT(10*Elev!J32+0.000001))+1</f>
        <v>1</v>
      </c>
      <c r="AI32" s="70" t="n">
        <f aca="false">10*(10*Elev!K32-INT(10*Elev!K32+0.000001))+1</f>
        <v>6</v>
      </c>
      <c r="AJ32" s="70" t="n">
        <f aca="false">10*(10*Elev!L32-INT(10*Elev!L32+0.000001))+1</f>
        <v>10.0000000000146</v>
      </c>
      <c r="AK32" s="70" t="n">
        <f aca="false">10*(10*Elev!M32-INT(10*Elev!M32+0.000001))+1</f>
        <v>1.99999999998545</v>
      </c>
    </row>
    <row r="33" customFormat="false" ht="13.8" hidden="false" customHeight="false" outlineLevel="0" collapsed="false">
      <c r="A33" s="69" t="n">
        <v>1979</v>
      </c>
      <c r="B33" s="68" t="n">
        <f aca="false">INDEX(area_elev!$B$4:$K$1054,N33,Z33)</f>
        <v>9898</v>
      </c>
      <c r="C33" s="68" t="n">
        <f aca="false">INDEX(area_elev!$B$4:$K$1054,O33,AA33)</f>
        <v>10136</v>
      </c>
      <c r="D33" s="68" t="n">
        <f aca="false">INDEX(area_elev!$B$4:$K$1054,P33,AB33)</f>
        <v>10833</v>
      </c>
      <c r="E33" s="68" t="n">
        <f aca="false">INDEX(area_elev!$B$4:$K$1054,Q33,AC33)</f>
        <v>11253</v>
      </c>
      <c r="F33" s="68" t="n">
        <f aca="false">INDEX(area_elev!$B$4:$K$1054,R33,AD33)</f>
        <v>11747</v>
      </c>
      <c r="G33" s="68" t="n">
        <f aca="false">INDEX(area_elev!$B$4:$K$1054,S33,AE33)</f>
        <v>11958</v>
      </c>
      <c r="H33" s="68" t="n">
        <f aca="false">INDEX(area_elev!$B$4:$K$1054,T33,AF33)</f>
        <v>11926</v>
      </c>
      <c r="I33" s="68" t="n">
        <f aca="false">INDEX(area_elev!$B$4:$K$1054,U33,AG33)</f>
        <v>11151</v>
      </c>
      <c r="J33" s="68" t="n">
        <f aca="false">INDEX(area_elev!$B$4:$K$1054,V33,AH33)</f>
        <v>11122</v>
      </c>
      <c r="K33" s="68" t="n">
        <f aca="false">INDEX(area_elev!$B$4:$K$1054,W33,AI33)</f>
        <v>11112</v>
      </c>
      <c r="L33" s="68" t="n">
        <f aca="false">INDEX(area_elev!$B$4:$K$1054,X33,AJ33)</f>
        <v>11250</v>
      </c>
      <c r="M33" s="68" t="n">
        <f aca="false">INDEX(area_elev!$B$4:$K$1054,Y33,AK33)</f>
        <v>11460</v>
      </c>
      <c r="N33" s="69" t="n">
        <f aca="false">INT(10*(Elev!B33-area_elev!$A$4)+0.000001)+1</f>
        <v>394</v>
      </c>
      <c r="O33" s="69" t="n">
        <f aca="false">INT(10*(Elev!C33-area_elev!$A$4)+0.000001)+1</f>
        <v>402</v>
      </c>
      <c r="P33" s="69" t="n">
        <f aca="false">INT(10*(Elev!D33-area_elev!$A$4)+0.000001)+1</f>
        <v>425</v>
      </c>
      <c r="Q33" s="69" t="n">
        <f aca="false">INT(10*(Elev!E33-area_elev!$A$4)+0.000001)+1</f>
        <v>441</v>
      </c>
      <c r="R33" s="69" t="n">
        <f aca="false">INT(10*(Elev!F33-area_elev!$A$4)+0.000001)+1</f>
        <v>451</v>
      </c>
      <c r="S33" s="69" t="n">
        <f aca="false">INT(10*(Elev!G33-area_elev!$A$4)+0.000001)+1</f>
        <v>457</v>
      </c>
      <c r="T33" s="69" t="n">
        <f aca="false">INT(10*(Elev!H33-area_elev!$A$4)+0.000001)+1</f>
        <v>456</v>
      </c>
      <c r="U33" s="69" t="n">
        <f aca="false">INT(10*(Elev!I33-area_elev!$A$4)+0.000001)+1</f>
        <v>437</v>
      </c>
      <c r="V33" s="69" t="n">
        <f aca="false">INT(10*(Elev!J33-area_elev!$A$4)+0.000001)+1</f>
        <v>435</v>
      </c>
      <c r="W33" s="69" t="n">
        <f aca="false">INT(10*(Elev!K33-area_elev!$A$4)+0.000001)+1</f>
        <v>435</v>
      </c>
      <c r="X33" s="69" t="n">
        <f aca="false">INT(10*(Elev!L33-area_elev!$A$4)+0.000001)+1</f>
        <v>440</v>
      </c>
      <c r="Y33" s="69" t="n">
        <f aca="false">INT(10*(Elev!M33-area_elev!$A$4)+0.000001)+1</f>
        <v>448</v>
      </c>
      <c r="Z33" s="70" t="n">
        <f aca="false">10*(10*Elev!B33-INT(10*Elev!B33+0.000001))+1</f>
        <v>10.0000000000146</v>
      </c>
      <c r="AA33" s="70" t="n">
        <f aca="false">10*(10*Elev!C33-INT(10*Elev!C33+0.000001))+1</f>
        <v>1.99999999998545</v>
      </c>
      <c r="AB33" s="70" t="n">
        <f aca="false">10*(10*Elev!D33-INT(10*Elev!D33+0.000001))+1</f>
        <v>8.00000000000728</v>
      </c>
      <c r="AC33" s="70" t="n">
        <f aca="false">10*(10*Elev!E33-INT(10*Elev!E33+0.000001))+1</f>
        <v>1</v>
      </c>
      <c r="AD33" s="70" t="n">
        <f aca="false">10*(10*Elev!F33-INT(10*Elev!F33+0.000001))+1</f>
        <v>6.99999999998545</v>
      </c>
      <c r="AE33" s="70" t="n">
        <f aca="false">10*(10*Elev!G33-INT(10*Elev!G33+0.000001))+1</f>
        <v>1</v>
      </c>
      <c r="AF33" s="70" t="n">
        <f aca="false">10*(10*Elev!H33-INT(10*Elev!H33+0.000001))+1</f>
        <v>1</v>
      </c>
      <c r="AG33" s="70" t="n">
        <f aca="false">10*(10*Elev!I33-INT(10*Elev!I33+0.000001))+1</f>
        <v>1</v>
      </c>
      <c r="AH33" s="70" t="n">
        <f aca="false">10*(10*Elev!J33-INT(10*Elev!J33+0.000001))+1</f>
        <v>10.0000000000146</v>
      </c>
      <c r="AI33" s="70" t="n">
        <f aca="false">10*(10*Elev!K33-INT(10*Elev!K33+0.000001))+1</f>
        <v>6.99999999998545</v>
      </c>
      <c r="AJ33" s="70" t="n">
        <f aca="false">10*(10*Elev!L33-INT(10*Elev!L33+0.000001))+1</f>
        <v>10.0000000000146</v>
      </c>
      <c r="AK33" s="70" t="n">
        <f aca="false">10*(10*Elev!M33-INT(10*Elev!M33+0.000001))+1</f>
        <v>5.00000000001455</v>
      </c>
    </row>
    <row r="34" customFormat="false" ht="13.8" hidden="false" customHeight="false" outlineLevel="0" collapsed="false">
      <c r="A34" s="69" t="n">
        <v>1980</v>
      </c>
      <c r="B34" s="68" t="n">
        <f aca="false">INDEX(area_elev!$B$4:$K$1054,N34,Z34)</f>
        <v>11932</v>
      </c>
      <c r="C34" s="68" t="n">
        <f aca="false">INDEX(area_elev!$B$4:$K$1054,O34,AA34)</f>
        <v>12330</v>
      </c>
      <c r="D34" s="68" t="n">
        <f aca="false">INDEX(area_elev!$B$4:$K$1054,P34,AB34)</f>
        <v>12673</v>
      </c>
      <c r="E34" s="68" t="n">
        <f aca="false">INDEX(area_elev!$B$4:$K$1054,Q34,AC34)</f>
        <v>13351</v>
      </c>
      <c r="F34" s="68" t="n">
        <f aca="false">INDEX(area_elev!$B$4:$K$1054,R34,AD34)</f>
        <v>13574</v>
      </c>
      <c r="G34" s="68" t="n">
        <f aca="false">INDEX(area_elev!$B$4:$K$1054,S34,AE34)</f>
        <v>13545</v>
      </c>
      <c r="H34" s="68" t="n">
        <f aca="false">INDEX(area_elev!$B$4:$K$1054,T34,AF34)</f>
        <v>12045</v>
      </c>
      <c r="I34" s="68" t="n">
        <f aca="false">INDEX(area_elev!$B$4:$K$1054,U34,AG34)</f>
        <v>10472</v>
      </c>
      <c r="J34" s="68" t="n">
        <f aca="false">INDEX(area_elev!$B$4:$K$1054,V34,AH34)</f>
        <v>10347</v>
      </c>
      <c r="K34" s="68" t="n">
        <f aca="false">INDEX(area_elev!$B$4:$K$1054,W34,AI34)</f>
        <v>10240</v>
      </c>
      <c r="L34" s="68" t="n">
        <f aca="false">INDEX(area_elev!$B$4:$K$1054,X34,AJ34)</f>
        <v>10286</v>
      </c>
      <c r="M34" s="68" t="n">
        <f aca="false">INDEX(area_elev!$B$4:$K$1054,Y34,AK34)</f>
        <v>10402</v>
      </c>
      <c r="N34" s="69" t="n">
        <f aca="false">INT(10*(Elev!B34-area_elev!$A$4)+0.000001)+1</f>
        <v>456</v>
      </c>
      <c r="O34" s="69" t="n">
        <f aca="false">INT(10*(Elev!C34-area_elev!$A$4)+0.000001)+1</f>
        <v>472</v>
      </c>
      <c r="P34" s="69" t="n">
        <f aca="false">INT(10*(Elev!D34-area_elev!$A$4)+0.000001)+1</f>
        <v>492</v>
      </c>
      <c r="Q34" s="69" t="n">
        <f aca="false">INT(10*(Elev!E34-area_elev!$A$4)+0.000001)+1</f>
        <v>509</v>
      </c>
      <c r="R34" s="69" t="n">
        <f aca="false">INT(10*(Elev!F34-area_elev!$A$4)+0.000001)+1</f>
        <v>517</v>
      </c>
      <c r="S34" s="69" t="n">
        <f aca="false">INT(10*(Elev!G34-area_elev!$A$4)+0.000001)+1</f>
        <v>516</v>
      </c>
      <c r="T34" s="69" t="n">
        <f aca="false">INT(10*(Elev!H34-area_elev!$A$4)+0.000001)+1</f>
        <v>459</v>
      </c>
      <c r="U34" s="69" t="n">
        <f aca="false">INT(10*(Elev!I34-area_elev!$A$4)+0.000001)+1</f>
        <v>412</v>
      </c>
      <c r="V34" s="69" t="n">
        <f aca="false">INT(10*(Elev!J34-area_elev!$A$4)+0.000001)+1</f>
        <v>408</v>
      </c>
      <c r="W34" s="69" t="n">
        <f aca="false">INT(10*(Elev!K34-area_elev!$A$4)+0.000001)+1</f>
        <v>405</v>
      </c>
      <c r="X34" s="69" t="n">
        <f aca="false">INT(10*(Elev!L34-area_elev!$A$4)+0.000001)+1</f>
        <v>406</v>
      </c>
      <c r="Y34" s="69" t="n">
        <f aca="false">INT(10*(Elev!M34-area_elev!$A$4)+0.000001)+1</f>
        <v>410</v>
      </c>
      <c r="Z34" s="70" t="n">
        <f aca="false">10*(10*Elev!B34-INT(10*Elev!B34+0.000001))+1</f>
        <v>3.00000000000728</v>
      </c>
      <c r="AA34" s="70" t="n">
        <f aca="false">10*(10*Elev!C34-INT(10*Elev!C34+0.000001))+1</f>
        <v>6</v>
      </c>
      <c r="AB34" s="70" t="n">
        <f aca="false">10*(10*Elev!D34-INT(10*Elev!D34+0.000001))+1</f>
        <v>1</v>
      </c>
      <c r="AC34" s="70" t="n">
        <f aca="false">10*(10*Elev!E34-INT(10*Elev!E34+0.000001))+1</f>
        <v>10.0000000000146</v>
      </c>
      <c r="AD34" s="70" t="n">
        <f aca="false">10*(10*Elev!F34-INT(10*Elev!F34+0.000001))+1</f>
        <v>6</v>
      </c>
      <c r="AE34" s="70" t="n">
        <f aca="false">10*(10*Elev!G34-INT(10*Elev!G34+0.000001))+1</f>
        <v>6.99999999998545</v>
      </c>
      <c r="AF34" s="70" t="n">
        <f aca="false">10*(10*Elev!H34-INT(10*Elev!H34+0.000001))+1</f>
        <v>10.0000000000146</v>
      </c>
      <c r="AG34" s="70" t="n">
        <f aca="false">10*(10*Elev!I34-INT(10*Elev!I34+0.000001))+1</f>
        <v>10.0000000000146</v>
      </c>
      <c r="AH34" s="70" t="n">
        <f aca="false">10*(10*Elev!J34-INT(10*Elev!J34+0.000001))+1</f>
        <v>8.00000000000728</v>
      </c>
      <c r="AI34" s="70" t="n">
        <f aca="false">10*(10*Elev!K34-INT(10*Elev!K34+0.000001))+1</f>
        <v>3.99999999999272</v>
      </c>
      <c r="AJ34" s="70" t="n">
        <f aca="false">10*(10*Elev!L34-INT(10*Elev!L34+0.000001))+1</f>
        <v>8.99999999999272</v>
      </c>
      <c r="AK34" s="70" t="n">
        <f aca="false">10*(10*Elev!M34-INT(10*Elev!M34+0.000001))+1</f>
        <v>6</v>
      </c>
    </row>
    <row r="35" customFormat="false" ht="13.8" hidden="false" customHeight="false" outlineLevel="0" collapsed="false">
      <c r="A35" s="69" t="n">
        <v>1981</v>
      </c>
      <c r="B35" s="68" t="n">
        <f aca="false">INDEX(area_elev!$B$4:$K$1054,N35,Z35)</f>
        <v>10555</v>
      </c>
      <c r="C35" s="68" t="n">
        <f aca="false">INDEX(area_elev!$B$4:$K$1054,O35,AA35)</f>
        <v>10710</v>
      </c>
      <c r="D35" s="68" t="n">
        <f aca="false">INDEX(area_elev!$B$4:$K$1054,P35,AB35)</f>
        <v>11015</v>
      </c>
      <c r="E35" s="68" t="n">
        <f aca="false">INDEX(area_elev!$B$4:$K$1054,Q35,AC35)</f>
        <v>11240</v>
      </c>
      <c r="F35" s="68" t="n">
        <f aca="false">INDEX(area_elev!$B$4:$K$1054,R35,AD35)</f>
        <v>11916</v>
      </c>
      <c r="G35" s="68" t="n">
        <f aca="false">INDEX(area_elev!$B$4:$K$1054,S35,AE35)</f>
        <v>11464</v>
      </c>
      <c r="H35" s="68" t="n">
        <f aca="false">INDEX(area_elev!$B$4:$K$1054,T35,AF35)</f>
        <v>10953</v>
      </c>
      <c r="I35" s="68" t="n">
        <f aca="false">INDEX(area_elev!$B$4:$K$1054,U35,AG35)</f>
        <v>11189</v>
      </c>
      <c r="J35" s="68" t="n">
        <f aca="false">INDEX(area_elev!$B$4:$K$1054,V35,AH35)</f>
        <v>11250</v>
      </c>
      <c r="K35" s="68" t="n">
        <f aca="false">INDEX(area_elev!$B$4:$K$1054,W35,AI35)</f>
        <v>11271</v>
      </c>
      <c r="L35" s="68" t="n">
        <f aca="false">INDEX(area_elev!$B$4:$K$1054,X35,AJ35)</f>
        <v>11464</v>
      </c>
      <c r="M35" s="68" t="n">
        <f aca="false">INDEX(area_elev!$B$4:$K$1054,Y35,AK35)</f>
        <v>12024</v>
      </c>
      <c r="N35" s="69" t="n">
        <f aca="false">INT(10*(Elev!B35-area_elev!$A$4)+0.000001)+1</f>
        <v>415</v>
      </c>
      <c r="O35" s="69" t="n">
        <f aca="false">INT(10*(Elev!C35-area_elev!$A$4)+0.000001)+1</f>
        <v>421</v>
      </c>
      <c r="P35" s="69" t="n">
        <f aca="false">INT(10*(Elev!D35-area_elev!$A$4)+0.000001)+1</f>
        <v>432</v>
      </c>
      <c r="Q35" s="69" t="n">
        <f aca="false">INT(10*(Elev!E35-area_elev!$A$4)+0.000001)+1</f>
        <v>440</v>
      </c>
      <c r="R35" s="69" t="n">
        <f aca="false">INT(10*(Elev!F35-area_elev!$A$4)+0.000001)+1</f>
        <v>455</v>
      </c>
      <c r="S35" s="69" t="n">
        <f aca="false">INT(10*(Elev!G35-area_elev!$A$4)+0.000001)+1</f>
        <v>448</v>
      </c>
      <c r="T35" s="69" t="n">
        <f aca="false">INT(10*(Elev!H35-area_elev!$A$4)+0.000001)+1</f>
        <v>429</v>
      </c>
      <c r="U35" s="69" t="n">
        <f aca="false">INT(10*(Elev!I35-area_elev!$A$4)+0.000001)+1</f>
        <v>438</v>
      </c>
      <c r="V35" s="69" t="n">
        <f aca="false">INT(10*(Elev!J35-area_elev!$A$4)+0.000001)+1</f>
        <v>440</v>
      </c>
      <c r="W35" s="69" t="n">
        <f aca="false">INT(10*(Elev!K35-area_elev!$A$4)+0.000001)+1</f>
        <v>441</v>
      </c>
      <c r="X35" s="69" t="n">
        <f aca="false">INT(10*(Elev!L35-area_elev!$A$4)+0.000001)+1</f>
        <v>448</v>
      </c>
      <c r="Y35" s="69" t="n">
        <f aca="false">INT(10*(Elev!M35-area_elev!$A$4)+0.000001)+1</f>
        <v>459</v>
      </c>
      <c r="Z35" s="70" t="n">
        <f aca="false">10*(10*Elev!B35-INT(10*Elev!B35+0.000001))+1</f>
        <v>10.0000000000146</v>
      </c>
      <c r="AA35" s="70" t="n">
        <f aca="false">10*(10*Elev!C35-INT(10*Elev!C35+0.000001))+1</f>
        <v>6</v>
      </c>
      <c r="AB35" s="70" t="n">
        <f aca="false">10*(10*Elev!D35-INT(10*Elev!D35+0.000001))+1</f>
        <v>1</v>
      </c>
      <c r="AC35" s="70" t="n">
        <f aca="false">10*(10*Elev!E35-INT(10*Elev!E35+0.000001))+1</f>
        <v>6.99999999998545</v>
      </c>
      <c r="AD35" s="70" t="n">
        <f aca="false">10*(10*Elev!F35-INT(10*Elev!F35+0.000001))+1</f>
        <v>8.99999999999272</v>
      </c>
      <c r="AE35" s="70" t="n">
        <f aca="false">10*(10*Elev!G35-INT(10*Elev!G35+0.000001))+1</f>
        <v>6</v>
      </c>
      <c r="AF35" s="70" t="n">
        <f aca="false">10*(10*Elev!H35-INT(10*Elev!H35+0.000001))+1</f>
        <v>9.0000000000291</v>
      </c>
      <c r="AG35" s="70" t="n">
        <f aca="false">10*(10*Elev!I35-INT(10*Elev!I35+0.000001))+1</f>
        <v>6</v>
      </c>
      <c r="AH35" s="70" t="n">
        <f aca="false">10*(10*Elev!J35-INT(10*Elev!J35+0.000001))+1</f>
        <v>10.0000000000146</v>
      </c>
      <c r="AI35" s="70" t="n">
        <f aca="false">10*(10*Elev!K35-INT(10*Elev!K35+0.000001))+1</f>
        <v>8.00000000000728</v>
      </c>
      <c r="AJ35" s="70" t="n">
        <f aca="false">10*(10*Elev!L35-INT(10*Elev!L35+0.000001))+1</f>
        <v>6</v>
      </c>
      <c r="AK35" s="70" t="n">
        <f aca="false">10*(10*Elev!M35-INT(10*Elev!M35+0.000001))+1</f>
        <v>3.00000000000728</v>
      </c>
    </row>
    <row r="36" customFormat="false" ht="13.8" hidden="false" customHeight="false" outlineLevel="0" collapsed="false">
      <c r="A36" s="69" t="n">
        <v>1982</v>
      </c>
      <c r="B36" s="68" t="n">
        <f aca="false">INDEX(area_elev!$B$4:$K$1054,N36,Z36)</f>
        <v>12189</v>
      </c>
      <c r="C36" s="68" t="n">
        <f aca="false">INDEX(area_elev!$B$4:$K$1054,O36,AA36)</f>
        <v>12444</v>
      </c>
      <c r="D36" s="68" t="n">
        <f aca="false">INDEX(area_elev!$B$4:$K$1054,P36,AB36)</f>
        <v>12659</v>
      </c>
      <c r="E36" s="68" t="n">
        <f aca="false">INDEX(area_elev!$B$4:$K$1054,Q36,AC36)</f>
        <v>12772</v>
      </c>
      <c r="F36" s="68" t="n">
        <f aca="false">INDEX(area_elev!$B$4:$K$1054,R36,AD36)</f>
        <v>13433</v>
      </c>
      <c r="G36" s="68" t="n">
        <f aca="false">INDEX(area_elev!$B$4:$K$1054,S36,AE36)</f>
        <v>13886</v>
      </c>
      <c r="H36" s="68" t="n">
        <f aca="false">INDEX(area_elev!$B$4:$K$1054,T36,AF36)</f>
        <v>13374</v>
      </c>
      <c r="I36" s="68" t="n">
        <f aca="false">INDEX(area_elev!$B$4:$K$1054,U36,AG36)</f>
        <v>12583</v>
      </c>
      <c r="J36" s="68" t="n">
        <f aca="false">INDEX(area_elev!$B$4:$K$1054,V36,AH36)</f>
        <v>12510</v>
      </c>
      <c r="K36" s="68" t="n">
        <f aca="false">INDEX(area_elev!$B$4:$K$1054,W36,AI36)</f>
        <v>12574</v>
      </c>
      <c r="L36" s="68" t="n">
        <f aca="false">INDEX(area_elev!$B$4:$K$1054,X36,AJ36)</f>
        <v>12656</v>
      </c>
      <c r="M36" s="68" t="n">
        <f aca="false">INDEX(area_elev!$B$4:$K$1054,Y36,AK36)</f>
        <v>12784</v>
      </c>
      <c r="N36" s="69" t="n">
        <f aca="false">INT(10*(Elev!B36-area_elev!$A$4)+0.000001)+1</f>
        <v>465</v>
      </c>
      <c r="O36" s="69" t="n">
        <f aca="false">INT(10*(Elev!C36-area_elev!$A$4)+0.000001)+1</f>
        <v>478</v>
      </c>
      <c r="P36" s="69" t="n">
        <f aca="false">INT(10*(Elev!D36-area_elev!$A$4)+0.000001)+1</f>
        <v>491</v>
      </c>
      <c r="Q36" s="69" t="n">
        <f aca="false">INT(10*(Elev!E36-area_elev!$A$4)+0.000001)+1</f>
        <v>497</v>
      </c>
      <c r="R36" s="69" t="n">
        <f aca="false">INT(10*(Elev!F36-area_elev!$A$4)+0.000001)+1</f>
        <v>512</v>
      </c>
      <c r="S36" s="69" t="n">
        <f aca="false">INT(10*(Elev!G36-area_elev!$A$4)+0.000001)+1</f>
        <v>528</v>
      </c>
      <c r="T36" s="69" t="n">
        <f aca="false">INT(10*(Elev!H36-area_elev!$A$4)+0.000001)+1</f>
        <v>510</v>
      </c>
      <c r="U36" s="69" t="n">
        <f aca="false">INT(10*(Elev!I36-area_elev!$A$4)+0.000001)+1</f>
        <v>486</v>
      </c>
      <c r="V36" s="69" t="n">
        <f aca="false">INT(10*(Elev!J36-area_elev!$A$4)+0.000001)+1</f>
        <v>482</v>
      </c>
      <c r="W36" s="69" t="n">
        <f aca="false">INT(10*(Elev!K36-area_elev!$A$4)+0.000001)+1</f>
        <v>486</v>
      </c>
      <c r="X36" s="69" t="n">
        <f aca="false">INT(10*(Elev!L36-area_elev!$A$4)+0.000001)+1</f>
        <v>491</v>
      </c>
      <c r="Y36" s="69" t="n">
        <f aca="false">INT(10*(Elev!M36-area_elev!$A$4)+0.000001)+1</f>
        <v>498</v>
      </c>
      <c r="Z36" s="70" t="n">
        <f aca="false">10*(10*Elev!B36-INT(10*Elev!B36+0.000001))+1</f>
        <v>6</v>
      </c>
      <c r="AA36" s="70" t="n">
        <f aca="false">10*(10*Elev!C36-INT(10*Elev!C36+0.000001))+1</f>
        <v>8.00000000000728</v>
      </c>
      <c r="AB36" s="70" t="n">
        <f aca="false">10*(10*Elev!D36-INT(10*Elev!D36+0.000001))+1</f>
        <v>3.00000000000728</v>
      </c>
      <c r="AC36" s="70" t="n">
        <f aca="false">10*(10*Elev!E36-INT(10*Elev!E36+0.000001))+1</f>
        <v>8.99999999999272</v>
      </c>
      <c r="AD36" s="70" t="n">
        <f aca="false">10*(10*Elev!F36-INT(10*Elev!F36+0.000001))+1</f>
        <v>8.00000000000728</v>
      </c>
      <c r="AE36" s="70" t="n">
        <f aca="false">10*(10*Elev!G36-INT(10*Elev!G36+0.000001))+1</f>
        <v>1.99999999998545</v>
      </c>
      <c r="AF36" s="70" t="n">
        <f aca="false">10*(10*Elev!H36-INT(10*Elev!H36+0.000001))+1</f>
        <v>8.00000000000728</v>
      </c>
      <c r="AG36" s="70" t="n">
        <f aca="false">10*(10*Elev!I36-INT(10*Elev!I36+0.000001))+1</f>
        <v>8.00000000000728</v>
      </c>
      <c r="AH36" s="70" t="n">
        <f aca="false">10*(10*Elev!J36-INT(10*Elev!J36+0.000001))+1</f>
        <v>6</v>
      </c>
      <c r="AI36" s="70" t="n">
        <f aca="false">10*(10*Elev!K36-INT(10*Elev!K36+0.000001))+1</f>
        <v>3.99999999999272</v>
      </c>
      <c r="AJ36" s="70" t="n">
        <f aca="false">10*(10*Elev!L36-INT(10*Elev!L36+0.000001))+1</f>
        <v>1</v>
      </c>
      <c r="AK36" s="70" t="n">
        <f aca="false">10*(10*Elev!M36-INT(10*Elev!M36+0.000001))+1</f>
        <v>5.00000000001455</v>
      </c>
    </row>
    <row r="37" customFormat="false" ht="13.8" hidden="false" customHeight="false" outlineLevel="0" collapsed="false">
      <c r="A37" s="69" t="n">
        <v>1983</v>
      </c>
      <c r="B37" s="68" t="n">
        <f aca="false">INDEX(area_elev!$B$4:$K$1054,N37,Z37)</f>
        <v>13283</v>
      </c>
      <c r="C37" s="68" t="n">
        <f aca="false">INDEX(area_elev!$B$4:$K$1054,O37,AA37)</f>
        <v>13601</v>
      </c>
      <c r="D37" s="68" t="n">
        <f aca="false">INDEX(area_elev!$B$4:$K$1054,P37,AB37)</f>
        <v>13772</v>
      </c>
      <c r="E37" s="68" t="n">
        <f aca="false">INDEX(area_elev!$B$4:$K$1054,Q37,AC37)</f>
        <v>13654</v>
      </c>
      <c r="F37" s="68" t="n">
        <f aca="false">INDEX(area_elev!$B$4:$K$1054,R37,AD37)</f>
        <v>14048</v>
      </c>
      <c r="G37" s="68" t="n">
        <f aca="false">INDEX(area_elev!$B$4:$K$1054,S37,AE37)</f>
        <v>13990</v>
      </c>
      <c r="H37" s="68" t="n">
        <f aca="false">INDEX(area_elev!$B$4:$K$1054,T37,AF37)</f>
        <v>12682</v>
      </c>
      <c r="I37" s="68" t="n">
        <f aca="false">INDEX(area_elev!$B$4:$K$1054,U37,AG37)</f>
        <v>11789</v>
      </c>
      <c r="J37" s="68" t="n">
        <f aca="false">INDEX(area_elev!$B$4:$K$1054,V37,AH37)</f>
        <v>11425</v>
      </c>
      <c r="K37" s="68" t="n">
        <f aca="false">INDEX(area_elev!$B$4:$K$1054,W37,AI37)</f>
        <v>11470</v>
      </c>
      <c r="L37" s="68" t="n">
        <f aca="false">INDEX(area_elev!$B$4:$K$1054,X37,AJ37)</f>
        <v>11874</v>
      </c>
      <c r="M37" s="68" t="n">
        <f aca="false">INDEX(area_elev!$B$4:$K$1054,Y37,AK37)</f>
        <v>11979</v>
      </c>
      <c r="N37" s="69" t="n">
        <f aca="false">INT(10*(Elev!B37-area_elev!$A$4)+0.000001)+1</f>
        <v>507</v>
      </c>
      <c r="O37" s="69" t="n">
        <f aca="false">INT(10*(Elev!C37-area_elev!$A$4)+0.000001)+1</f>
        <v>518</v>
      </c>
      <c r="P37" s="69" t="n">
        <f aca="false">INT(10*(Elev!D37-area_elev!$A$4)+0.000001)+1</f>
        <v>524</v>
      </c>
      <c r="Q37" s="69" t="n">
        <f aca="false">INT(10*(Elev!E37-area_elev!$A$4)+0.000001)+1</f>
        <v>520</v>
      </c>
      <c r="R37" s="69" t="n">
        <f aca="false">INT(10*(Elev!F37-area_elev!$A$4)+0.000001)+1</f>
        <v>533</v>
      </c>
      <c r="S37" s="69" t="n">
        <f aca="false">INT(10*(Elev!G37-area_elev!$A$4)+0.000001)+1</f>
        <v>531</v>
      </c>
      <c r="T37" s="69" t="n">
        <f aca="false">INT(10*(Elev!H37-area_elev!$A$4)+0.000001)+1</f>
        <v>492</v>
      </c>
      <c r="U37" s="69" t="n">
        <f aca="false">INT(10*(Elev!I37-area_elev!$A$4)+0.000001)+1</f>
        <v>452</v>
      </c>
      <c r="V37" s="69" t="n">
        <f aca="false">INT(10*(Elev!J37-area_elev!$A$4)+0.000001)+1</f>
        <v>447</v>
      </c>
      <c r="W37" s="69" t="n">
        <f aca="false">INT(10*(Elev!K37-area_elev!$A$4)+0.000001)+1</f>
        <v>448</v>
      </c>
      <c r="X37" s="69" t="n">
        <f aca="false">INT(10*(Elev!L37-area_elev!$A$4)+0.000001)+1</f>
        <v>454</v>
      </c>
      <c r="Y37" s="69" t="n">
        <f aca="false">INT(10*(Elev!M37-area_elev!$A$4)+0.000001)+1</f>
        <v>457</v>
      </c>
      <c r="Z37" s="70" t="n">
        <f aca="false">10*(10*Elev!B37-INT(10*Elev!B37+0.000001))+1</f>
        <v>6</v>
      </c>
      <c r="AA37" s="70" t="n">
        <f aca="false">10*(10*Elev!C37-INT(10*Elev!C37+0.000001))+1</f>
        <v>5.00000000001455</v>
      </c>
      <c r="AB37" s="70" t="n">
        <f aca="false">10*(10*Elev!D37-INT(10*Elev!D37+0.000001))+1</f>
        <v>3.00000000000728</v>
      </c>
      <c r="AC37" s="70" t="n">
        <f aca="false">10*(10*Elev!E37-INT(10*Elev!E37+0.000001))+1</f>
        <v>3.00000000000728</v>
      </c>
      <c r="AD37" s="70" t="n">
        <f aca="false">10*(10*Elev!F37-INT(10*Elev!F37+0.000001))+1</f>
        <v>5.00000000001455</v>
      </c>
      <c r="AE37" s="70" t="n">
        <f aca="false">10*(10*Elev!G37-INT(10*Elev!G37+0.000001))+1</f>
        <v>6.99999999998545</v>
      </c>
      <c r="AF37" s="70" t="n">
        <f aca="false">10*(10*Elev!H37-INT(10*Elev!H37+0.000001))+1</f>
        <v>6</v>
      </c>
      <c r="AG37" s="70" t="n">
        <f aca="false">10*(10*Elev!I37-INT(10*Elev!I37+0.000001))+1</f>
        <v>5.00000000001455</v>
      </c>
      <c r="AH37" s="70" t="n">
        <f aca="false">10*(10*Elev!J37-INT(10*Elev!J37+0.000001))+1</f>
        <v>4.0000000000291</v>
      </c>
      <c r="AI37" s="70" t="n">
        <f aca="false">10*(10*Elev!K37-INT(10*Elev!K37+0.000001))+1</f>
        <v>8.99999999999272</v>
      </c>
      <c r="AJ37" s="70" t="n">
        <f aca="false">10*(10*Elev!L37-INT(10*Elev!L37+0.000001))+1</f>
        <v>6.99999999998545</v>
      </c>
      <c r="AK37" s="70" t="n">
        <f aca="false">10*(10*Elev!M37-INT(10*Elev!M37+0.000001))+1</f>
        <v>8.99999999999272</v>
      </c>
    </row>
    <row r="38" customFormat="false" ht="13.8" hidden="false" customHeight="false" outlineLevel="0" collapsed="false">
      <c r="A38" s="69" t="n">
        <v>1984</v>
      </c>
      <c r="B38" s="68" t="n">
        <f aca="false">INDEX(area_elev!$B$4:$K$1054,N38,Z38)</f>
        <v>12154</v>
      </c>
      <c r="C38" s="68" t="n">
        <f aca="false">INDEX(area_elev!$B$4:$K$1054,O38,AA38)</f>
        <v>12431</v>
      </c>
      <c r="D38" s="68" t="n">
        <f aca="false">INDEX(area_elev!$B$4:$K$1054,P38,AB38)</f>
        <v>12708</v>
      </c>
      <c r="E38" s="68" t="n">
        <f aca="false">INDEX(area_elev!$B$4:$K$1054,Q38,AC38)</f>
        <v>13545</v>
      </c>
      <c r="F38" s="68" t="n">
        <f aca="false">INDEX(area_elev!$B$4:$K$1054,R38,AD38)</f>
        <v>13601</v>
      </c>
      <c r="G38" s="68" t="n">
        <f aca="false">INDEX(area_elev!$B$4:$K$1054,S38,AE38)</f>
        <v>13648</v>
      </c>
      <c r="H38" s="68" t="n">
        <f aca="false">INDEX(area_elev!$B$4:$K$1054,T38,AF38)</f>
        <v>12503</v>
      </c>
      <c r="I38" s="68" t="n">
        <f aca="false">INDEX(area_elev!$B$4:$K$1054,U38,AG38)</f>
        <v>11076</v>
      </c>
      <c r="J38" s="68" t="n">
        <f aca="false">INDEX(area_elev!$B$4:$K$1054,V38,AH38)</f>
        <v>10741</v>
      </c>
      <c r="K38" s="68" t="n">
        <f aca="false">INDEX(area_elev!$B$4:$K$1054,W38,AI38)</f>
        <v>10907</v>
      </c>
      <c r="L38" s="68" t="n">
        <f aca="false">INDEX(area_elev!$B$4:$K$1054,X38,AJ38)</f>
        <v>11048</v>
      </c>
      <c r="M38" s="68" t="n">
        <f aca="false">INDEX(area_elev!$B$4:$K$1054,Y38,AK38)</f>
        <v>11215</v>
      </c>
      <c r="N38" s="69" t="n">
        <f aca="false">INT(10*(Elev!B38-area_elev!$A$4)+0.000001)+1</f>
        <v>464</v>
      </c>
      <c r="O38" s="69" t="n">
        <f aca="false">INT(10*(Elev!C38-area_elev!$A$4)+0.000001)+1</f>
        <v>478</v>
      </c>
      <c r="P38" s="69" t="n">
        <f aca="false">INT(10*(Elev!D38-area_elev!$A$4)+0.000001)+1</f>
        <v>494</v>
      </c>
      <c r="Q38" s="69" t="n">
        <f aca="false">INT(10*(Elev!E38-area_elev!$A$4)+0.000001)+1</f>
        <v>516</v>
      </c>
      <c r="R38" s="69" t="n">
        <f aca="false">INT(10*(Elev!F38-area_elev!$A$4)+0.000001)+1</f>
        <v>518</v>
      </c>
      <c r="S38" s="69" t="n">
        <f aca="false">INT(10*(Elev!G38-area_elev!$A$4)+0.000001)+1</f>
        <v>520</v>
      </c>
      <c r="T38" s="69" t="n">
        <f aca="false">INT(10*(Elev!H38-area_elev!$A$4)+0.000001)+1</f>
        <v>482</v>
      </c>
      <c r="U38" s="69" t="n">
        <f aca="false">INT(10*(Elev!I38-area_elev!$A$4)+0.000001)+1</f>
        <v>434</v>
      </c>
      <c r="V38" s="69" t="n">
        <f aca="false">INT(10*(Elev!J38-area_elev!$A$4)+0.000001)+1</f>
        <v>422</v>
      </c>
      <c r="W38" s="69" t="n">
        <f aca="false">INT(10*(Elev!K38-area_elev!$A$4)+0.000001)+1</f>
        <v>428</v>
      </c>
      <c r="X38" s="69" t="n">
        <f aca="false">INT(10*(Elev!L38-area_elev!$A$4)+0.000001)+1</f>
        <v>433</v>
      </c>
      <c r="Y38" s="69" t="n">
        <f aca="false">INT(10*(Elev!M38-area_elev!$A$4)+0.000001)+1</f>
        <v>439</v>
      </c>
      <c r="Z38" s="70" t="n">
        <f aca="false">10*(10*Elev!B38-INT(10*Elev!B38+0.000001))+1</f>
        <v>1.99999999998545</v>
      </c>
      <c r="AA38" s="70" t="n">
        <f aca="false">10*(10*Elev!C38-INT(10*Elev!C38+0.000001))+1</f>
        <v>1.99999999998545</v>
      </c>
      <c r="AB38" s="70" t="n">
        <f aca="false">10*(10*Elev!D38-INT(10*Elev!D38+0.000001))+1</f>
        <v>1.99999999998545</v>
      </c>
      <c r="AC38" s="70" t="n">
        <f aca="false">10*(10*Elev!E38-INT(10*Elev!E38+0.000001))+1</f>
        <v>6</v>
      </c>
      <c r="AD38" s="70" t="n">
        <f aca="false">10*(10*Elev!F38-INT(10*Elev!F38+0.000001))+1</f>
        <v>5.00000000001455</v>
      </c>
      <c r="AE38" s="70" t="n">
        <f aca="false">10*(10*Elev!G38-INT(10*Elev!G38+0.000001))+1</f>
        <v>1</v>
      </c>
      <c r="AF38" s="70" t="n">
        <f aca="false">10*(10*Elev!H38-INT(10*Elev!H38+0.000001))+1</f>
        <v>2.9999999999709</v>
      </c>
      <c r="AG38" s="70" t="n">
        <f aca="false">10*(10*Elev!I38-INT(10*Elev!I38+0.000001))+1</f>
        <v>3.99999999999272</v>
      </c>
      <c r="AH38" s="70" t="n">
        <f aca="false">10*(10*Elev!J38-INT(10*Elev!J38+0.000001))+1</f>
        <v>7.00000000002183</v>
      </c>
      <c r="AI38" s="70" t="n">
        <f aca="false">10*(10*Elev!K38-INT(10*Elev!K38+0.000001))+1</f>
        <v>3.00000000000728</v>
      </c>
      <c r="AJ38" s="70" t="n">
        <f aca="false">10*(10*Elev!L38-INT(10*Elev!L38+0.000001))+1</f>
        <v>3.00000000000728</v>
      </c>
      <c r="AK38" s="70" t="n">
        <f aca="false">10*(10*Elev!M38-INT(10*Elev!M38+0.000001))+1</f>
        <v>6.99999999998545</v>
      </c>
    </row>
    <row r="39" customFormat="false" ht="13.8" hidden="false" customHeight="false" outlineLevel="0" collapsed="false">
      <c r="A39" s="69" t="n">
        <v>1985</v>
      </c>
      <c r="B39" s="68" t="n">
        <f aca="false">INDEX(area_elev!$B$4:$K$1054,N39,Z39)</f>
        <v>11374</v>
      </c>
      <c r="C39" s="68" t="n">
        <f aca="false">INDEX(area_elev!$B$4:$K$1054,O39,AA39)</f>
        <v>12009</v>
      </c>
      <c r="D39" s="68" t="n">
        <f aca="false">INDEX(area_elev!$B$4:$K$1054,P39,AB39)</f>
        <v>12323</v>
      </c>
      <c r="E39" s="68" t="n">
        <f aca="false">INDEX(area_elev!$B$4:$K$1054,Q39,AC39)</f>
        <v>12510</v>
      </c>
      <c r="F39" s="68" t="n">
        <f aca="false">INDEX(area_elev!$B$4:$K$1054,R39,AD39)</f>
        <v>13141</v>
      </c>
      <c r="G39" s="68" t="n">
        <f aca="false">INDEX(area_elev!$B$4:$K$1054,S39,AE39)</f>
        <v>12792</v>
      </c>
      <c r="H39" s="68" t="n">
        <f aca="false">INDEX(area_elev!$B$4:$K$1054,T39,AF39)</f>
        <v>12216</v>
      </c>
      <c r="I39" s="68" t="n">
        <f aca="false">INDEX(area_elev!$B$4:$K$1054,U39,AG39)</f>
        <v>11346</v>
      </c>
      <c r="J39" s="68" t="n">
        <f aca="false">INDEX(area_elev!$B$4:$K$1054,V39,AH39)</f>
        <v>11338</v>
      </c>
      <c r="K39" s="68" t="n">
        <f aca="false">INDEX(area_elev!$B$4:$K$1054,W39,AI39)</f>
        <v>11660</v>
      </c>
      <c r="L39" s="68" t="n">
        <f aca="false">INDEX(area_elev!$B$4:$K$1054,X39,AJ39)</f>
        <v>11899</v>
      </c>
      <c r="M39" s="68" t="n">
        <f aca="false">INDEX(area_elev!$B$4:$K$1054,Y39,AK39)</f>
        <v>12054</v>
      </c>
      <c r="N39" s="69" t="n">
        <f aca="false">INT(10*(Elev!B39-area_elev!$A$4)+0.000001)+1</f>
        <v>445</v>
      </c>
      <c r="O39" s="69" t="n">
        <f aca="false">INT(10*(Elev!C39-area_elev!$A$4)+0.000001)+1</f>
        <v>458</v>
      </c>
      <c r="P39" s="69" t="n">
        <f aca="false">INT(10*(Elev!D39-area_elev!$A$4)+0.000001)+1</f>
        <v>472</v>
      </c>
      <c r="Q39" s="69" t="n">
        <f aca="false">INT(10*(Elev!E39-area_elev!$A$4)+0.000001)+1</f>
        <v>482</v>
      </c>
      <c r="R39" s="69" t="n">
        <f aca="false">INT(10*(Elev!F39-area_elev!$A$4)+0.000001)+1</f>
        <v>502</v>
      </c>
      <c r="S39" s="69" t="n">
        <f aca="false">INT(10*(Elev!G39-area_elev!$A$4)+0.000001)+1</f>
        <v>498</v>
      </c>
      <c r="T39" s="69" t="n">
        <f aca="false">INT(10*(Elev!H39-area_elev!$A$4)+0.000001)+1</f>
        <v>466</v>
      </c>
      <c r="U39" s="69" t="n">
        <f aca="false">INT(10*(Elev!I39-area_elev!$A$4)+0.000001)+1</f>
        <v>444</v>
      </c>
      <c r="V39" s="69" t="n">
        <f aca="false">INT(10*(Elev!J39-area_elev!$A$4)+0.000001)+1</f>
        <v>444</v>
      </c>
      <c r="W39" s="69" t="n">
        <f aca="false">INT(10*(Elev!K39-area_elev!$A$4)+0.000001)+1</f>
        <v>450</v>
      </c>
      <c r="X39" s="69" t="n">
        <f aca="false">INT(10*(Elev!L39-area_elev!$A$4)+0.000001)+1</f>
        <v>455</v>
      </c>
      <c r="Y39" s="69" t="n">
        <f aca="false">INT(10*(Elev!M39-area_elev!$A$4)+0.000001)+1</f>
        <v>460</v>
      </c>
      <c r="Z39" s="70" t="n">
        <f aca="false">10*(10*Elev!B39-INT(10*Elev!B39+0.000001))+1</f>
        <v>6.99999999998545</v>
      </c>
      <c r="AA39" s="70" t="n">
        <f aca="false">10*(10*Elev!C39-INT(10*Elev!C39+0.000001))+1</f>
        <v>8.00000000000728</v>
      </c>
      <c r="AB39" s="70" t="n">
        <f aca="false">10*(10*Elev!D39-INT(10*Elev!D39+0.000001))+1</f>
        <v>2.9999999999709</v>
      </c>
      <c r="AC39" s="70" t="n">
        <f aca="false">10*(10*Elev!E39-INT(10*Elev!E39+0.000001))+1</f>
        <v>6</v>
      </c>
      <c r="AD39" s="70" t="n">
        <f aca="false">10*(10*Elev!F39-INT(10*Elev!F39+0.000001))+1</f>
        <v>7.00000000002183</v>
      </c>
      <c r="AE39" s="70" t="n">
        <f aca="false">10*(10*Elev!G39-INT(10*Elev!G39+0.000001))+1</f>
        <v>10.0000000000146</v>
      </c>
      <c r="AF39" s="70" t="n">
        <f aca="false">10*(10*Elev!H39-INT(10*Elev!H39+0.000001))+1</f>
        <v>8.00000000000728</v>
      </c>
      <c r="AG39" s="70" t="n">
        <f aca="false">10*(10*Elev!I39-INT(10*Elev!I39+0.000001))+1</f>
        <v>6.99999999998545</v>
      </c>
      <c r="AH39" s="70" t="n">
        <f aca="false">10*(10*Elev!J39-INT(10*Elev!J39+0.000001))+1</f>
        <v>3.00000000000728</v>
      </c>
      <c r="AI39" s="70" t="n">
        <f aca="false">10*(10*Elev!K39-INT(10*Elev!K39+0.000001))+1</f>
        <v>8.00000000000728</v>
      </c>
      <c r="AJ39" s="70" t="n">
        <f aca="false">10*(10*Elev!L39-INT(10*Elev!L39+0.000001))+1</f>
        <v>3.00000000000728</v>
      </c>
      <c r="AK39" s="70" t="n">
        <f aca="false">10*(10*Elev!M39-INT(10*Elev!M39+0.000001))+1</f>
        <v>3.99999999999272</v>
      </c>
    </row>
    <row r="40" customFormat="false" ht="13.8" hidden="false" customHeight="false" outlineLevel="0" collapsed="false">
      <c r="A40" s="69" t="n">
        <v>1986</v>
      </c>
      <c r="B40" s="68" t="n">
        <f aca="false">INDEX(area_elev!$B$4:$K$1054,N40,Z40)</f>
        <v>12255</v>
      </c>
      <c r="C40" s="68" t="n">
        <f aca="false">INDEX(area_elev!$B$4:$K$1054,O40,AA40)</f>
        <v>12406</v>
      </c>
      <c r="D40" s="68" t="n">
        <f aca="false">INDEX(area_elev!$B$4:$K$1054,P40,AB40)</f>
        <v>12608</v>
      </c>
      <c r="E40" s="68" t="n">
        <f aca="false">INDEX(area_elev!$B$4:$K$1054,Q40,AC40)</f>
        <v>12754</v>
      </c>
      <c r="F40" s="68" t="n">
        <f aca="false">INDEX(area_elev!$B$4:$K$1054,R40,AD40)</f>
        <v>13550</v>
      </c>
      <c r="G40" s="68" t="n">
        <f aca="false">INDEX(area_elev!$B$4:$K$1054,S40,AE40)</f>
        <v>13150</v>
      </c>
      <c r="H40" s="68" t="n">
        <f aca="false">INDEX(area_elev!$B$4:$K$1054,T40,AF40)</f>
        <v>12045</v>
      </c>
      <c r="I40" s="68" t="n">
        <f aca="false">INDEX(area_elev!$B$4:$K$1054,U40,AG40)</f>
        <v>10922</v>
      </c>
      <c r="J40" s="68" t="n">
        <f aca="false">INDEX(area_elev!$B$4:$K$1054,V40,AH40)</f>
        <v>10907</v>
      </c>
      <c r="K40" s="68" t="n">
        <f aca="false">INDEX(area_elev!$B$4:$K$1054,W40,AI40)</f>
        <v>11043</v>
      </c>
      <c r="L40" s="68" t="n">
        <f aca="false">INDEX(area_elev!$B$4:$K$1054,X40,AJ40)</f>
        <v>11161</v>
      </c>
      <c r="M40" s="68" t="n">
        <f aca="false">INDEX(area_elev!$B$4:$K$1054,Y40,AK40)</f>
        <v>11319</v>
      </c>
      <c r="N40" s="69" t="n">
        <f aca="false">INT(10*(Elev!B40-area_elev!$A$4)+0.000001)+1</f>
        <v>468</v>
      </c>
      <c r="O40" s="69" t="n">
        <f aca="false">INT(10*(Elev!C40-area_elev!$A$4)+0.000001)+1</f>
        <v>476</v>
      </c>
      <c r="P40" s="69" t="n">
        <f aca="false">INT(10*(Elev!D40-area_elev!$A$4)+0.000001)+1</f>
        <v>488</v>
      </c>
      <c r="Q40" s="69" t="n">
        <f aca="false">INT(10*(Elev!E40-area_elev!$A$4)+0.000001)+1</f>
        <v>496</v>
      </c>
      <c r="R40" s="69" t="n">
        <f aca="false">INT(10*(Elev!F40-area_elev!$A$4)+0.000001)+1</f>
        <v>516</v>
      </c>
      <c r="S40" s="69" t="n">
        <f aca="false">INT(10*(Elev!G40-area_elev!$A$4)+0.000001)+1</f>
        <v>502</v>
      </c>
      <c r="T40" s="69" t="n">
        <f aca="false">INT(10*(Elev!H40-area_elev!$A$4)+0.000001)+1</f>
        <v>459</v>
      </c>
      <c r="U40" s="69" t="n">
        <f aca="false">INT(10*(Elev!I40-area_elev!$A$4)+0.000001)+1</f>
        <v>428</v>
      </c>
      <c r="V40" s="69" t="n">
        <f aca="false">INT(10*(Elev!J40-area_elev!$A$4)+0.000001)+1</f>
        <v>428</v>
      </c>
      <c r="W40" s="69" t="n">
        <f aca="false">INT(10*(Elev!K40-area_elev!$A$4)+0.000001)+1</f>
        <v>433</v>
      </c>
      <c r="X40" s="69" t="n">
        <f aca="false">INT(10*(Elev!L40-area_elev!$A$4)+0.000001)+1</f>
        <v>437</v>
      </c>
      <c r="Y40" s="69" t="n">
        <f aca="false">INT(10*(Elev!M40-area_elev!$A$4)+0.000001)+1</f>
        <v>443</v>
      </c>
      <c r="Z40" s="70" t="n">
        <f aca="false">10*(10*Elev!B40-INT(10*Elev!B40+0.000001))+1</f>
        <v>6.99999999998545</v>
      </c>
      <c r="AA40" s="70" t="n">
        <f aca="false">10*(10*Elev!C40-INT(10*Elev!C40+0.000001))+1</f>
        <v>8.00000000000728</v>
      </c>
      <c r="AB40" s="70" t="n">
        <f aca="false">10*(10*Elev!D40-INT(10*Elev!D40+0.000001))+1</f>
        <v>3.00000000000728</v>
      </c>
      <c r="AC40" s="70" t="n">
        <f aca="false">10*(10*Elev!E40-INT(10*Elev!E40+0.000001))+1</f>
        <v>8.99999999999272</v>
      </c>
      <c r="AD40" s="70" t="n">
        <f aca="false">10*(10*Elev!F40-INT(10*Elev!F40+0.000001))+1</f>
        <v>8.99999999999272</v>
      </c>
      <c r="AE40" s="70" t="n">
        <f aca="false">10*(10*Elev!G40-INT(10*Elev!G40+0.000001))+1</f>
        <v>10.0000000000146</v>
      </c>
      <c r="AF40" s="70" t="n">
        <f aca="false">10*(10*Elev!H40-INT(10*Elev!H40+0.000001))+1</f>
        <v>10.0000000000146</v>
      </c>
      <c r="AG40" s="70" t="n">
        <f aca="false">10*(10*Elev!I40-INT(10*Elev!I40+0.000001))+1</f>
        <v>8.99999999999272</v>
      </c>
      <c r="AH40" s="70" t="n">
        <f aca="false">10*(10*Elev!J40-INT(10*Elev!J40+0.000001))+1</f>
        <v>3.00000000000728</v>
      </c>
      <c r="AI40" s="70" t="n">
        <f aca="false">10*(10*Elev!K40-INT(10*Elev!K40+0.000001))+1</f>
        <v>1</v>
      </c>
      <c r="AJ40" s="70" t="n">
        <f aca="false">10*(10*Elev!L40-INT(10*Elev!L40+0.000001))+1</f>
        <v>5.00000000001455</v>
      </c>
      <c r="AK40" s="70" t="n">
        <f aca="false">10*(10*Elev!M40-INT(10*Elev!M40+0.000001))+1</f>
        <v>6</v>
      </c>
    </row>
    <row r="41" customFormat="false" ht="13.8" hidden="false" customHeight="false" outlineLevel="0" collapsed="false">
      <c r="A41" s="69" t="n">
        <v>1987</v>
      </c>
      <c r="B41" s="68" t="n">
        <f aca="false">INDEX(area_elev!$B$4:$K$1054,N41,Z41)</f>
        <v>11487</v>
      </c>
      <c r="C41" s="68" t="n">
        <f aca="false">INDEX(area_elev!$B$4:$K$1054,O41,AA41)</f>
        <v>11985</v>
      </c>
      <c r="D41" s="68" t="n">
        <f aca="false">INDEX(area_elev!$B$4:$K$1054,P41,AB41)</f>
        <v>12375</v>
      </c>
      <c r="E41" s="68" t="n">
        <f aca="false">INDEX(area_elev!$B$4:$K$1054,Q41,AC41)</f>
        <v>12668</v>
      </c>
      <c r="F41" s="68" t="n">
        <f aca="false">INDEX(area_elev!$B$4:$K$1054,R41,AD41)</f>
        <v>13254</v>
      </c>
      <c r="G41" s="68" t="n">
        <f aca="false">INDEX(area_elev!$B$4:$K$1054,S41,AE41)</f>
        <v>12789</v>
      </c>
      <c r="H41" s="68" t="n">
        <f aca="false">INDEX(area_elev!$B$4:$K$1054,T41,AF41)</f>
        <v>12431</v>
      </c>
      <c r="I41" s="68" t="n">
        <f aca="false">INDEX(area_elev!$B$4:$K$1054,U41,AG41)</f>
        <v>12104</v>
      </c>
      <c r="J41" s="68" t="n">
        <f aca="false">INDEX(area_elev!$B$4:$K$1054,V41,AH41)</f>
        <v>12059</v>
      </c>
      <c r="K41" s="68" t="n">
        <f aca="false">INDEX(area_elev!$B$4:$K$1054,W41,AI41)</f>
        <v>12042</v>
      </c>
      <c r="L41" s="68" t="n">
        <f aca="false">INDEX(area_elev!$B$4:$K$1054,X41,AJ41)</f>
        <v>12205</v>
      </c>
      <c r="M41" s="68" t="n">
        <f aca="false">INDEX(area_elev!$B$4:$K$1054,Y41,AK41)</f>
        <v>12317</v>
      </c>
      <c r="N41" s="69" t="n">
        <f aca="false">INT(10*(Elev!B41-area_elev!$A$4)+0.000001)+1</f>
        <v>449</v>
      </c>
      <c r="O41" s="69" t="n">
        <f aca="false">INT(10*(Elev!C41-area_elev!$A$4)+0.000001)+1</f>
        <v>457</v>
      </c>
      <c r="P41" s="69" t="n">
        <f aca="false">INT(10*(Elev!D41-area_elev!$A$4)+0.000001)+1</f>
        <v>475</v>
      </c>
      <c r="Q41" s="69" t="n">
        <f aca="false">INT(10*(Elev!E41-area_elev!$A$4)+0.000001)+1</f>
        <v>491</v>
      </c>
      <c r="R41" s="69" t="n">
        <f aca="false">INT(10*(Elev!F41-area_elev!$A$4)+0.000001)+1</f>
        <v>506</v>
      </c>
      <c r="S41" s="69" t="n">
        <f aca="false">INT(10*(Elev!G41-area_elev!$A$4)+0.000001)+1</f>
        <v>498</v>
      </c>
      <c r="T41" s="69" t="n">
        <f aca="false">INT(10*(Elev!H41-area_elev!$A$4)+0.000001)+1</f>
        <v>478</v>
      </c>
      <c r="U41" s="69" t="n">
        <f aca="false">INT(10*(Elev!I41-area_elev!$A$4)+0.000001)+1</f>
        <v>462</v>
      </c>
      <c r="V41" s="69" t="n">
        <f aca="false">INT(10*(Elev!J41-area_elev!$A$4)+0.000001)+1</f>
        <v>460</v>
      </c>
      <c r="W41" s="69" t="n">
        <f aca="false">INT(10*(Elev!K41-area_elev!$A$4)+0.000001)+1</f>
        <v>459</v>
      </c>
      <c r="X41" s="69" t="n">
        <f aca="false">INT(10*(Elev!L41-area_elev!$A$4)+0.000001)+1</f>
        <v>466</v>
      </c>
      <c r="Y41" s="69" t="n">
        <f aca="false">INT(10*(Elev!M41-area_elev!$A$4)+0.000001)+1</f>
        <v>471</v>
      </c>
      <c r="Z41" s="70" t="n">
        <f aca="false">10*(10*Elev!B41-INT(10*Elev!B41+0.000001))+1</f>
        <v>3.00000000000728</v>
      </c>
      <c r="AA41" s="70" t="n">
        <f aca="false">10*(10*Elev!C41-INT(10*Elev!C41+0.000001))+1</f>
        <v>10.0000000000146</v>
      </c>
      <c r="AB41" s="70" t="n">
        <f aca="false">10*(10*Elev!D41-INT(10*Elev!D41+0.000001))+1</f>
        <v>1</v>
      </c>
      <c r="AC41" s="70" t="n">
        <f aca="false">10*(10*Elev!E41-INT(10*Elev!E41+0.000001))+1</f>
        <v>8.99999999999272</v>
      </c>
      <c r="AD41" s="70" t="n">
        <f aca="false">10*(10*Elev!F41-INT(10*Elev!F41+0.000001))+1</f>
        <v>6</v>
      </c>
      <c r="AE41" s="70" t="n">
        <f aca="false">10*(10*Elev!G41-INT(10*Elev!G41+0.000001))+1</f>
        <v>8.99999999999272</v>
      </c>
      <c r="AF41" s="70" t="n">
        <f aca="false">10*(10*Elev!H41-INT(10*Elev!H41+0.000001))+1</f>
        <v>1.99999999998545</v>
      </c>
      <c r="AG41" s="70" t="n">
        <f aca="false">10*(10*Elev!I41-INT(10*Elev!I41+0.000001))+1</f>
        <v>1</v>
      </c>
      <c r="AH41" s="70" t="n">
        <f aca="false">10*(10*Elev!J41-INT(10*Elev!J41+0.000001))+1</f>
        <v>5.00000000001455</v>
      </c>
      <c r="AI41" s="70" t="n">
        <f aca="false">10*(10*Elev!K41-INT(10*Elev!K41+0.000001))+1</f>
        <v>9.0000000000291</v>
      </c>
      <c r="AJ41" s="70" t="n">
        <f aca="false">10*(10*Elev!L41-INT(10*Elev!L41+0.000001))+1</f>
        <v>3.00000000000728</v>
      </c>
      <c r="AK41" s="70" t="n">
        <f aca="false">10*(10*Elev!M41-INT(10*Elev!M41+0.000001))+1</f>
        <v>9.99999999997817</v>
      </c>
    </row>
    <row r="42" customFormat="false" ht="13.8" hidden="false" customHeight="false" outlineLevel="0" collapsed="false">
      <c r="A42" s="69" t="n">
        <v>1988</v>
      </c>
      <c r="B42" s="68" t="n">
        <f aca="false">INDEX(area_elev!$B$4:$K$1054,N42,Z42)</f>
        <v>12401</v>
      </c>
      <c r="C42" s="68" t="n">
        <f aca="false">INDEX(area_elev!$B$4:$K$1054,O42,AA42)</f>
        <v>12636</v>
      </c>
      <c r="D42" s="68" t="n">
        <f aca="false">INDEX(area_elev!$B$4:$K$1054,P42,AB42)</f>
        <v>13107</v>
      </c>
      <c r="E42" s="68" t="n">
        <f aca="false">INDEX(area_elev!$B$4:$K$1054,Q42,AC42)</f>
        <v>13395</v>
      </c>
      <c r="F42" s="68" t="n">
        <f aca="false">INDEX(area_elev!$B$4:$K$1054,R42,AD42)</f>
        <v>13574</v>
      </c>
      <c r="G42" s="68" t="n">
        <f aca="false">INDEX(area_elev!$B$4:$K$1054,S42,AE42)</f>
        <v>12467</v>
      </c>
      <c r="H42" s="68" t="n">
        <f aca="false">INDEX(area_elev!$B$4:$K$1054,T42,AF42)</f>
        <v>11477</v>
      </c>
      <c r="I42" s="68" t="n">
        <f aca="false">INDEX(area_elev!$B$4:$K$1054,U42,AG42)</f>
        <v>10848</v>
      </c>
      <c r="J42" s="68" t="n">
        <f aca="false">INDEX(area_elev!$B$4:$K$1054,V42,AH42)</f>
        <v>10758</v>
      </c>
      <c r="K42" s="68" t="n">
        <f aca="false">INDEX(area_elev!$B$4:$K$1054,W42,AI42)</f>
        <v>10782</v>
      </c>
      <c r="L42" s="68" t="n">
        <f aca="false">INDEX(area_elev!$B$4:$K$1054,X42,AJ42)</f>
        <v>10922</v>
      </c>
      <c r="M42" s="68" t="n">
        <f aca="false">INDEX(area_elev!$B$4:$K$1054,Y42,AK42)</f>
        <v>11062</v>
      </c>
      <c r="N42" s="69" t="n">
        <f aca="false">INT(10*(Elev!B42-area_elev!$A$4)+0.000001)+1</f>
        <v>476</v>
      </c>
      <c r="O42" s="69" t="n">
        <f aca="false">INT(10*(Elev!C42-area_elev!$A$4)+0.000001)+1</f>
        <v>489</v>
      </c>
      <c r="P42" s="69" t="n">
        <f aca="false">INT(10*(Elev!D42-area_elev!$A$4)+0.000001)+1</f>
        <v>501</v>
      </c>
      <c r="Q42" s="69" t="n">
        <f aca="false">INT(10*(Elev!E42-area_elev!$A$4)+0.000001)+1</f>
        <v>511</v>
      </c>
      <c r="R42" s="69" t="n">
        <f aca="false">INT(10*(Elev!F42-area_elev!$A$4)+0.000001)+1</f>
        <v>517</v>
      </c>
      <c r="S42" s="69" t="n">
        <f aca="false">INT(10*(Elev!G42-area_elev!$A$4)+0.000001)+1</f>
        <v>480</v>
      </c>
      <c r="T42" s="69" t="n">
        <f aca="false">INT(10*(Elev!H42-area_elev!$A$4)+0.000001)+1</f>
        <v>448</v>
      </c>
      <c r="U42" s="69" t="n">
        <f aca="false">INT(10*(Elev!I42-area_elev!$A$4)+0.000001)+1</f>
        <v>426</v>
      </c>
      <c r="V42" s="69" t="n">
        <f aca="false">INT(10*(Elev!J42-area_elev!$A$4)+0.000001)+1</f>
        <v>423</v>
      </c>
      <c r="W42" s="69" t="n">
        <f aca="false">INT(10*(Elev!K42-area_elev!$A$4)+0.000001)+1</f>
        <v>424</v>
      </c>
      <c r="X42" s="69" t="n">
        <f aca="false">INT(10*(Elev!L42-area_elev!$A$4)+0.000001)+1</f>
        <v>428</v>
      </c>
      <c r="Y42" s="69" t="n">
        <f aca="false">INT(10*(Elev!M42-area_elev!$A$4)+0.000001)+1</f>
        <v>433</v>
      </c>
      <c r="Z42" s="70" t="n">
        <f aca="false">10*(10*Elev!B42-INT(10*Elev!B42+0.000001))+1</f>
        <v>5.00000000001455</v>
      </c>
      <c r="AA42" s="70" t="n">
        <f aca="false">10*(10*Elev!C42-INT(10*Elev!C42+0.000001))+1</f>
        <v>9.0000000000291</v>
      </c>
      <c r="AB42" s="70" t="n">
        <f aca="false">10*(10*Elev!D42-INT(10*Elev!D42+0.000001))+1</f>
        <v>5.00000000001455</v>
      </c>
      <c r="AC42" s="70" t="n">
        <f aca="false">10*(10*Elev!E42-INT(10*Elev!E42+0.000001))+1</f>
        <v>5.00000000001455</v>
      </c>
      <c r="AD42" s="70" t="n">
        <f aca="false">10*(10*Elev!F42-INT(10*Elev!F42+0.000001))+1</f>
        <v>6</v>
      </c>
      <c r="AE42" s="70" t="n">
        <f aca="false">10*(10*Elev!G42-INT(10*Elev!G42+0.000001))+1</f>
        <v>1</v>
      </c>
      <c r="AF42" s="70" t="n">
        <f aca="false">10*(10*Elev!H42-INT(10*Elev!H42+0.000001))+1</f>
        <v>10.0000000000146</v>
      </c>
      <c r="AG42" s="70" t="n">
        <f aca="false">10*(10*Elev!I42-INT(10*Elev!I42+0.000001))+1</f>
        <v>3.99999999999272</v>
      </c>
      <c r="AH42" s="70" t="n">
        <f aca="false">10*(10*Elev!J42-INT(10*Elev!J42+0.000001))+1</f>
        <v>3.00000000000728</v>
      </c>
      <c r="AI42" s="70" t="n">
        <f aca="false">10*(10*Elev!K42-INT(10*Elev!K42+0.000001))+1</f>
        <v>1</v>
      </c>
      <c r="AJ42" s="70" t="n">
        <f aca="false">10*(10*Elev!L42-INT(10*Elev!L42+0.000001))+1</f>
        <v>8.99999999999272</v>
      </c>
      <c r="AK42" s="70" t="n">
        <f aca="false">10*(10*Elev!M42-INT(10*Elev!M42+0.000001))+1</f>
        <v>8.99999999999272</v>
      </c>
    </row>
    <row r="43" customFormat="false" ht="13.8" hidden="false" customHeight="false" outlineLevel="0" collapsed="false">
      <c r="A43" s="68" t="n">
        <v>1989</v>
      </c>
      <c r="B43" s="68" t="n">
        <f aca="false">INDEX(area_elev!$B$4:$K$1054,N43,Z43)</f>
        <v>11202</v>
      </c>
      <c r="C43" s="68" t="n">
        <f aca="false">INDEX(area_elev!$B$4:$K$1054,O43,AA43)</f>
        <v>11340</v>
      </c>
      <c r="D43" s="68" t="n">
        <f aca="false">INDEX(area_elev!$B$4:$K$1054,P43,AB43)</f>
        <v>11874</v>
      </c>
      <c r="E43" s="68" t="n">
        <f aca="false">INDEX(area_elev!$B$4:$K$1054,Q43,AC43)</f>
        <v>12045</v>
      </c>
      <c r="F43" s="68" t="n">
        <f aca="false">INDEX(area_elev!$B$4:$K$1054,R43,AD43)</f>
        <v>12182</v>
      </c>
      <c r="G43" s="68" t="n">
        <f aca="false">INDEX(area_elev!$B$4:$K$1054,S43,AE43)</f>
        <v>12024</v>
      </c>
      <c r="H43" s="68" t="n">
        <f aca="false">INDEX(area_elev!$B$4:$K$1054,T43,AF43)</f>
        <v>11015</v>
      </c>
      <c r="I43" s="68" t="n">
        <f aca="false">INDEX(area_elev!$B$4:$K$1054,U43,AG43)</f>
        <v>10193</v>
      </c>
      <c r="J43" s="68" t="n">
        <f aca="false">INDEX(area_elev!$B$4:$K$1054,V43,AH43)</f>
        <v>10118</v>
      </c>
      <c r="K43" s="68" t="n">
        <f aca="false">INDEX(area_elev!$B$4:$K$1054,W43,AI43)</f>
        <v>10171</v>
      </c>
      <c r="L43" s="68" t="n">
        <f aca="false">INDEX(area_elev!$B$4:$K$1054,X43,AJ43)</f>
        <v>10256</v>
      </c>
      <c r="M43" s="68" t="n">
        <f aca="false">INDEX(area_elev!$B$4:$K$1054,Y43,AK43)</f>
        <v>10387</v>
      </c>
      <c r="N43" s="69" t="n">
        <f aca="false">INT(10*(Elev!B43-area_elev!$A$4)+0.000001)+1</f>
        <v>439</v>
      </c>
      <c r="O43" s="69" t="n">
        <f aca="false">INT(10*(Elev!C43-area_elev!$A$4)+0.000001)+1</f>
        <v>444</v>
      </c>
      <c r="P43" s="69" t="n">
        <f aca="false">INT(10*(Elev!D43-area_elev!$A$4)+0.000001)+1</f>
        <v>454</v>
      </c>
      <c r="Q43" s="69" t="n">
        <f aca="false">INT(10*(Elev!E43-area_elev!$A$4)+0.000001)+1</f>
        <v>459</v>
      </c>
      <c r="R43" s="69" t="n">
        <f aca="false">INT(10*(Elev!F43-area_elev!$A$4)+0.000001)+1</f>
        <v>465</v>
      </c>
      <c r="S43" s="69" t="n">
        <f aca="false">INT(10*(Elev!G43-area_elev!$A$4)+0.000001)+1</f>
        <v>459</v>
      </c>
      <c r="T43" s="69" t="n">
        <f aca="false">INT(10*(Elev!H43-area_elev!$A$4)+0.000001)+1</f>
        <v>432</v>
      </c>
      <c r="U43" s="69" t="n">
        <f aca="false">INT(10*(Elev!I43-area_elev!$A$4)+0.000001)+1</f>
        <v>403</v>
      </c>
      <c r="V43" s="69" t="n">
        <f aca="false">INT(10*(Elev!J43-area_elev!$A$4)+0.000001)+1</f>
        <v>401</v>
      </c>
      <c r="W43" s="69" t="n">
        <f aca="false">INT(10*(Elev!K43-area_elev!$A$4)+0.000001)+1</f>
        <v>403</v>
      </c>
      <c r="X43" s="69" t="n">
        <f aca="false">INT(10*(Elev!L43-area_elev!$A$4)+0.000001)+1</f>
        <v>405</v>
      </c>
      <c r="Y43" s="69" t="n">
        <f aca="false">INT(10*(Elev!M43-area_elev!$A$4)+0.000001)+1</f>
        <v>410</v>
      </c>
      <c r="Z43" s="70" t="n">
        <f aca="false">10*(10*Elev!B43-INT(10*Elev!B43+0.000001))+1</f>
        <v>1.99999999998545</v>
      </c>
      <c r="AA43" s="70" t="n">
        <f aca="false">10*(10*Elev!C43-INT(10*Elev!C43+0.000001))+1</f>
        <v>4.99999999997817</v>
      </c>
      <c r="AB43" s="70" t="n">
        <f aca="false">10*(10*Elev!D43-INT(10*Elev!D43+0.000001))+1</f>
        <v>6</v>
      </c>
      <c r="AC43" s="70" t="n">
        <f aca="false">10*(10*Elev!E43-INT(10*Elev!E43+0.000001))+1</f>
        <v>10.0000000000146</v>
      </c>
      <c r="AD43" s="70" t="n">
        <f aca="false">10*(10*Elev!F43-INT(10*Elev!F43+0.000001))+1</f>
        <v>3.00000000000728</v>
      </c>
      <c r="AE43" s="70" t="n">
        <f aca="false">10*(10*Elev!G43-INT(10*Elev!G43+0.000001))+1</f>
        <v>3.99999999999272</v>
      </c>
      <c r="AF43" s="70" t="n">
        <f aca="false">10*(10*Elev!H43-INT(10*Elev!H43+0.000001))+1</f>
        <v>1.99999999998545</v>
      </c>
      <c r="AG43" s="70" t="n">
        <f aca="false">10*(10*Elev!I43-INT(10*Elev!I43+0.000001))+1</f>
        <v>8.99999999999272</v>
      </c>
      <c r="AH43" s="70" t="n">
        <f aca="false">10*(10*Elev!J43-INT(10*Elev!J43+0.000001))+1</f>
        <v>6</v>
      </c>
      <c r="AI43" s="70" t="n">
        <f aca="false">10*(10*Elev!K43-INT(10*Elev!K43+0.000001))+1</f>
        <v>1</v>
      </c>
      <c r="AJ43" s="70" t="n">
        <f aca="false">10*(10*Elev!L43-INT(10*Elev!L43+0.000001))+1</f>
        <v>8.99999999999272</v>
      </c>
      <c r="AK43" s="70" t="n">
        <f aca="false">10*(10*Elev!M43-INT(10*Elev!M43+0.000001))+1</f>
        <v>1</v>
      </c>
    </row>
    <row r="44" customFormat="false" ht="13.8" hidden="false" customHeight="false" outlineLevel="0" collapsed="false">
      <c r="A44" s="68" t="n">
        <v>1990</v>
      </c>
      <c r="B44" s="68" t="n">
        <f aca="false">INDEX(area_elev!$B$4:$K$1054,N44,Z44)</f>
        <v>10604</v>
      </c>
      <c r="C44" s="68" t="n">
        <f aca="false">INDEX(area_elev!$B$4:$K$1054,O44,AA44)</f>
        <v>10827</v>
      </c>
      <c r="D44" s="68" t="n">
        <f aca="false">INDEX(area_elev!$B$4:$K$1054,P44,AB44)</f>
        <v>11176</v>
      </c>
      <c r="E44" s="68" t="n">
        <f aca="false">INDEX(area_elev!$B$4:$K$1054,Q44,AC44)</f>
        <v>11371</v>
      </c>
      <c r="F44" s="68" t="n">
        <f aca="false">INDEX(area_elev!$B$4:$K$1054,R44,AD44)</f>
        <v>11973</v>
      </c>
      <c r="G44" s="68" t="n">
        <f aca="false">INDEX(area_elev!$B$4:$K$1054,S44,AE44)</f>
        <v>11970</v>
      </c>
      <c r="H44" s="68" t="n">
        <f aca="false">INDEX(area_elev!$B$4:$K$1054,T44,AF44)</f>
        <v>10341</v>
      </c>
      <c r="I44" s="68" t="n">
        <f aca="false">INDEX(area_elev!$B$4:$K$1054,U44,AG44)</f>
        <v>10048</v>
      </c>
      <c r="J44" s="68" t="n">
        <f aca="false">INDEX(area_elev!$B$4:$K$1054,V44,AH44)</f>
        <v>9536</v>
      </c>
      <c r="K44" s="68" t="n">
        <f aca="false">INDEX(area_elev!$B$4:$K$1054,W44,AI44)</f>
        <v>9409</v>
      </c>
      <c r="L44" s="68" t="n">
        <f aca="false">INDEX(area_elev!$B$4:$K$1054,X44,AJ44)</f>
        <v>9457</v>
      </c>
      <c r="M44" s="68" t="n">
        <f aca="false">INDEX(area_elev!$B$4:$K$1054,Y44,AK44)</f>
        <v>9553</v>
      </c>
      <c r="N44" s="69" t="n">
        <f aca="false">INT(10*(Elev!B44-area_elev!$A$4)+0.000001)+1</f>
        <v>417</v>
      </c>
      <c r="O44" s="69" t="n">
        <f aca="false">INT(10*(Elev!C44-area_elev!$A$4)+0.000001)+1</f>
        <v>425</v>
      </c>
      <c r="P44" s="69" t="n">
        <f aca="false">INT(10*(Elev!D44-area_elev!$A$4)+0.000001)+1</f>
        <v>438</v>
      </c>
      <c r="Q44" s="69" t="n">
        <f aca="false">INT(10*(Elev!E44-area_elev!$A$4)+0.000001)+1</f>
        <v>445</v>
      </c>
      <c r="R44" s="69" t="n">
        <f aca="false">INT(10*(Elev!F44-area_elev!$A$4)+0.000001)+1</f>
        <v>457</v>
      </c>
      <c r="S44" s="69" t="n">
        <f aca="false">INT(10*(Elev!G44-area_elev!$A$4)+0.000001)+1</f>
        <v>457</v>
      </c>
      <c r="T44" s="69" t="n">
        <f aca="false">INT(10*(Elev!H44-area_elev!$A$4)+0.000001)+1</f>
        <v>408</v>
      </c>
      <c r="U44" s="69" t="n">
        <f aca="false">INT(10*(Elev!I44-area_elev!$A$4)+0.000001)+1</f>
        <v>399</v>
      </c>
      <c r="V44" s="69" t="n">
        <f aca="false">INT(10*(Elev!J44-area_elev!$A$4)+0.000001)+1</f>
        <v>384</v>
      </c>
      <c r="W44" s="69" t="n">
        <f aca="false">INT(10*(Elev!K44-area_elev!$A$4)+0.000001)+1</f>
        <v>380</v>
      </c>
      <c r="X44" s="69" t="n">
        <f aca="false">INT(10*(Elev!L44-area_elev!$A$4)+0.000001)+1</f>
        <v>381</v>
      </c>
      <c r="Y44" s="69" t="n">
        <f aca="false">INT(10*(Elev!M44-area_elev!$A$4)+0.000001)+1</f>
        <v>384</v>
      </c>
      <c r="Z44" s="70" t="n">
        <f aca="false">10*(10*Elev!B44-INT(10*Elev!B44+0.000001))+1</f>
        <v>8.99999999999272</v>
      </c>
      <c r="AA44" s="70" t="n">
        <f aca="false">10*(10*Elev!C44-INT(10*Elev!C44+0.000001))+1</f>
        <v>6</v>
      </c>
      <c r="AB44" s="70" t="n">
        <f aca="false">10*(10*Elev!D44-INT(10*Elev!D44+0.000001))+1</f>
        <v>1</v>
      </c>
      <c r="AC44" s="70" t="n">
        <f aca="false">10*(10*Elev!E44-INT(10*Elev!E44+0.000001))+1</f>
        <v>5.00000000001455</v>
      </c>
      <c r="AD44" s="70" t="n">
        <f aca="false">10*(10*Elev!F44-INT(10*Elev!F44+0.000001))+1</f>
        <v>6</v>
      </c>
      <c r="AE44" s="70" t="n">
        <f aca="false">10*(10*Elev!G44-INT(10*Elev!G44+0.000001))+1</f>
        <v>5.00000000001455</v>
      </c>
      <c r="AF44" s="70" t="n">
        <f aca="false">10*(10*Elev!H44-INT(10*Elev!H44+0.000001))+1</f>
        <v>6.99999999998545</v>
      </c>
      <c r="AG44" s="70" t="n">
        <f aca="false">10*(10*Elev!I44-INT(10*Elev!I44+0.000001))+1</f>
        <v>6.99999999998545</v>
      </c>
      <c r="AH44" s="70" t="n">
        <f aca="false">10*(10*Elev!J44-INT(10*Elev!J44+0.000001))+1</f>
        <v>1.99999999998545</v>
      </c>
      <c r="AI44" s="70" t="n">
        <f aca="false">10*(10*Elev!K44-INT(10*Elev!K44+0.000001))+1</f>
        <v>3.00000000000728</v>
      </c>
      <c r="AJ44" s="70" t="n">
        <f aca="false">10*(10*Elev!L44-INT(10*Elev!L44+0.000001))+1</f>
        <v>8.99999999999272</v>
      </c>
      <c r="AK44" s="70" t="n">
        <f aca="false">10*(10*Elev!M44-INT(10*Elev!M44+0.000001))+1</f>
        <v>6.99999999998545</v>
      </c>
    </row>
    <row r="45" customFormat="false" ht="13.8" hidden="false" customHeight="false" outlineLevel="0" collapsed="false">
      <c r="A45" s="69" t="n">
        <v>1991</v>
      </c>
      <c r="B45" s="68" t="n">
        <f aca="false">INDEX(area_elev!$B$4:$K$1054,N45,Z45)</f>
        <v>9639</v>
      </c>
      <c r="C45" s="68" t="n">
        <f aca="false">INDEX(area_elev!$B$4:$K$1054,O45,AA45)</f>
        <v>9924</v>
      </c>
      <c r="D45" s="68" t="n">
        <f aca="false">INDEX(area_elev!$B$4:$K$1054,P45,AB45)</f>
        <v>10200</v>
      </c>
      <c r="E45" s="68" t="n">
        <f aca="false">INDEX(area_elev!$B$4:$K$1054,Q45,AC45)</f>
        <v>10384</v>
      </c>
      <c r="F45" s="68" t="n">
        <f aca="false">INDEX(area_elev!$B$4:$K$1054,R45,AD45)</f>
        <v>10693</v>
      </c>
      <c r="G45" s="68" t="n">
        <f aca="false">INDEX(area_elev!$B$4:$K$1054,S45,AE45)</f>
        <v>10495</v>
      </c>
      <c r="H45" s="68" t="n">
        <f aca="false">INDEX(area_elev!$B$4:$K$1054,T45,AF45)</f>
        <v>9141</v>
      </c>
      <c r="I45" s="68" t="n">
        <f aca="false">INDEX(area_elev!$B$4:$K$1054,U45,AG45)</f>
        <v>8172</v>
      </c>
      <c r="J45" s="68" t="n">
        <f aca="false">INDEX(area_elev!$B$4:$K$1054,V45,AH45)</f>
        <v>7957</v>
      </c>
      <c r="K45" s="68" t="n">
        <f aca="false">INDEX(area_elev!$B$4:$K$1054,W45,AI45)</f>
        <v>7829</v>
      </c>
      <c r="L45" s="68" t="n">
        <f aca="false">INDEX(area_elev!$B$4:$K$1054,X45,AJ45)</f>
        <v>7931</v>
      </c>
      <c r="M45" s="68" t="n">
        <f aca="false">INDEX(area_elev!$B$4:$K$1054,Y45,AK45)</f>
        <v>8169</v>
      </c>
      <c r="N45" s="69" t="n">
        <f aca="false">INT(10*(Elev!B45-area_elev!$A$4)+0.000001)+1</f>
        <v>387</v>
      </c>
      <c r="O45" s="69" t="n">
        <f aca="false">INT(10*(Elev!C45-area_elev!$A$4)+0.000001)+1</f>
        <v>395</v>
      </c>
      <c r="P45" s="69" t="n">
        <f aca="false">INT(10*(Elev!D45-area_elev!$A$4)+0.000001)+1</f>
        <v>403</v>
      </c>
      <c r="Q45" s="69" t="n">
        <f aca="false">INT(10*(Elev!E45-area_elev!$A$4)+0.000001)+1</f>
        <v>409</v>
      </c>
      <c r="R45" s="69" t="n">
        <f aca="false">INT(10*(Elev!F45-area_elev!$A$4)+0.000001)+1</f>
        <v>420</v>
      </c>
      <c r="S45" s="69" t="n">
        <f aca="false">INT(10*(Elev!G45-area_elev!$A$4)+0.000001)+1</f>
        <v>413</v>
      </c>
      <c r="T45" s="69" t="n">
        <f aca="false">INT(10*(Elev!H45-area_elev!$A$4)+0.000001)+1</f>
        <v>371</v>
      </c>
      <c r="U45" s="69" t="n">
        <f aca="false">INT(10*(Elev!I45-area_elev!$A$4)+0.000001)+1</f>
        <v>343</v>
      </c>
      <c r="V45" s="69" t="n">
        <f aca="false">INT(10*(Elev!J45-area_elev!$A$4)+0.000001)+1</f>
        <v>337</v>
      </c>
      <c r="W45" s="69" t="n">
        <f aca="false">INT(10*(Elev!K45-area_elev!$A$4)+0.000001)+1</f>
        <v>333</v>
      </c>
      <c r="X45" s="69" t="n">
        <f aca="false">INT(10*(Elev!L45-area_elev!$A$4)+0.000001)+1</f>
        <v>336</v>
      </c>
      <c r="Y45" s="69" t="n">
        <f aca="false">INT(10*(Elev!M45-area_elev!$A$4)+0.000001)+1</f>
        <v>342</v>
      </c>
      <c r="Z45" s="70" t="n">
        <f aca="false">10*(10*Elev!B45-INT(10*Elev!B45+0.000001))+1</f>
        <v>1.99999999998545</v>
      </c>
      <c r="AA45" s="70" t="n">
        <f aca="false">10*(10*Elev!C45-INT(10*Elev!C45+0.000001))+1</f>
        <v>8.00000000000728</v>
      </c>
      <c r="AB45" s="70" t="n">
        <f aca="false">10*(10*Elev!D45-INT(10*Elev!D45+0.000001))+1</f>
        <v>10.0000000000146</v>
      </c>
      <c r="AC45" s="70" t="n">
        <f aca="false">10*(10*Elev!E45-INT(10*Elev!E45+0.000001))+1</f>
        <v>10.0000000000146</v>
      </c>
      <c r="AD45" s="70" t="n">
        <f aca="false">10*(10*Elev!F45-INT(10*Elev!F45+0.000001))+1</f>
        <v>10.0000000000146</v>
      </c>
      <c r="AE45" s="70" t="n">
        <f aca="false">10*(10*Elev!G45-INT(10*Elev!G45+0.000001))+1</f>
        <v>8.99999999999272</v>
      </c>
      <c r="AF45" s="70" t="n">
        <f aca="false">10*(10*Elev!H45-INT(10*Elev!H45+0.000001))+1</f>
        <v>6.99999999998545</v>
      </c>
      <c r="AG45" s="70" t="n">
        <f aca="false">10*(10*Elev!I45-INT(10*Elev!I45+0.000001))+1</f>
        <v>1.99999999998545</v>
      </c>
      <c r="AH45" s="70" t="n">
        <f aca="false">10*(10*Elev!J45-INT(10*Elev!J45+0.000001))+1</f>
        <v>2.9999999999709</v>
      </c>
      <c r="AI45" s="70" t="n">
        <f aca="false">10*(10*Elev!K45-INT(10*Elev!K45+0.000001))+1</f>
        <v>6</v>
      </c>
      <c r="AJ45" s="70" t="n">
        <f aca="false">10*(10*Elev!L45-INT(10*Elev!L45+0.000001))+1</f>
        <v>5.00000000001455</v>
      </c>
      <c r="AK45" s="70" t="n">
        <f aca="false">10*(10*Elev!M45-INT(10*Elev!M45+0.000001))+1</f>
        <v>10.0000000000146</v>
      </c>
    </row>
    <row r="46" customFormat="false" ht="13.8" hidden="false" customHeight="false" outlineLevel="0" collapsed="false">
      <c r="A46" s="69" t="n">
        <v>1992</v>
      </c>
      <c r="B46" s="68" t="n">
        <f aca="false">INDEX(area_elev!$B$4:$K$1054,N46,Z46)</f>
        <v>8529</v>
      </c>
      <c r="C46" s="68" t="n">
        <f aca="false">INDEX(area_elev!$B$4:$K$1054,O46,AA46)</f>
        <v>8842</v>
      </c>
      <c r="D46" s="68" t="n">
        <f aca="false">INDEX(area_elev!$B$4:$K$1054,P46,AB46)</f>
        <v>9279</v>
      </c>
      <c r="E46" s="68" t="n">
        <f aca="false">INDEX(area_elev!$B$4:$K$1054,Q46,AC46)</f>
        <v>9490</v>
      </c>
      <c r="F46" s="68" t="n">
        <f aca="false">INDEX(area_elev!$B$4:$K$1054,R46,AD46)</f>
        <v>9487</v>
      </c>
      <c r="G46" s="68" t="n">
        <f aca="false">INDEX(area_elev!$B$4:$K$1054,S46,AE46)</f>
        <v>9594</v>
      </c>
      <c r="H46" s="68" t="n">
        <f aca="false">INDEX(area_elev!$B$4:$K$1054,T46,AF46)</f>
        <v>9333</v>
      </c>
      <c r="I46" s="68" t="n">
        <f aca="false">INDEX(area_elev!$B$4:$K$1054,U46,AG46)</f>
        <v>9141</v>
      </c>
      <c r="J46" s="68" t="n">
        <f aca="false">INDEX(area_elev!$B$4:$K$1054,V46,AH46)</f>
        <v>9075</v>
      </c>
      <c r="K46" s="68" t="n">
        <f aca="false">INDEX(area_elev!$B$4:$K$1054,W46,AI46)</f>
        <v>9245</v>
      </c>
      <c r="L46" s="68" t="n">
        <f aca="false">INDEX(area_elev!$B$4:$K$1054,X46,AJ46)</f>
        <v>9425</v>
      </c>
      <c r="M46" s="68" t="n">
        <f aca="false">INDEX(area_elev!$B$4:$K$1054,Y46,AK46)</f>
        <v>9643</v>
      </c>
      <c r="N46" s="69" t="n">
        <f aca="false">INT(10*(Elev!B46-area_elev!$A$4)+0.000001)+1</f>
        <v>353</v>
      </c>
      <c r="O46" s="69" t="n">
        <f aca="false">INT(10*(Elev!C46-area_elev!$A$4)+0.000001)+1</f>
        <v>362</v>
      </c>
      <c r="P46" s="69" t="n">
        <f aca="false">INT(10*(Elev!D46-area_elev!$A$4)+0.000001)+1</f>
        <v>375</v>
      </c>
      <c r="Q46" s="69" t="n">
        <f aca="false">INT(10*(Elev!E46-area_elev!$A$4)+0.000001)+1</f>
        <v>382</v>
      </c>
      <c r="R46" s="69" t="n">
        <f aca="false">INT(10*(Elev!F46-area_elev!$A$4)+0.000001)+1</f>
        <v>382</v>
      </c>
      <c r="S46" s="69" t="n">
        <f aca="false">INT(10*(Elev!G46-area_elev!$A$4)+0.000001)+1</f>
        <v>385</v>
      </c>
      <c r="T46" s="69" t="n">
        <f aca="false">INT(10*(Elev!H46-area_elev!$A$4)+0.000001)+1</f>
        <v>377</v>
      </c>
      <c r="U46" s="69" t="n">
        <f aca="false">INT(10*(Elev!I46-area_elev!$A$4)+0.000001)+1</f>
        <v>371</v>
      </c>
      <c r="V46" s="69" t="n">
        <f aca="false">INT(10*(Elev!J46-area_elev!$A$4)+0.000001)+1</f>
        <v>369</v>
      </c>
      <c r="W46" s="69" t="n">
        <f aca="false">INT(10*(Elev!K46-area_elev!$A$4)+0.000001)+1</f>
        <v>374</v>
      </c>
      <c r="X46" s="69" t="n">
        <f aca="false">INT(10*(Elev!L46-area_elev!$A$4)+0.000001)+1</f>
        <v>380</v>
      </c>
      <c r="Y46" s="69" t="n">
        <f aca="false">INT(10*(Elev!M46-area_elev!$A$4)+0.000001)+1</f>
        <v>387</v>
      </c>
      <c r="Z46" s="70" t="n">
        <f aca="false">10*(10*Elev!B46-INT(10*Elev!B46+0.000001))+1</f>
        <v>1</v>
      </c>
      <c r="AA46" s="70" t="n">
        <f aca="false">10*(10*Elev!C46-INT(10*Elev!C46+0.000001))+1</f>
        <v>8.00000000000728</v>
      </c>
      <c r="AB46" s="70" t="n">
        <f aca="false">10*(10*Elev!D46-INT(10*Elev!D46+0.000001))+1</f>
        <v>10.0000000000146</v>
      </c>
      <c r="AC46" s="70" t="n">
        <f aca="false">10*(10*Elev!E46-INT(10*Elev!E46+0.000001))+1</f>
        <v>8.00000000000728</v>
      </c>
      <c r="AD46" s="70" t="n">
        <f aca="false">10*(10*Elev!F46-INT(10*Elev!F46+0.000001))+1</f>
        <v>7.00000000002183</v>
      </c>
      <c r="AE46" s="70" t="n">
        <f aca="false">10*(10*Elev!G46-INT(10*Elev!G46+0.000001))+1</f>
        <v>8.00000000000728</v>
      </c>
      <c r="AF46" s="70" t="n">
        <f aca="false">10*(10*Elev!H46-INT(10*Elev!H46+0.000001))+1</f>
        <v>8.99999999999272</v>
      </c>
      <c r="AG46" s="70" t="n">
        <f aca="false">10*(10*Elev!I46-INT(10*Elev!I46+0.000001))+1</f>
        <v>6.99999999998545</v>
      </c>
      <c r="AH46" s="70" t="n">
        <f aca="false">10*(10*Elev!J46-INT(10*Elev!J46+0.000001))+1</f>
        <v>6.99999999998545</v>
      </c>
      <c r="AI46" s="70" t="n">
        <f aca="false">10*(10*Elev!K46-INT(10*Elev!K46+0.000001))+1</f>
        <v>9.0000000000291</v>
      </c>
      <c r="AJ46" s="70" t="n">
        <f aca="false">10*(10*Elev!L46-INT(10*Elev!L46+0.000001))+1</f>
        <v>8.99999999999272</v>
      </c>
      <c r="AK46" s="70" t="n">
        <f aca="false">10*(10*Elev!M46-INT(10*Elev!M46+0.000001))+1</f>
        <v>2.9999999999709</v>
      </c>
    </row>
    <row r="47" customFormat="false" ht="13.8" hidden="false" customHeight="false" outlineLevel="0" collapsed="false">
      <c r="A47" s="69" t="n">
        <v>1993</v>
      </c>
      <c r="B47" s="68" t="n">
        <f aca="false">INDEX(area_elev!$B$4:$K$1054,N47,Z47)</f>
        <v>9908</v>
      </c>
      <c r="C47" s="68" t="n">
        <f aca="false">INDEX(area_elev!$B$4:$K$1054,O47,AA47)</f>
        <v>10408</v>
      </c>
      <c r="D47" s="68" t="n">
        <f aca="false">INDEX(area_elev!$B$4:$K$1054,P47,AB47)</f>
        <v>12391</v>
      </c>
      <c r="E47" s="68" t="n">
        <f aca="false">INDEX(area_elev!$B$4:$K$1054,Q47,AC47)</f>
        <v>12675</v>
      </c>
      <c r="F47" s="68" t="n">
        <f aca="false">INDEX(area_elev!$B$4:$K$1054,R47,AD47)</f>
        <v>13164</v>
      </c>
      <c r="G47" s="68" t="n">
        <f aca="false">INDEX(area_elev!$B$4:$K$1054,S47,AE47)</f>
        <v>13383</v>
      </c>
      <c r="H47" s="68" t="n">
        <f aca="false">INDEX(area_elev!$B$4:$K$1054,T47,AF47)</f>
        <v>16073</v>
      </c>
      <c r="I47" s="68" t="n">
        <f aca="false">INDEX(area_elev!$B$4:$K$1054,U47,AG47)</f>
        <v>15622</v>
      </c>
      <c r="J47" s="68" t="n">
        <f aca="false">INDEX(area_elev!$B$4:$K$1054,V47,AH47)</f>
        <v>15365</v>
      </c>
      <c r="K47" s="68" t="n">
        <f aca="false">INDEX(area_elev!$B$4:$K$1054,W47,AI47)</f>
        <v>14531</v>
      </c>
      <c r="L47" s="68" t="n">
        <f aca="false">INDEX(area_elev!$B$4:$K$1054,X47,AJ47)</f>
        <v>13719</v>
      </c>
      <c r="M47" s="68" t="n">
        <f aca="false">INDEX(area_elev!$B$4:$K$1054,Y47,AK47)</f>
        <v>13421</v>
      </c>
      <c r="N47" s="69" t="n">
        <f aca="false">INT(10*(Elev!B47-area_elev!$A$4)+0.000001)+1</f>
        <v>395</v>
      </c>
      <c r="O47" s="69" t="n">
        <f aca="false">INT(10*(Elev!C47-area_elev!$A$4)+0.000001)+1</f>
        <v>410</v>
      </c>
      <c r="P47" s="69" t="n">
        <f aca="false">INT(10*(Elev!D47-area_elev!$A$4)+0.000001)+1</f>
        <v>475</v>
      </c>
      <c r="Q47" s="69" t="n">
        <f aca="false">INT(10*(Elev!E47-area_elev!$A$4)+0.000001)+1</f>
        <v>492</v>
      </c>
      <c r="R47" s="69" t="n">
        <f aca="false">INT(10*(Elev!F47-area_elev!$A$4)+0.000001)+1</f>
        <v>503</v>
      </c>
      <c r="S47" s="69" t="n">
        <f aca="false">INT(10*(Elev!G47-area_elev!$A$4)+0.000001)+1</f>
        <v>511</v>
      </c>
      <c r="T47" s="69" t="n">
        <f aca="false">INT(10*(Elev!H47-area_elev!$A$4)+0.000001)+1</f>
        <v>597</v>
      </c>
      <c r="U47" s="69" t="n">
        <f aca="false">INT(10*(Elev!I47-area_elev!$A$4)+0.000001)+1</f>
        <v>583</v>
      </c>
      <c r="V47" s="69" t="n">
        <f aca="false">INT(10*(Elev!J47-area_elev!$A$4)+0.000001)+1</f>
        <v>575</v>
      </c>
      <c r="W47" s="69" t="n">
        <f aca="false">INT(10*(Elev!K47-area_elev!$A$4)+0.000001)+1</f>
        <v>549</v>
      </c>
      <c r="X47" s="69" t="n">
        <f aca="false">INT(10*(Elev!L47-area_elev!$A$4)+0.000001)+1</f>
        <v>522</v>
      </c>
      <c r="Y47" s="69" t="n">
        <f aca="false">INT(10*(Elev!M47-area_elev!$A$4)+0.000001)+1</f>
        <v>512</v>
      </c>
      <c r="Z47" s="70" t="n">
        <f aca="false">10*(10*Elev!B47-INT(10*Elev!B47+0.000001))+1</f>
        <v>3.00000000000728</v>
      </c>
      <c r="AA47" s="70" t="n">
        <f aca="false">10*(10*Elev!C47-INT(10*Elev!C47+0.000001))+1</f>
        <v>8.99999999999272</v>
      </c>
      <c r="AB47" s="70" t="n">
        <f aca="false">10*(10*Elev!D47-INT(10*Elev!D47+0.000001))+1</f>
        <v>10.0000000000146</v>
      </c>
      <c r="AC47" s="70" t="n">
        <f aca="false">10*(10*Elev!E47-INT(10*Elev!E47+0.000001))+1</f>
        <v>2.9999999999709</v>
      </c>
      <c r="AD47" s="70" t="n">
        <f aca="false">10*(10*Elev!F47-INT(10*Elev!F47+0.000001))+1</f>
        <v>5.00000000001455</v>
      </c>
      <c r="AE47" s="70" t="n">
        <f aca="false">10*(10*Elev!G47-INT(10*Elev!G47+0.000001))+1</f>
        <v>1</v>
      </c>
      <c r="AF47" s="70" t="n">
        <f aca="false">10*(10*Elev!H47-INT(10*Elev!H47+0.000001))+1</f>
        <v>1.99999999998545</v>
      </c>
      <c r="AG47" s="70" t="n">
        <f aca="false">10*(10*Elev!I47-INT(10*Elev!I47+0.000001))+1</f>
        <v>5.00000000001455</v>
      </c>
      <c r="AH47" s="70" t="n">
        <f aca="false">10*(10*Elev!J47-INT(10*Elev!J47+0.000001))+1</f>
        <v>6</v>
      </c>
      <c r="AI47" s="70" t="n">
        <f aca="false">10*(10*Elev!K47-INT(10*Elev!K47+0.000001))+1</f>
        <v>3.99999999999272</v>
      </c>
      <c r="AJ47" s="70" t="n">
        <f aca="false">10*(10*Elev!L47-INT(10*Elev!L47+0.000001))+1</f>
        <v>5.00000000001455</v>
      </c>
      <c r="AK47" s="70" t="n">
        <f aca="false">10*(10*Elev!M47-INT(10*Elev!M47+0.000001))+1</f>
        <v>4.0000000000291</v>
      </c>
    </row>
    <row r="48" customFormat="false" ht="13.8" hidden="false" customHeight="false" outlineLevel="0" collapsed="false">
      <c r="A48" s="69" t="n">
        <v>1994</v>
      </c>
      <c r="B48" s="68" t="n">
        <f aca="false">INDEX(area_elev!$B$4:$K$1054,N48,Z48)</f>
        <v>13516</v>
      </c>
      <c r="C48" s="68" t="n">
        <f aca="false">INDEX(area_elev!$B$4:$K$1054,O48,AA48)</f>
        <v>13530</v>
      </c>
      <c r="D48" s="68" t="n">
        <f aca="false">INDEX(area_elev!$B$4:$K$1054,P48,AB48)</f>
        <v>13421</v>
      </c>
      <c r="E48" s="68" t="n">
        <f aca="false">INDEX(area_elev!$B$4:$K$1054,Q48,AC48)</f>
        <v>13859</v>
      </c>
      <c r="F48" s="68" t="n">
        <f aca="false">INDEX(area_elev!$B$4:$K$1054,R48,AD48)</f>
        <v>13951</v>
      </c>
      <c r="G48" s="68" t="n">
        <f aca="false">INDEX(area_elev!$B$4:$K$1054,S48,AE48)</f>
        <v>13615</v>
      </c>
      <c r="H48" s="68" t="n">
        <f aca="false">INDEX(area_elev!$B$4:$K$1054,T48,AF48)</f>
        <v>13187</v>
      </c>
      <c r="I48" s="68" t="n">
        <f aca="false">INDEX(area_elev!$B$4:$K$1054,U48,AG48)</f>
        <v>12397</v>
      </c>
      <c r="J48" s="68" t="n">
        <f aca="false">INDEX(area_elev!$B$4:$K$1054,V48,AH48)</f>
        <v>12321</v>
      </c>
      <c r="K48" s="68" t="n">
        <f aca="false">INDEX(area_elev!$B$4:$K$1054,W48,AI48)</f>
        <v>12346</v>
      </c>
      <c r="L48" s="68" t="n">
        <f aca="false">INDEX(area_elev!$B$4:$K$1054,X48,AJ48)</f>
        <v>12458</v>
      </c>
      <c r="M48" s="68" t="n">
        <f aca="false">INDEX(area_elev!$B$4:$K$1054,Y48,AK48)</f>
        <v>12598</v>
      </c>
      <c r="N48" s="69" t="n">
        <f aca="false">INT(10*(Elev!B48-area_elev!$A$4)+0.000001)+1</f>
        <v>515</v>
      </c>
      <c r="O48" s="69" t="n">
        <f aca="false">INT(10*(Elev!C48-area_elev!$A$4)+0.000001)+1</f>
        <v>516</v>
      </c>
      <c r="P48" s="69" t="n">
        <f aca="false">INT(10*(Elev!D48-area_elev!$A$4)+0.000001)+1</f>
        <v>512</v>
      </c>
      <c r="Q48" s="69" t="n">
        <f aca="false">INT(10*(Elev!E48-area_elev!$A$4)+0.000001)+1</f>
        <v>527</v>
      </c>
      <c r="R48" s="69" t="n">
        <f aca="false">INT(10*(Elev!F48-area_elev!$A$4)+0.000001)+1</f>
        <v>530</v>
      </c>
      <c r="S48" s="69" t="n">
        <f aca="false">INT(10*(Elev!G48-area_elev!$A$4)+0.000001)+1</f>
        <v>518</v>
      </c>
      <c r="T48" s="69" t="n">
        <f aca="false">INT(10*(Elev!H48-area_elev!$A$4)+0.000001)+1</f>
        <v>504</v>
      </c>
      <c r="U48" s="69" t="n">
        <f aca="false">INT(10*(Elev!I48-area_elev!$A$4)+0.000001)+1</f>
        <v>476</v>
      </c>
      <c r="V48" s="69" t="n">
        <f aca="false">INT(10*(Elev!J48-area_elev!$A$4)+0.000001)+1</f>
        <v>472</v>
      </c>
      <c r="W48" s="69" t="n">
        <f aca="false">INT(10*(Elev!K48-area_elev!$A$4)+0.000001)+1</f>
        <v>473</v>
      </c>
      <c r="X48" s="69" t="n">
        <f aca="false">INT(10*(Elev!L48-area_elev!$A$4)+0.000001)+1</f>
        <v>479</v>
      </c>
      <c r="Y48" s="69" t="n">
        <f aca="false">INT(10*(Elev!M48-area_elev!$A$4)+0.000001)+1</f>
        <v>487</v>
      </c>
      <c r="Z48" s="70" t="n">
        <f aca="false">10*(10*Elev!B48-INT(10*Elev!B48+0.000001))+1</f>
        <v>6.99999999998545</v>
      </c>
      <c r="AA48" s="70" t="n">
        <f aca="false">10*(10*Elev!C48-INT(10*Elev!C48+0.000001))+1</f>
        <v>1</v>
      </c>
      <c r="AB48" s="70" t="n">
        <f aca="false">10*(10*Elev!D48-INT(10*Elev!D48+0.000001))+1</f>
        <v>4.0000000000291</v>
      </c>
      <c r="AC48" s="70" t="n">
        <f aca="false">10*(10*Elev!E48-INT(10*Elev!E48+0.000001))+1</f>
        <v>2.9999999999709</v>
      </c>
      <c r="AD48" s="70" t="n">
        <f aca="false">10*(10*Elev!F48-INT(10*Elev!F48+0.000001))+1</f>
        <v>3.00000000000728</v>
      </c>
      <c r="AE48" s="70" t="n">
        <f aca="false">10*(10*Elev!G48-INT(10*Elev!G48+0.000001))+1</f>
        <v>10.0000000000146</v>
      </c>
      <c r="AF48" s="70" t="n">
        <f aca="false">10*(10*Elev!H48-INT(10*Elev!H48+0.000001))+1</f>
        <v>3.00000000000728</v>
      </c>
      <c r="AG48" s="70" t="n">
        <f aca="false">10*(10*Elev!I48-INT(10*Elev!I48+0.000001))+1</f>
        <v>3.00000000000728</v>
      </c>
      <c r="AH48" s="70" t="n">
        <f aca="false">10*(10*Elev!J48-INT(10*Elev!J48+0.000001))+1</f>
        <v>1.99999999998545</v>
      </c>
      <c r="AI48" s="70" t="n">
        <f aca="false">10*(10*Elev!K48-INT(10*Elev!K48+0.000001))+1</f>
        <v>5.00000000001455</v>
      </c>
      <c r="AJ48" s="70" t="n">
        <f aca="false">10*(10*Elev!L48-INT(10*Elev!L48+0.000001))+1</f>
        <v>6</v>
      </c>
      <c r="AK48" s="70" t="n">
        <f aca="false">10*(10*Elev!M48-INT(10*Elev!M48+0.000001))+1</f>
        <v>7.00000000002183</v>
      </c>
    </row>
    <row r="49" customFormat="false" ht="13.8" hidden="false" customHeight="false" outlineLevel="0" collapsed="false">
      <c r="A49" s="69" t="n">
        <v>1995</v>
      </c>
      <c r="B49" s="68" t="n">
        <f aca="false">INDEX(area_elev!$B$4:$K$1054,N49,Z49)</f>
        <v>12742</v>
      </c>
      <c r="C49" s="68" t="n">
        <f aca="false">INDEX(area_elev!$B$4:$K$1054,O49,AA49)</f>
        <v>13173</v>
      </c>
      <c r="D49" s="68" t="n">
        <f aca="false">INDEX(area_elev!$B$4:$K$1054,P49,AB49)</f>
        <v>13516</v>
      </c>
      <c r="E49" s="68" t="n">
        <f aca="false">INDEX(area_elev!$B$4:$K$1054,Q49,AC49)</f>
        <v>13841</v>
      </c>
      <c r="F49" s="68" t="n">
        <f aca="false">INDEX(area_elev!$B$4:$K$1054,R49,AD49)</f>
        <v>14813</v>
      </c>
      <c r="G49" s="68" t="n">
        <f aca="false">INDEX(area_elev!$B$4:$K$1054,S49,AE49)</f>
        <v>14218</v>
      </c>
      <c r="H49" s="68" t="n">
        <f aca="false">INDEX(area_elev!$B$4:$K$1054,T49,AF49)</f>
        <v>13230</v>
      </c>
      <c r="I49" s="68" t="n">
        <f aca="false">INDEX(area_elev!$B$4:$K$1054,U49,AG49)</f>
        <v>12284</v>
      </c>
      <c r="J49" s="68" t="n">
        <f aca="false">INDEX(area_elev!$B$4:$K$1054,V49,AH49)</f>
        <v>12003</v>
      </c>
      <c r="K49" s="68" t="n">
        <f aca="false">INDEX(area_elev!$B$4:$K$1054,W49,AI49)</f>
        <v>12000</v>
      </c>
      <c r="L49" s="68" t="n">
        <f aca="false">INDEX(area_elev!$B$4:$K$1054,X49,AJ49)</f>
        <v>12152</v>
      </c>
      <c r="M49" s="68" t="n">
        <f aca="false">INDEX(area_elev!$B$4:$K$1054,Y49,AK49)</f>
        <v>12269</v>
      </c>
      <c r="N49" s="69" t="n">
        <f aca="false">INT(10*(Elev!B49-area_elev!$A$4)+0.000001)+1</f>
        <v>496</v>
      </c>
      <c r="O49" s="69" t="n">
        <f aca="false">INT(10*(Elev!C49-area_elev!$A$4)+0.000001)+1</f>
        <v>503</v>
      </c>
      <c r="P49" s="69" t="n">
        <f aca="false">INT(10*(Elev!D49-area_elev!$A$4)+0.000001)+1</f>
        <v>515</v>
      </c>
      <c r="Q49" s="69" t="n">
        <f aca="false">INT(10*(Elev!E49-area_elev!$A$4)+0.000001)+1</f>
        <v>526</v>
      </c>
      <c r="R49" s="69" t="n">
        <f aca="false">INT(10*(Elev!F49-area_elev!$A$4)+0.000001)+1</f>
        <v>558</v>
      </c>
      <c r="S49" s="69" t="n">
        <f aca="false">INT(10*(Elev!G49-area_elev!$A$4)+0.000001)+1</f>
        <v>539</v>
      </c>
      <c r="T49" s="69" t="n">
        <f aca="false">INT(10*(Elev!H49-area_elev!$A$4)+0.000001)+1</f>
        <v>505</v>
      </c>
      <c r="U49" s="69" t="n">
        <f aca="false">INT(10*(Elev!I49-area_elev!$A$4)+0.000001)+1</f>
        <v>470</v>
      </c>
      <c r="V49" s="69" t="n">
        <f aca="false">INT(10*(Elev!J49-area_elev!$A$4)+0.000001)+1</f>
        <v>458</v>
      </c>
      <c r="W49" s="69" t="n">
        <f aca="false">INT(10*(Elev!K49-area_elev!$A$4)+0.000001)+1</f>
        <v>458</v>
      </c>
      <c r="X49" s="69" t="n">
        <f aca="false">INT(10*(Elev!L49-area_elev!$A$4)+0.000001)+1</f>
        <v>463</v>
      </c>
      <c r="Y49" s="69" t="n">
        <f aca="false">INT(10*(Elev!M49-area_elev!$A$4)+0.000001)+1</f>
        <v>469</v>
      </c>
      <c r="Z49" s="70" t="n">
        <f aca="false">10*(10*Elev!B49-INT(10*Elev!B49+0.000001))+1</f>
        <v>1</v>
      </c>
      <c r="AA49" s="70" t="n">
        <f aca="false">10*(10*Elev!C49-INT(10*Elev!C49+0.000001))+1</f>
        <v>8.00000000000728</v>
      </c>
      <c r="AB49" s="70" t="n">
        <f aca="false">10*(10*Elev!D49-INT(10*Elev!D49+0.000001))+1</f>
        <v>6</v>
      </c>
      <c r="AC49" s="70" t="n">
        <f aca="false">10*(10*Elev!E49-INT(10*Elev!E49+0.000001))+1</f>
        <v>6</v>
      </c>
      <c r="AD49" s="70" t="n">
        <f aca="false">10*(10*Elev!F49-INT(10*Elev!F49+0.000001))+1</f>
        <v>3.99999999999272</v>
      </c>
      <c r="AE49" s="70" t="n">
        <f aca="false">10*(10*Elev!G49-INT(10*Elev!G49+0.000001))+1</f>
        <v>1</v>
      </c>
      <c r="AF49" s="70" t="n">
        <f aca="false">10*(10*Elev!H49-INT(10*Elev!H49+0.000001))+1</f>
        <v>8.00000000000728</v>
      </c>
      <c r="AG49" s="70" t="n">
        <f aca="false">10*(10*Elev!I49-INT(10*Elev!I49+0.000001))+1</f>
        <v>1</v>
      </c>
      <c r="AH49" s="70" t="n">
        <f aca="false">10*(10*Elev!J49-INT(10*Elev!J49+0.000001))+1</f>
        <v>6.99999999998545</v>
      </c>
      <c r="AI49" s="70" t="n">
        <f aca="false">10*(10*Elev!K49-INT(10*Elev!K49+0.000001))+1</f>
        <v>5.00000000001455</v>
      </c>
      <c r="AJ49" s="70" t="n">
        <f aca="false">10*(10*Elev!L49-INT(10*Elev!L49+0.000001))+1</f>
        <v>10.0000000000146</v>
      </c>
      <c r="AK49" s="70" t="n">
        <f aca="false">10*(10*Elev!M49-INT(10*Elev!M49+0.000001))+1</f>
        <v>3.00000000000728</v>
      </c>
    </row>
    <row r="50" customFormat="false" ht="13.8" hidden="false" customHeight="false" outlineLevel="0" collapsed="false">
      <c r="A50" s="69" t="n">
        <v>1996</v>
      </c>
      <c r="B50" s="68" t="n">
        <f aca="false">INDEX(area_elev!$B$4:$K$1054,N50,Z50)</f>
        <v>12391</v>
      </c>
      <c r="C50" s="68" t="n">
        <f aca="false">INDEX(area_elev!$B$4:$K$1054,O50,AA50)</f>
        <v>12531</v>
      </c>
      <c r="D50" s="68" t="n">
        <f aca="false">INDEX(area_elev!$B$4:$K$1054,P50,AB50)</f>
        <v>12683</v>
      </c>
      <c r="E50" s="68" t="n">
        <f aca="false">INDEX(area_elev!$B$4:$K$1054,Q50,AC50)</f>
        <v>12808</v>
      </c>
      <c r="F50" s="68" t="n">
        <f aca="false">INDEX(area_elev!$B$4:$K$1054,R50,AD50)</f>
        <v>13521</v>
      </c>
      <c r="G50" s="68" t="n">
        <f aca="false">INDEX(area_elev!$B$4:$K$1054,S50,AE50)</f>
        <v>14338</v>
      </c>
      <c r="H50" s="68" t="n">
        <f aca="false">INDEX(area_elev!$B$4:$K$1054,T50,AF50)</f>
        <v>14255</v>
      </c>
      <c r="I50" s="68" t="n">
        <f aca="false">INDEX(area_elev!$B$4:$K$1054,U50,AG50)</f>
        <v>14234</v>
      </c>
      <c r="J50" s="68" t="n">
        <f aca="false">INDEX(area_elev!$B$4:$K$1054,V50,AH50)</f>
        <v>13489</v>
      </c>
      <c r="K50" s="68" t="n">
        <f aca="false">INDEX(area_elev!$B$4:$K$1054,W50,AI50)</f>
        <v>12708</v>
      </c>
      <c r="L50" s="68" t="n">
        <f aca="false">INDEX(area_elev!$B$4:$K$1054,X50,AJ50)</f>
        <v>12808</v>
      </c>
      <c r="M50" s="68" t="n">
        <f aca="false">INDEX(area_elev!$B$4:$K$1054,Y50,AK50)</f>
        <v>13187</v>
      </c>
      <c r="N50" s="69" t="n">
        <f aca="false">INT(10*(Elev!B50-area_elev!$A$4)+0.000001)+1</f>
        <v>475</v>
      </c>
      <c r="O50" s="69" t="n">
        <f aca="false">INT(10*(Elev!C50-area_elev!$A$4)+0.000001)+1</f>
        <v>483</v>
      </c>
      <c r="P50" s="69" t="n">
        <f aca="false">INT(10*(Elev!D50-area_elev!$A$4)+0.000001)+1</f>
        <v>492</v>
      </c>
      <c r="Q50" s="69" t="n">
        <f aca="false">INT(10*(Elev!E50-area_elev!$A$4)+0.000001)+1</f>
        <v>499</v>
      </c>
      <c r="R50" s="69" t="n">
        <f aca="false">INT(10*(Elev!F50-area_elev!$A$4)+0.000001)+1</f>
        <v>515</v>
      </c>
      <c r="S50" s="69" t="n">
        <f aca="false">INT(10*(Elev!G50-area_elev!$A$4)+0.000001)+1</f>
        <v>542</v>
      </c>
      <c r="T50" s="69" t="n">
        <f aca="false">INT(10*(Elev!H50-area_elev!$A$4)+0.000001)+1</f>
        <v>540</v>
      </c>
      <c r="U50" s="69" t="n">
        <f aca="false">INT(10*(Elev!I50-area_elev!$A$4)+0.000001)+1</f>
        <v>539</v>
      </c>
      <c r="V50" s="69" t="n">
        <f aca="false">INT(10*(Elev!J50-area_elev!$A$4)+0.000001)+1</f>
        <v>514</v>
      </c>
      <c r="W50" s="69" t="n">
        <f aca="false">INT(10*(Elev!K50-area_elev!$A$4)+0.000001)+1</f>
        <v>494</v>
      </c>
      <c r="X50" s="69" t="n">
        <f aca="false">INT(10*(Elev!L50-area_elev!$A$4)+0.000001)+1</f>
        <v>499</v>
      </c>
      <c r="Y50" s="69" t="n">
        <f aca="false">INT(10*(Elev!M50-area_elev!$A$4)+0.000001)+1</f>
        <v>504</v>
      </c>
      <c r="Z50" s="70" t="n">
        <f aca="false">10*(10*Elev!B50-INT(10*Elev!B50+0.000001))+1</f>
        <v>10.0000000000146</v>
      </c>
      <c r="AA50" s="70" t="n">
        <f aca="false">10*(10*Elev!C50-INT(10*Elev!C50+0.000001))+1</f>
        <v>8.00000000000728</v>
      </c>
      <c r="AB50" s="70" t="n">
        <f aca="false">10*(10*Elev!D50-INT(10*Elev!D50+0.000001))+1</f>
        <v>7.00000000002183</v>
      </c>
      <c r="AC50" s="70" t="n">
        <f aca="false">10*(10*Elev!E50-INT(10*Elev!E50+0.000001))+1</f>
        <v>9.0000000000291</v>
      </c>
      <c r="AD50" s="70" t="n">
        <f aca="false">10*(10*Elev!F50-INT(10*Elev!F50+0.000001))+1</f>
        <v>8.99999999999272</v>
      </c>
      <c r="AE50" s="70" t="n">
        <f aca="false">10*(10*Elev!G50-INT(10*Elev!G50+0.000001))+1</f>
        <v>10.0000000000146</v>
      </c>
      <c r="AF50" s="70" t="n">
        <f aca="false">10*(10*Elev!H50-INT(10*Elev!H50+0.000001))+1</f>
        <v>3.00000000000728</v>
      </c>
      <c r="AG50" s="70" t="n">
        <f aca="false">10*(10*Elev!I50-INT(10*Elev!I50+0.000001))+1</f>
        <v>6</v>
      </c>
      <c r="AH50" s="70" t="n">
        <f aca="false">10*(10*Elev!J50-INT(10*Elev!J50+0.000001))+1</f>
        <v>7.9999999999709</v>
      </c>
      <c r="AI50" s="70" t="n">
        <f aca="false">10*(10*Elev!K50-INT(10*Elev!K50+0.000001))+1</f>
        <v>1.99999999998545</v>
      </c>
      <c r="AJ50" s="70" t="n">
        <f aca="false">10*(10*Elev!L50-INT(10*Elev!L50+0.000001))+1</f>
        <v>9.0000000000291</v>
      </c>
      <c r="AK50" s="70" t="n">
        <f aca="false">10*(10*Elev!M50-INT(10*Elev!M50+0.000001))+1</f>
        <v>3.99999999999272</v>
      </c>
    </row>
    <row r="51" customFormat="false" ht="13.8" hidden="false" customHeight="false" outlineLevel="0" collapsed="false">
      <c r="A51" s="69" t="n">
        <v>1997</v>
      </c>
      <c r="B51" s="68" t="n">
        <f aca="false">INDEX(area_elev!$B$4:$K$1054,N51,Z51)</f>
        <v>13595</v>
      </c>
      <c r="C51" s="68" t="n">
        <f aca="false">INDEX(area_elev!$B$4:$K$1054,O51,AA51)</f>
        <v>14094</v>
      </c>
      <c r="D51" s="68" t="n">
        <f aca="false">INDEX(area_elev!$B$4:$K$1054,P51,AB51)</f>
        <v>14534</v>
      </c>
      <c r="E51" s="68" t="n">
        <f aca="false">INDEX(area_elev!$B$4:$K$1054,Q51,AC51)</f>
        <v>13996</v>
      </c>
      <c r="F51" s="68" t="n">
        <f aca="false">INDEX(area_elev!$B$4:$K$1054,R51,AD51)</f>
        <v>13987</v>
      </c>
      <c r="G51" s="68" t="n">
        <f aca="false">INDEX(area_elev!$B$4:$K$1054,S51,AE51)</f>
        <v>13883</v>
      </c>
      <c r="H51" s="68" t="n">
        <f aca="false">INDEX(area_elev!$B$4:$K$1054,T51,AF51)</f>
        <v>12612</v>
      </c>
      <c r="I51" s="68" t="n">
        <f aca="false">INDEX(area_elev!$B$4:$K$1054,U51,AG51)</f>
        <v>12127</v>
      </c>
      <c r="J51" s="68" t="n">
        <f aca="false">INDEX(area_elev!$B$4:$K$1054,V51,AH51)</f>
        <v>12073</v>
      </c>
      <c r="K51" s="68" t="n">
        <f aca="false">INDEX(area_elev!$B$4:$K$1054,W51,AI51)</f>
        <v>12225</v>
      </c>
      <c r="L51" s="68" t="n">
        <f aca="false">INDEX(area_elev!$B$4:$K$1054,X51,AJ51)</f>
        <v>12393</v>
      </c>
      <c r="M51" s="68" t="n">
        <f aca="false">INDEX(area_elev!$B$4:$K$1054,Y51,AK51)</f>
        <v>12603</v>
      </c>
      <c r="N51" s="69" t="n">
        <f aca="false">INT(10*(Elev!B51-area_elev!$A$4)+0.000001)+1</f>
        <v>518</v>
      </c>
      <c r="O51" s="69" t="n">
        <f aca="false">INT(10*(Elev!C51-area_elev!$A$4)+0.000001)+1</f>
        <v>534</v>
      </c>
      <c r="P51" s="69" t="n">
        <f aca="false">INT(10*(Elev!D51-area_elev!$A$4)+0.000001)+1</f>
        <v>549</v>
      </c>
      <c r="Q51" s="69" t="n">
        <f aca="false">INT(10*(Elev!E51-area_elev!$A$4)+0.000001)+1</f>
        <v>531</v>
      </c>
      <c r="R51" s="69" t="n">
        <f aca="false">INT(10*(Elev!F51-area_elev!$A$4)+0.000001)+1</f>
        <v>531</v>
      </c>
      <c r="S51" s="69" t="n">
        <f aca="false">INT(10*(Elev!G51-area_elev!$A$4)+0.000001)+1</f>
        <v>527</v>
      </c>
      <c r="T51" s="69" t="n">
        <f aca="false">INT(10*(Elev!H51-area_elev!$A$4)+0.000001)+1</f>
        <v>488</v>
      </c>
      <c r="U51" s="69" t="n">
        <f aca="false">INT(10*(Elev!I51-area_elev!$A$4)+0.000001)+1</f>
        <v>462</v>
      </c>
      <c r="V51" s="69" t="n">
        <f aca="false">INT(10*(Elev!J51-area_elev!$A$4)+0.000001)+1</f>
        <v>460</v>
      </c>
      <c r="W51" s="69" t="n">
        <f aca="false">INT(10*(Elev!K51-area_elev!$A$4)+0.000001)+1</f>
        <v>467</v>
      </c>
      <c r="X51" s="69" t="n">
        <f aca="false">INT(10*(Elev!L51-area_elev!$A$4)+0.000001)+1</f>
        <v>476</v>
      </c>
      <c r="Y51" s="69" t="n">
        <f aca="false">INT(10*(Elev!M51-area_elev!$A$4)+0.000001)+1</f>
        <v>487</v>
      </c>
      <c r="Z51" s="70" t="n">
        <f aca="false">10*(10*Elev!B51-INT(10*Elev!B51+0.000001))+1</f>
        <v>3.99999999999272</v>
      </c>
      <c r="AA51" s="70" t="n">
        <f aca="false">10*(10*Elev!C51-INT(10*Elev!C51+0.000001))+1</f>
        <v>10.0000000000146</v>
      </c>
      <c r="AB51" s="70" t="n">
        <f aca="false">10*(10*Elev!D51-INT(10*Elev!D51+0.000001))+1</f>
        <v>4.99999999997817</v>
      </c>
      <c r="AC51" s="70" t="n">
        <f aca="false">10*(10*Elev!E51-INT(10*Elev!E51+0.000001))+1</f>
        <v>8.99999999999272</v>
      </c>
      <c r="AD51" s="70" t="n">
        <f aca="false">10*(10*Elev!F51-INT(10*Elev!F51+0.000001))+1</f>
        <v>5.00000000001455</v>
      </c>
      <c r="AE51" s="70" t="n">
        <f aca="false">10*(10*Elev!G51-INT(10*Elev!G51+0.000001))+1</f>
        <v>10.0000000000146</v>
      </c>
      <c r="AF51" s="70" t="n">
        <f aca="false">10*(10*Elev!H51-INT(10*Elev!H51+0.000001))+1</f>
        <v>5.00000000001455</v>
      </c>
      <c r="AG51" s="70" t="n">
        <f aca="false">10*(10*Elev!I51-INT(10*Elev!I51+0.000001))+1</f>
        <v>10.0000000000146</v>
      </c>
      <c r="AH51" s="70" t="n">
        <f aca="false">10*(10*Elev!J51-INT(10*Elev!J51+0.000001))+1</f>
        <v>10.0000000000146</v>
      </c>
      <c r="AI51" s="70" t="n">
        <f aca="false">10*(10*Elev!K51-INT(10*Elev!K51+0.000001))+1</f>
        <v>2.9999999999709</v>
      </c>
      <c r="AJ51" s="70" t="n">
        <f aca="false">10*(10*Elev!L51-INT(10*Elev!L51+0.000001))+1</f>
        <v>1</v>
      </c>
      <c r="AK51" s="70" t="n">
        <f aca="false">10*(10*Elev!M51-INT(10*Elev!M51+0.000001))+1</f>
        <v>10.0000000000146</v>
      </c>
    </row>
    <row r="52" customFormat="false" ht="13.8" hidden="false" customHeight="false" outlineLevel="0" collapsed="false">
      <c r="A52" s="69" t="n">
        <v>1998</v>
      </c>
      <c r="B52" s="68" t="n">
        <f aca="false">INDEX(area_elev!$B$4:$K$1054,N52,Z52)</f>
        <v>12777</v>
      </c>
      <c r="C52" s="68" t="n">
        <f aca="false">INDEX(area_elev!$B$4:$K$1054,O52,AA52)</f>
        <v>13348</v>
      </c>
      <c r="D52" s="68" t="n">
        <f aca="false">INDEX(area_elev!$B$4:$K$1054,P52,AB52)</f>
        <v>13766</v>
      </c>
      <c r="E52" s="68" t="n">
        <f aca="false">INDEX(area_elev!$B$4:$K$1054,Q52,AC52)</f>
        <v>13850</v>
      </c>
      <c r="F52" s="68" t="n">
        <f aca="false">INDEX(area_elev!$B$4:$K$1054,R52,AD52)</f>
        <v>13841</v>
      </c>
      <c r="G52" s="68" t="n">
        <f aca="false">INDEX(area_elev!$B$4:$K$1054,S52,AE52)</f>
        <v>13380</v>
      </c>
      <c r="H52" s="68" t="n">
        <f aca="false">INDEX(area_elev!$B$4:$K$1054,T52,AF52)</f>
        <v>12583</v>
      </c>
      <c r="I52" s="68" t="n">
        <f aca="false">INDEX(area_elev!$B$4:$K$1054,U52,AG52)</f>
        <v>12200</v>
      </c>
      <c r="J52" s="68" t="n">
        <f aca="false">INDEX(area_elev!$B$4:$K$1054,V52,AH52)</f>
        <v>12096</v>
      </c>
      <c r="K52" s="68" t="n">
        <f aca="false">INDEX(area_elev!$B$4:$K$1054,W52,AI52)</f>
        <v>12127</v>
      </c>
      <c r="L52" s="68" t="n">
        <f aca="false">INDEX(area_elev!$B$4:$K$1054,X52,AJ52)</f>
        <v>12282</v>
      </c>
      <c r="M52" s="68" t="n">
        <f aca="false">INDEX(area_elev!$B$4:$K$1054,Y52,AK52)</f>
        <v>12368</v>
      </c>
      <c r="N52" s="69" t="n">
        <f aca="false">INT(10*(Elev!B52-area_elev!$A$4)+0.000001)+1</f>
        <v>498</v>
      </c>
      <c r="O52" s="69" t="n">
        <f aca="false">INT(10*(Elev!C52-area_elev!$A$4)+0.000001)+1</f>
        <v>509</v>
      </c>
      <c r="P52" s="69" t="n">
        <f aca="false">INT(10*(Elev!D52-area_elev!$A$4)+0.000001)+1</f>
        <v>524</v>
      </c>
      <c r="Q52" s="69" t="n">
        <f aca="false">INT(10*(Elev!E52-area_elev!$A$4)+0.000001)+1</f>
        <v>526</v>
      </c>
      <c r="R52" s="69" t="n">
        <f aca="false">INT(10*(Elev!F52-area_elev!$A$4)+0.000001)+1</f>
        <v>526</v>
      </c>
      <c r="S52" s="69" t="n">
        <f aca="false">INT(10*(Elev!G52-area_elev!$A$4)+0.000001)+1</f>
        <v>510</v>
      </c>
      <c r="T52" s="69" t="n">
        <f aca="false">INT(10*(Elev!H52-area_elev!$A$4)+0.000001)+1</f>
        <v>486</v>
      </c>
      <c r="U52" s="69" t="n">
        <f aca="false">INT(10*(Elev!I52-area_elev!$A$4)+0.000001)+1</f>
        <v>466</v>
      </c>
      <c r="V52" s="69" t="n">
        <f aca="false">INT(10*(Elev!J52-area_elev!$A$4)+0.000001)+1</f>
        <v>461</v>
      </c>
      <c r="W52" s="69" t="n">
        <f aca="false">INT(10*(Elev!K52-area_elev!$A$4)+0.000001)+1</f>
        <v>462</v>
      </c>
      <c r="X52" s="69" t="n">
        <f aca="false">INT(10*(Elev!L52-area_elev!$A$4)+0.000001)+1</f>
        <v>469</v>
      </c>
      <c r="Y52" s="69" t="n">
        <f aca="false">INT(10*(Elev!M52-area_elev!$A$4)+0.000001)+1</f>
        <v>474</v>
      </c>
      <c r="Z52" s="70" t="n">
        <f aca="false">10*(10*Elev!B52-INT(10*Elev!B52+0.000001))+1</f>
        <v>1.99999999998545</v>
      </c>
      <c r="AA52" s="70" t="n">
        <f aca="false">10*(10*Elev!C52-INT(10*Elev!C52+0.000001))+1</f>
        <v>9.0000000000291</v>
      </c>
      <c r="AB52" s="70" t="n">
        <f aca="false">10*(10*Elev!D52-INT(10*Elev!D52+0.000001))+1</f>
        <v>1</v>
      </c>
      <c r="AC52" s="70" t="n">
        <f aca="false">10*(10*Elev!E52-INT(10*Elev!E52+0.000001))+1</f>
        <v>9.99999999997817</v>
      </c>
      <c r="AD52" s="70" t="n">
        <f aca="false">10*(10*Elev!F52-INT(10*Elev!F52+0.000001))+1</f>
        <v>6.99999999998545</v>
      </c>
      <c r="AE52" s="70" t="n">
        <f aca="false">10*(10*Elev!G52-INT(10*Elev!G52+0.000001))+1</f>
        <v>10.0000000000146</v>
      </c>
      <c r="AF52" s="70" t="n">
        <f aca="false">10*(10*Elev!H52-INT(10*Elev!H52+0.000001))+1</f>
        <v>8.00000000000728</v>
      </c>
      <c r="AG52" s="70" t="n">
        <f aca="false">10*(10*Elev!I52-INT(10*Elev!I52+0.000001))+1</f>
        <v>1</v>
      </c>
      <c r="AH52" s="70" t="n">
        <f aca="false">10*(10*Elev!J52-INT(10*Elev!J52+0.000001))+1</f>
        <v>8.00000000000728</v>
      </c>
      <c r="AI52" s="70" t="n">
        <f aca="false">10*(10*Elev!K52-INT(10*Elev!K52+0.000001))+1</f>
        <v>10.0000000000146</v>
      </c>
      <c r="AJ52" s="70" t="n">
        <f aca="false">10*(10*Elev!L52-INT(10*Elev!L52+0.000001))+1</f>
        <v>10.0000000000146</v>
      </c>
      <c r="AK52" s="70" t="n">
        <f aca="false">10*(10*Elev!M52-INT(10*Elev!M52+0.000001))+1</f>
        <v>7.9999999999709</v>
      </c>
    </row>
    <row r="53" customFormat="false" ht="13.8" hidden="false" customHeight="false" outlineLevel="0" collapsed="false">
      <c r="A53" s="69" t="n">
        <v>1999</v>
      </c>
      <c r="B53" s="68" t="n">
        <f aca="false">INDEX(area_elev!$B$4:$K$1054,N53,Z53)</f>
        <v>12496</v>
      </c>
      <c r="C53" s="68" t="n">
        <f aca="false">INDEX(area_elev!$B$4:$K$1054,O53,AA53)</f>
        <v>12639</v>
      </c>
      <c r="D53" s="68" t="n">
        <f aca="false">INDEX(area_elev!$B$4:$K$1054,P53,AB53)</f>
        <v>12786</v>
      </c>
      <c r="E53" s="68" t="n">
        <f aca="false">INDEX(area_elev!$B$4:$K$1054,Q53,AC53)</f>
        <v>13303</v>
      </c>
      <c r="F53" s="68" t="n">
        <f aca="false">INDEX(area_elev!$B$4:$K$1054,R53,AD53)</f>
        <v>13728</v>
      </c>
      <c r="G53" s="68" t="n">
        <f aca="false">INDEX(area_elev!$B$4:$K$1054,S53,AE53)</f>
        <v>13915</v>
      </c>
      <c r="H53" s="68" t="n">
        <f aca="false">INDEX(area_elev!$B$4:$K$1054,T53,AF53)</f>
        <v>12805</v>
      </c>
      <c r="I53" s="68" t="n">
        <f aca="false">INDEX(area_elev!$B$4:$K$1054,U53,AG53)</f>
        <v>12545</v>
      </c>
      <c r="J53" s="68" t="n">
        <f aca="false">INDEX(area_elev!$B$4:$K$1054,V53,AH53)</f>
        <v>12496</v>
      </c>
      <c r="K53" s="68" t="n">
        <f aca="false">INDEX(area_elev!$B$4:$K$1054,W53,AI53)</f>
        <v>12496</v>
      </c>
      <c r="L53" s="68" t="n">
        <f aca="false">INDEX(area_elev!$B$4:$K$1054,X53,AJ53)</f>
        <v>12579</v>
      </c>
      <c r="M53" s="68" t="n">
        <f aca="false">INDEX(area_elev!$B$4:$K$1054,Y53,AK53)</f>
        <v>12694</v>
      </c>
      <c r="N53" s="69" t="n">
        <f aca="false">INT(10*(Elev!B53-area_elev!$A$4)+0.000001)+1</f>
        <v>481</v>
      </c>
      <c r="O53" s="69" t="n">
        <f aca="false">INT(10*(Elev!C53-area_elev!$A$4)+0.000001)+1</f>
        <v>490</v>
      </c>
      <c r="P53" s="69" t="n">
        <f aca="false">INT(10*(Elev!D53-area_elev!$A$4)+0.000001)+1</f>
        <v>498</v>
      </c>
      <c r="Q53" s="69" t="n">
        <f aca="false">INT(10*(Elev!E53-area_elev!$A$4)+0.000001)+1</f>
        <v>508</v>
      </c>
      <c r="R53" s="69" t="n">
        <f aca="false">INT(10*(Elev!F53-area_elev!$A$4)+0.000001)+1</f>
        <v>522</v>
      </c>
      <c r="S53" s="69" t="n">
        <f aca="false">INT(10*(Elev!G53-area_elev!$A$4)+0.000001)+1</f>
        <v>529</v>
      </c>
      <c r="T53" s="69" t="n">
        <f aca="false">INT(10*(Elev!H53-area_elev!$A$4)+0.000001)+1</f>
        <v>499</v>
      </c>
      <c r="U53" s="69" t="n">
        <f aca="false">INT(10*(Elev!I53-area_elev!$A$4)+0.000001)+1</f>
        <v>484</v>
      </c>
      <c r="V53" s="69" t="n">
        <f aca="false">INT(10*(Elev!J53-area_elev!$A$4)+0.000001)+1</f>
        <v>481</v>
      </c>
      <c r="W53" s="69" t="n">
        <f aca="false">INT(10*(Elev!K53-area_elev!$A$4)+0.000001)+1</f>
        <v>481</v>
      </c>
      <c r="X53" s="69" t="n">
        <f aca="false">INT(10*(Elev!L53-area_elev!$A$4)+0.000001)+1</f>
        <v>486</v>
      </c>
      <c r="Y53" s="69" t="n">
        <f aca="false">INT(10*(Elev!M53-area_elev!$A$4)+0.000001)+1</f>
        <v>493</v>
      </c>
      <c r="Z53" s="70" t="n">
        <f aca="false">10*(10*Elev!B53-INT(10*Elev!B53+0.000001))+1</f>
        <v>8.99999999999272</v>
      </c>
      <c r="AA53" s="70" t="n">
        <f aca="false">10*(10*Elev!C53-INT(10*Elev!C53+0.000001))+1</f>
        <v>1</v>
      </c>
      <c r="AB53" s="70" t="n">
        <f aca="false">10*(10*Elev!D53-INT(10*Elev!D53+0.000001))+1</f>
        <v>6</v>
      </c>
      <c r="AC53" s="70" t="n">
        <f aca="false">10*(10*Elev!E53-INT(10*Elev!E53+0.000001))+1</f>
        <v>3.00000000000728</v>
      </c>
      <c r="AD53" s="70" t="n">
        <f aca="false">10*(10*Elev!F53-INT(10*Elev!F53+0.000001))+1</f>
        <v>8.99999999999272</v>
      </c>
      <c r="AE53" s="70" t="n">
        <f aca="false">10*(10*Elev!G53-INT(10*Elev!G53+0.000001))+1</f>
        <v>1.99999999998545</v>
      </c>
      <c r="AF53" s="70" t="n">
        <f aca="false">10*(10*Elev!H53-INT(10*Elev!H53+0.000001))+1</f>
        <v>7.9999999999709</v>
      </c>
      <c r="AG53" s="70" t="n">
        <f aca="false">10*(10*Elev!I53-INT(10*Elev!I53+0.000001))+1</f>
        <v>6</v>
      </c>
      <c r="AH53" s="70" t="n">
        <f aca="false">10*(10*Elev!J53-INT(10*Elev!J53+0.000001))+1</f>
        <v>8.00000000000728</v>
      </c>
      <c r="AI53" s="70" t="n">
        <f aca="false">10*(10*Elev!K53-INT(10*Elev!K53+0.000001))+1</f>
        <v>8.99999999999272</v>
      </c>
      <c r="AJ53" s="70" t="n">
        <f aca="false">10*(10*Elev!L53-INT(10*Elev!L53+0.000001))+1</f>
        <v>6</v>
      </c>
      <c r="AK53" s="70" t="n">
        <f aca="false">10*(10*Elev!M53-INT(10*Elev!M53+0.000001))+1</f>
        <v>3.00000000000728</v>
      </c>
    </row>
    <row r="54" customFormat="false" ht="13.8" hidden="false" customHeight="false" outlineLevel="0" collapsed="false">
      <c r="A54" s="69" t="n">
        <v>2000</v>
      </c>
      <c r="B54" s="68" t="n">
        <f aca="false">INDEX(area_elev!$B$4:$K$1054,N54,Z54)</f>
        <v>13067</v>
      </c>
      <c r="C54" s="68" t="n">
        <f aca="false">INDEX(area_elev!$B$4:$K$1054,O54,AA54)</f>
        <v>13442</v>
      </c>
      <c r="D54" s="68" t="n">
        <f aca="false">INDEX(area_elev!$B$4:$K$1054,P54,AB54)</f>
        <v>13737</v>
      </c>
      <c r="E54" s="68" t="n">
        <f aca="false">INDEX(area_elev!$B$4:$K$1054,Q54,AC54)</f>
        <v>13728</v>
      </c>
      <c r="F54" s="68" t="n">
        <f aca="false">INDEX(area_elev!$B$4:$K$1054,R54,AD54)</f>
        <v>13766</v>
      </c>
      <c r="G54" s="68" t="n">
        <f aca="false">INDEX(area_elev!$B$4:$K$1054,S54,AE54)</f>
        <v>12764</v>
      </c>
      <c r="H54" s="68" t="n">
        <f aca="false">INDEX(area_elev!$B$4:$K$1054,T54,AF54)</f>
        <v>12245</v>
      </c>
      <c r="I54" s="68" t="n">
        <f aca="false">INDEX(area_elev!$B$4:$K$1054,U54,AG54)</f>
        <v>10702</v>
      </c>
      <c r="J54" s="68" t="n">
        <f aca="false">INDEX(area_elev!$B$4:$K$1054,V54,AH54)</f>
        <v>10528</v>
      </c>
      <c r="K54" s="68" t="n">
        <f aca="false">INDEX(area_elev!$B$4:$K$1054,W54,AI54)</f>
        <v>10545</v>
      </c>
      <c r="L54" s="68" t="n">
        <f aca="false">INDEX(area_elev!$B$4:$K$1054,X54,AJ54)</f>
        <v>10664</v>
      </c>
      <c r="M54" s="68" t="n">
        <f aca="false">INDEX(area_elev!$B$4:$K$1054,Y54,AK54)</f>
        <v>10806</v>
      </c>
      <c r="N54" s="69" t="n">
        <f aca="false">INT(10*(Elev!B54-area_elev!$A$4)+0.000001)+1</f>
        <v>500</v>
      </c>
      <c r="O54" s="69" t="n">
        <f aca="false">INT(10*(Elev!C54-area_elev!$A$4)+0.000001)+1</f>
        <v>513</v>
      </c>
      <c r="P54" s="69" t="n">
        <f aca="false">INT(10*(Elev!D54-area_elev!$A$4)+0.000001)+1</f>
        <v>523</v>
      </c>
      <c r="Q54" s="69" t="n">
        <f aca="false">INT(10*(Elev!E54-area_elev!$A$4)+0.000001)+1</f>
        <v>522</v>
      </c>
      <c r="R54" s="69" t="n">
        <f aca="false">INT(10*(Elev!F54-area_elev!$A$4)+0.000001)+1</f>
        <v>524</v>
      </c>
      <c r="S54" s="69" t="n">
        <f aca="false">INT(10*(Elev!G54-area_elev!$A$4)+0.000001)+1</f>
        <v>497</v>
      </c>
      <c r="T54" s="69" t="n">
        <f aca="false">INT(10*(Elev!H54-area_elev!$A$4)+0.000001)+1</f>
        <v>468</v>
      </c>
      <c r="U54" s="69" t="n">
        <f aca="false">INT(10*(Elev!I54-area_elev!$A$4)+0.000001)+1</f>
        <v>421</v>
      </c>
      <c r="V54" s="69" t="n">
        <f aca="false">INT(10*(Elev!J54-area_elev!$A$4)+0.000001)+1</f>
        <v>414</v>
      </c>
      <c r="W54" s="69" t="n">
        <f aca="false">INT(10*(Elev!K54-area_elev!$A$4)+0.000001)+1</f>
        <v>415</v>
      </c>
      <c r="X54" s="69" t="n">
        <f aca="false">INT(10*(Elev!L54-area_elev!$A$4)+0.000001)+1</f>
        <v>419</v>
      </c>
      <c r="Y54" s="69" t="n">
        <f aca="false">INT(10*(Elev!M54-area_elev!$A$4)+0.000001)+1</f>
        <v>424</v>
      </c>
      <c r="Z54" s="70" t="n">
        <f aca="false">10*(10*Elev!B54-INT(10*Elev!B54+0.000001))+1</f>
        <v>10.0000000000146</v>
      </c>
      <c r="AA54" s="70" t="n">
        <f aca="false">10*(10*Elev!C54-INT(10*Elev!C54+0.000001))+1</f>
        <v>1.99999999998545</v>
      </c>
      <c r="AB54" s="70" t="n">
        <f aca="false">10*(10*Elev!D54-INT(10*Elev!D54+0.000001))+1</f>
        <v>1.99999999998545</v>
      </c>
      <c r="AC54" s="70" t="n">
        <f aca="false">10*(10*Elev!E54-INT(10*Elev!E54+0.000001))+1</f>
        <v>8.99999999999272</v>
      </c>
      <c r="AD54" s="70" t="n">
        <f aca="false">10*(10*Elev!F54-INT(10*Elev!F54+0.000001))+1</f>
        <v>1.99999999998545</v>
      </c>
      <c r="AE54" s="70" t="n">
        <f aca="false">10*(10*Elev!G54-INT(10*Elev!G54+0.000001))+1</f>
        <v>4.0000000000291</v>
      </c>
      <c r="AF54" s="70" t="n">
        <f aca="false">10*(10*Elev!H54-INT(10*Elev!H54+0.000001))+1</f>
        <v>1</v>
      </c>
      <c r="AG54" s="70" t="n">
        <f aca="false">10*(10*Elev!I54-INT(10*Elev!I54+0.000001))+1</f>
        <v>3.00000000000728</v>
      </c>
      <c r="AH54" s="70" t="n">
        <f aca="false">10*(10*Elev!J54-INT(10*Elev!J54+0.000001))+1</f>
        <v>10.0000000000146</v>
      </c>
      <c r="AI54" s="70" t="n">
        <f aca="false">10*(10*Elev!K54-INT(10*Elev!K54+0.000001))+1</f>
        <v>6</v>
      </c>
      <c r="AJ54" s="70" t="n">
        <f aca="false">10*(10*Elev!L54-INT(10*Elev!L54+0.000001))+1</f>
        <v>10.0000000000146</v>
      </c>
      <c r="AK54" s="70" t="n">
        <f aca="false">10*(10*Elev!M54-INT(10*Elev!M54+0.000001))+1</f>
        <v>9.0000000000291</v>
      </c>
    </row>
    <row r="55" customFormat="false" ht="13.8" hidden="false" customHeight="false" outlineLevel="0" collapsed="false">
      <c r="A55" s="69" t="n">
        <v>2001</v>
      </c>
      <c r="B55" s="68" t="n">
        <f aca="false">INDEX(area_elev!$B$4:$K$1054,N55,Z55)</f>
        <v>11018</v>
      </c>
      <c r="C55" s="68" t="n">
        <f aca="false">INDEX(area_elev!$B$4:$K$1054,O55,AA55)</f>
        <v>11316</v>
      </c>
      <c r="D55" s="68" t="n">
        <f aca="false">INDEX(area_elev!$B$4:$K$1054,P55,AB55)</f>
        <v>12275</v>
      </c>
      <c r="E55" s="68" t="n">
        <f aca="false">INDEX(area_elev!$B$4:$K$1054,Q55,AC55)</f>
        <v>12570</v>
      </c>
      <c r="F55" s="68" t="n">
        <f aca="false">INDEX(area_elev!$B$4:$K$1054,R55,AD55)</f>
        <v>13178</v>
      </c>
      <c r="G55" s="68" t="n">
        <f aca="false">INDEX(area_elev!$B$4:$K$1054,S55,AE55)</f>
        <v>13010</v>
      </c>
      <c r="H55" s="68" t="n">
        <f aca="false">INDEX(area_elev!$B$4:$K$1054,T55,AF55)</f>
        <v>12438</v>
      </c>
      <c r="I55" s="68" t="n">
        <f aca="false">INDEX(area_elev!$B$4:$K$1054,U55,AG55)</f>
        <v>11454</v>
      </c>
      <c r="J55" s="68" t="n">
        <f aca="false">INDEX(area_elev!$B$4:$K$1054,V55,AH55)</f>
        <v>11379</v>
      </c>
      <c r="K55" s="68" t="n">
        <f aca="false">INDEX(area_elev!$B$4:$K$1054,W55,AI55)</f>
        <v>11365</v>
      </c>
      <c r="L55" s="68" t="n">
        <f aca="false">INDEX(area_elev!$B$4:$K$1054,X55,AJ55)</f>
        <v>11434</v>
      </c>
      <c r="M55" s="68" t="n">
        <f aca="false">INDEX(area_elev!$B$4:$K$1054,Y55,AK55)</f>
        <v>11733</v>
      </c>
      <c r="N55" s="69" t="n">
        <f aca="false">INT(10*(Elev!B55-area_elev!$A$4)+0.000001)+1</f>
        <v>432</v>
      </c>
      <c r="O55" s="69" t="n">
        <f aca="false">INT(10*(Elev!C55-area_elev!$A$4)+0.000001)+1</f>
        <v>443</v>
      </c>
      <c r="P55" s="69" t="n">
        <f aca="false">INT(10*(Elev!D55-area_elev!$A$4)+0.000001)+1</f>
        <v>469</v>
      </c>
      <c r="Q55" s="69" t="n">
        <f aca="false">INT(10*(Elev!E55-area_elev!$A$4)+0.000001)+1</f>
        <v>486</v>
      </c>
      <c r="R55" s="69" t="n">
        <f aca="false">INT(10*(Elev!F55-area_elev!$A$4)+0.000001)+1</f>
        <v>503</v>
      </c>
      <c r="S55" s="69" t="n">
        <f aca="false">INT(10*(Elev!G55-area_elev!$A$4)+0.000001)+1</f>
        <v>500</v>
      </c>
      <c r="T55" s="69" t="n">
        <f aca="false">INT(10*(Elev!H55-area_elev!$A$4)+0.000001)+1</f>
        <v>478</v>
      </c>
      <c r="U55" s="69" t="n">
        <f aca="false">INT(10*(Elev!I55-area_elev!$A$4)+0.000001)+1</f>
        <v>448</v>
      </c>
      <c r="V55" s="69" t="n">
        <f aca="false">INT(10*(Elev!J55-area_elev!$A$4)+0.000001)+1</f>
        <v>445</v>
      </c>
      <c r="W55" s="69" t="n">
        <f aca="false">INT(10*(Elev!K55-area_elev!$A$4)+0.000001)+1</f>
        <v>445</v>
      </c>
      <c r="X55" s="69" t="n">
        <f aca="false">INT(10*(Elev!L55-area_elev!$A$4)+0.000001)+1</f>
        <v>447</v>
      </c>
      <c r="Y55" s="69" t="n">
        <f aca="false">INT(10*(Elev!M55-area_elev!$A$4)+0.000001)+1</f>
        <v>451</v>
      </c>
      <c r="Z55" s="70" t="n">
        <f aca="false">10*(10*Elev!B55-INT(10*Elev!B55+0.000001))+1</f>
        <v>2.9999999999709</v>
      </c>
      <c r="AA55" s="70" t="n">
        <f aca="false">10*(10*Elev!C55-INT(10*Elev!C55+0.000001))+1</f>
        <v>5.00000000001455</v>
      </c>
      <c r="AB55" s="70" t="n">
        <f aca="false">10*(10*Elev!D55-INT(10*Elev!D55+0.000001))+1</f>
        <v>6</v>
      </c>
      <c r="AC55" s="70" t="n">
        <f aca="false">10*(10*Elev!E55-INT(10*Elev!E55+0.000001))+1</f>
        <v>1.99999999998545</v>
      </c>
      <c r="AD55" s="70" t="n">
        <f aca="false">10*(10*Elev!F55-INT(10*Elev!F55+0.000001))+1</f>
        <v>10.0000000000146</v>
      </c>
      <c r="AE55" s="70" t="n">
        <f aca="false">10*(10*Elev!G55-INT(10*Elev!G55+0.000001))+1</f>
        <v>8.99999999999272</v>
      </c>
      <c r="AF55" s="70" t="n">
        <f aca="false">10*(10*Elev!H55-INT(10*Elev!H55+0.000001))+1</f>
        <v>5.00000000001455</v>
      </c>
      <c r="AG55" s="70" t="n">
        <f aca="false">10*(10*Elev!I55-INT(10*Elev!I55+0.000001))+1</f>
        <v>3.00000000000728</v>
      </c>
      <c r="AH55" s="70" t="n">
        <f aca="false">10*(10*Elev!J55-INT(10*Elev!J55+0.000001))+1</f>
        <v>8.99999999999272</v>
      </c>
      <c r="AI55" s="70" t="n">
        <f aca="false">10*(10*Elev!K55-INT(10*Elev!K55+0.000001))+1</f>
        <v>3.00000000000728</v>
      </c>
      <c r="AJ55" s="70" t="n">
        <f aca="false">10*(10*Elev!L55-INT(10*Elev!L55+0.000001))+1</f>
        <v>7.00000000002183</v>
      </c>
      <c r="AK55" s="70" t="n">
        <f aca="false">10*(10*Elev!M55-INT(10*Elev!M55+0.000001))+1</f>
        <v>3.99999999999272</v>
      </c>
    </row>
    <row r="56" customFormat="false" ht="13.8" hidden="false" customHeight="false" outlineLevel="0" collapsed="false">
      <c r="A56" s="69" t="n">
        <v>2002</v>
      </c>
      <c r="B56" s="68" t="n">
        <f aca="false">INDEX(area_elev!$B$4:$K$1054,N56,Z56)</f>
        <v>11916</v>
      </c>
      <c r="C56" s="68" t="n">
        <f aca="false">INDEX(area_elev!$B$4:$K$1054,O56,AA56)</f>
        <v>12096</v>
      </c>
      <c r="D56" s="68" t="n">
        <f aca="false">INDEX(area_elev!$B$4:$K$1054,P56,AB56)</f>
        <v>12255</v>
      </c>
      <c r="E56" s="68" t="n">
        <f aca="false">INDEX(area_elev!$B$4:$K$1054,Q56,AC56)</f>
        <v>12346</v>
      </c>
      <c r="F56" s="68" t="n">
        <f aca="false">INDEX(area_elev!$B$4:$K$1054,R56,AD56)</f>
        <v>12444</v>
      </c>
      <c r="G56" s="68" t="n">
        <f aca="false">INDEX(area_elev!$B$4:$K$1054,S56,AE56)</f>
        <v>12161</v>
      </c>
      <c r="H56" s="68" t="n">
        <f aca="false">INDEX(area_elev!$B$4:$K$1054,T56,AF56)</f>
        <v>10341</v>
      </c>
      <c r="I56" s="68" t="n">
        <f aca="false">INDEX(area_elev!$B$4:$K$1054,U56,AG56)</f>
        <v>9357</v>
      </c>
      <c r="J56" s="68" t="n">
        <f aca="false">INDEX(area_elev!$B$4:$K$1054,V56,AH56)</f>
        <v>9189</v>
      </c>
      <c r="K56" s="68" t="n">
        <f aca="false">INDEX(area_elev!$B$4:$K$1054,W56,AI56)</f>
        <v>9226</v>
      </c>
      <c r="L56" s="68" t="n">
        <f aca="false">INDEX(area_elev!$B$4:$K$1054,X56,AJ56)</f>
        <v>9201</v>
      </c>
      <c r="M56" s="68" t="n">
        <f aca="false">INDEX(area_elev!$B$4:$K$1054,Y56,AK56)</f>
        <v>9157</v>
      </c>
      <c r="N56" s="69" t="n">
        <f aca="false">INT(10*(Elev!B56-area_elev!$A$4)+0.000001)+1</f>
        <v>455</v>
      </c>
      <c r="O56" s="69" t="n">
        <f aca="false">INT(10*(Elev!C56-area_elev!$A$4)+0.000001)+1</f>
        <v>461</v>
      </c>
      <c r="P56" s="69" t="n">
        <f aca="false">INT(10*(Elev!D56-area_elev!$A$4)+0.000001)+1</f>
        <v>468</v>
      </c>
      <c r="Q56" s="69" t="n">
        <f aca="false">INT(10*(Elev!E56-area_elev!$A$4)+0.000001)+1</f>
        <v>473</v>
      </c>
      <c r="R56" s="69" t="n">
        <f aca="false">INT(10*(Elev!F56-area_elev!$A$4)+0.000001)+1</f>
        <v>478</v>
      </c>
      <c r="S56" s="69" t="n">
        <f aca="false">INT(10*(Elev!G56-area_elev!$A$4)+0.000001)+1</f>
        <v>464</v>
      </c>
      <c r="T56" s="69" t="n">
        <f aca="false">INT(10*(Elev!H56-area_elev!$A$4)+0.000001)+1</f>
        <v>408</v>
      </c>
      <c r="U56" s="69" t="n">
        <f aca="false">INT(10*(Elev!I56-area_elev!$A$4)+0.000001)+1</f>
        <v>378</v>
      </c>
      <c r="V56" s="69" t="n">
        <f aca="false">INT(10*(Elev!J56-area_elev!$A$4)+0.000001)+1</f>
        <v>373</v>
      </c>
      <c r="W56" s="69" t="n">
        <f aca="false">INT(10*(Elev!K56-area_elev!$A$4)+0.000001)+1</f>
        <v>374</v>
      </c>
      <c r="X56" s="69" t="n">
        <f aca="false">INT(10*(Elev!L56-area_elev!$A$4)+0.000001)+1</f>
        <v>373</v>
      </c>
      <c r="Y56" s="69" t="n">
        <f aca="false">INT(10*(Elev!M56-area_elev!$A$4)+0.000001)+1</f>
        <v>372</v>
      </c>
      <c r="Z56" s="70" t="n">
        <f aca="false">10*(10*Elev!B56-INT(10*Elev!B56+0.000001))+1</f>
        <v>8.00000000000728</v>
      </c>
      <c r="AA56" s="70" t="n">
        <f aca="false">10*(10*Elev!C56-INT(10*Elev!C56+0.000001))+1</f>
        <v>8.00000000000728</v>
      </c>
      <c r="AB56" s="70" t="n">
        <f aca="false">10*(10*Elev!D56-INT(10*Elev!D56+0.000001))+1</f>
        <v>6.99999999998545</v>
      </c>
      <c r="AC56" s="70" t="n">
        <f aca="false">10*(10*Elev!E56-INT(10*Elev!E56+0.000001))+1</f>
        <v>5.00000000001455</v>
      </c>
      <c r="AD56" s="70" t="n">
        <f aca="false">10*(10*Elev!F56-INT(10*Elev!F56+0.000001))+1</f>
        <v>8.00000000000728</v>
      </c>
      <c r="AE56" s="70" t="n">
        <f aca="false">10*(10*Elev!G56-INT(10*Elev!G56+0.000001))+1</f>
        <v>4.99999999997817</v>
      </c>
      <c r="AF56" s="70" t="n">
        <f aca="false">10*(10*Elev!H56-INT(10*Elev!H56+0.000001))+1</f>
        <v>6</v>
      </c>
      <c r="AG56" s="70" t="n">
        <f aca="false">10*(10*Elev!I56-INT(10*Elev!I56+0.000001))+1</f>
        <v>6</v>
      </c>
      <c r="AH56" s="70" t="n">
        <f aca="false">10*(10*Elev!J56-INT(10*Elev!J56+0.000001))+1</f>
        <v>1</v>
      </c>
      <c r="AI56" s="70" t="n">
        <f aca="false">10*(10*Elev!K56-INT(10*Elev!K56+0.000001))+1</f>
        <v>3.99999999999272</v>
      </c>
      <c r="AJ56" s="70" t="n">
        <f aca="false">10*(10*Elev!L56-INT(10*Elev!L56+0.000001))+1</f>
        <v>5.00000000001455</v>
      </c>
      <c r="AK56" s="70" t="n">
        <f aca="false">10*(10*Elev!M56-INT(10*Elev!M56+0.000001))+1</f>
        <v>1.99999999998545</v>
      </c>
    </row>
    <row r="57" customFormat="false" ht="13.8" hidden="false" customHeight="false" outlineLevel="0" collapsed="false">
      <c r="A57" s="69" t="n">
        <v>2003</v>
      </c>
      <c r="B57" s="68" t="n">
        <f aca="false">INDEX(area_elev!$B$4:$K$1054,N57,Z57)</f>
        <v>9147</v>
      </c>
      <c r="C57" s="68" t="n">
        <f aca="false">INDEX(area_elev!$B$4:$K$1054,O57,AA57)</f>
        <v>9189</v>
      </c>
      <c r="D57" s="68" t="n">
        <f aca="false">INDEX(area_elev!$B$4:$K$1054,P57,AB57)</f>
        <v>9282</v>
      </c>
      <c r="E57" s="68" t="n">
        <f aca="false">INDEX(area_elev!$B$4:$K$1054,Q57,AC57)</f>
        <v>9467</v>
      </c>
      <c r="F57" s="68" t="n">
        <f aca="false">INDEX(area_elev!$B$4:$K$1054,R57,AD57)</f>
        <v>9681</v>
      </c>
      <c r="G57" s="68" t="n">
        <f aca="false">INDEX(area_elev!$B$4:$K$1054,S57,AE57)</f>
        <v>9778</v>
      </c>
      <c r="H57" s="68" t="n">
        <f aca="false">INDEX(area_elev!$B$4:$K$1054,T57,AF57)</f>
        <v>8475</v>
      </c>
      <c r="I57" s="68" t="n">
        <f aca="false">INDEX(area_elev!$B$4:$K$1054,U57,AG57)</f>
        <v>7534</v>
      </c>
      <c r="J57" s="68" t="n">
        <f aca="false">INDEX(area_elev!$B$4:$K$1054,V57,AH57)</f>
        <v>7357</v>
      </c>
      <c r="K57" s="68" t="n">
        <f aca="false">INDEX(area_elev!$B$4:$K$1054,W57,AI57)</f>
        <v>7247</v>
      </c>
      <c r="L57" s="68" t="n">
        <f aca="false">INDEX(area_elev!$B$4:$K$1054,X57,AJ57)</f>
        <v>7184</v>
      </c>
      <c r="M57" s="68" t="n">
        <f aca="false">INDEX(area_elev!$B$4:$K$1054,Y57,AK57)</f>
        <v>7136</v>
      </c>
      <c r="N57" s="69" t="n">
        <f aca="false">INT(10*(Elev!B57-area_elev!$A$4)+0.000001)+1</f>
        <v>371</v>
      </c>
      <c r="O57" s="69" t="n">
        <f aca="false">INT(10*(Elev!C57-area_elev!$A$4)+0.000001)+1</f>
        <v>373</v>
      </c>
      <c r="P57" s="69" t="n">
        <f aca="false">INT(10*(Elev!D57-area_elev!$A$4)+0.000001)+1</f>
        <v>376</v>
      </c>
      <c r="Q57" s="69" t="n">
        <f aca="false">INT(10*(Elev!E57-area_elev!$A$4)+0.000001)+1</f>
        <v>382</v>
      </c>
      <c r="R57" s="69" t="n">
        <f aca="false">INT(10*(Elev!F57-area_elev!$A$4)+0.000001)+1</f>
        <v>388</v>
      </c>
      <c r="S57" s="69" t="n">
        <f aca="false">INT(10*(Elev!G57-area_elev!$A$4)+0.000001)+1</f>
        <v>391</v>
      </c>
      <c r="T57" s="69" t="n">
        <f aca="false">INT(10*(Elev!H57-area_elev!$A$4)+0.000001)+1</f>
        <v>351</v>
      </c>
      <c r="U57" s="69" t="n">
        <f aca="false">INT(10*(Elev!I57-area_elev!$A$4)+0.000001)+1</f>
        <v>325</v>
      </c>
      <c r="V57" s="69" t="n">
        <f aca="false">INT(10*(Elev!J57-area_elev!$A$4)+0.000001)+1</f>
        <v>320</v>
      </c>
      <c r="W57" s="69" t="n">
        <f aca="false">INT(10*(Elev!K57-area_elev!$A$4)+0.000001)+1</f>
        <v>317</v>
      </c>
      <c r="X57" s="69" t="n">
        <f aca="false">INT(10*(Elev!L57-area_elev!$A$4)+0.000001)+1</f>
        <v>315</v>
      </c>
      <c r="Y57" s="69" t="n">
        <f aca="false">INT(10*(Elev!M57-area_elev!$A$4)+0.000001)+1</f>
        <v>314</v>
      </c>
      <c r="Z57" s="70" t="n">
        <f aca="false">10*(10*Elev!B57-INT(10*Elev!B57+0.000001))+1</f>
        <v>8.00000000000728</v>
      </c>
      <c r="AA57" s="70" t="n">
        <f aca="false">10*(10*Elev!C57-INT(10*Elev!C57+0.000001))+1</f>
        <v>1.99999999998545</v>
      </c>
      <c r="AB57" s="70" t="n">
        <f aca="false">10*(10*Elev!D57-INT(10*Elev!D57+0.000001))+1</f>
        <v>1.99999999998545</v>
      </c>
      <c r="AC57" s="70" t="n">
        <f aca="false">10*(10*Elev!E57-INT(10*Elev!E57+0.000001))+1</f>
        <v>1.99999999998545</v>
      </c>
      <c r="AD57" s="70" t="n">
        <f aca="false">10*(10*Elev!F57-INT(10*Elev!F57+0.000001))+1</f>
        <v>3.00000000000728</v>
      </c>
      <c r="AE57" s="70" t="n">
        <f aca="false">10*(10*Elev!G57-INT(10*Elev!G57+0.000001))+1</f>
        <v>3.99999999999272</v>
      </c>
      <c r="AF57" s="70" t="n">
        <f aca="false">10*(10*Elev!H57-INT(10*Elev!H57+0.000001))+1</f>
        <v>5.00000000001455</v>
      </c>
      <c r="AG57" s="70" t="n">
        <f aca="false">10*(10*Elev!I57-INT(10*Elev!I57+0.000001))+1</f>
        <v>3.00000000000728</v>
      </c>
      <c r="AH57" s="70" t="n">
        <f aca="false">10*(10*Elev!J57-INT(10*Elev!J57+0.000001))+1</f>
        <v>6</v>
      </c>
      <c r="AI57" s="70" t="n">
        <f aca="false">10*(10*Elev!K57-INT(10*Elev!K57+0.000001))+1</f>
        <v>6</v>
      </c>
      <c r="AJ57" s="70" t="n">
        <f aca="false">10*(10*Elev!L57-INT(10*Elev!L57+0.000001))+1</f>
        <v>8.00000000000728</v>
      </c>
      <c r="AK57" s="70" t="n">
        <f aca="false">10*(10*Elev!M57-INT(10*Elev!M57+0.000001))+1</f>
        <v>4.99999999997817</v>
      </c>
    </row>
    <row r="58" customFormat="false" ht="13.8" hidden="false" customHeight="false" outlineLevel="0" collapsed="false">
      <c r="A58" s="69" t="n">
        <v>2004</v>
      </c>
      <c r="B58" s="68" t="n">
        <f aca="false">INDEX(area_elev!$B$4:$K$1054,N58,Z58)</f>
        <v>7156</v>
      </c>
      <c r="C58" s="68" t="n">
        <f aca="false">INDEX(area_elev!$B$4:$K$1054,O58,AA58)</f>
        <v>7173</v>
      </c>
      <c r="D58" s="68" t="n">
        <f aca="false">INDEX(area_elev!$B$4:$K$1054,P58,AB58)</f>
        <v>7254</v>
      </c>
      <c r="E58" s="68" t="n">
        <f aca="false">INDEX(area_elev!$B$4:$K$1054,Q58,AC58)</f>
        <v>7290</v>
      </c>
      <c r="F58" s="68" t="n">
        <f aca="false">INDEX(area_elev!$B$4:$K$1054,R58,AD58)</f>
        <v>7301</v>
      </c>
      <c r="G58" s="68" t="n">
        <f aca="false">INDEX(area_elev!$B$4:$K$1054,S58,AE58)</f>
        <v>7177</v>
      </c>
      <c r="H58" s="68" t="n">
        <f aca="false">INDEX(area_elev!$B$4:$K$1054,T58,AF58)</f>
        <v>7201</v>
      </c>
      <c r="I58" s="68" t="n">
        <f aca="false">INDEX(area_elev!$B$4:$K$1054,U58,AG58)</f>
        <v>7054</v>
      </c>
      <c r="J58" s="68" t="n">
        <f aca="false">INDEX(area_elev!$B$4:$K$1054,V58,AH58)</f>
        <v>6933</v>
      </c>
      <c r="K58" s="68" t="n">
        <f aca="false">INDEX(area_elev!$B$4:$K$1054,W58,AI58)</f>
        <v>6896</v>
      </c>
      <c r="L58" s="68" t="n">
        <f aca="false">INDEX(area_elev!$B$4:$K$1054,X58,AJ58)</f>
        <v>6888</v>
      </c>
      <c r="M58" s="68" t="n">
        <f aca="false">INDEX(area_elev!$B$4:$K$1054,Y58,AK58)</f>
        <v>6856</v>
      </c>
      <c r="N58" s="69" t="n">
        <f aca="false">INT(10*(Elev!B58-area_elev!$A$4)+0.000001)+1</f>
        <v>314</v>
      </c>
      <c r="O58" s="69" t="n">
        <f aca="false">INT(10*(Elev!C58-area_elev!$A$4)+0.000001)+1</f>
        <v>315</v>
      </c>
      <c r="P58" s="69" t="n">
        <f aca="false">INT(10*(Elev!D58-area_elev!$A$4)+0.000001)+1</f>
        <v>317</v>
      </c>
      <c r="Q58" s="69" t="n">
        <f aca="false">INT(10*(Elev!E58-area_elev!$A$4)+0.000001)+1</f>
        <v>318</v>
      </c>
      <c r="R58" s="69" t="n">
        <f aca="false">INT(10*(Elev!F58-area_elev!$A$4)+0.000001)+1</f>
        <v>319</v>
      </c>
      <c r="S58" s="69" t="n">
        <f aca="false">INT(10*(Elev!G58-area_elev!$A$4)+0.000001)+1</f>
        <v>315</v>
      </c>
      <c r="T58" s="69" t="n">
        <f aca="false">INT(10*(Elev!H58-area_elev!$A$4)+0.000001)+1</f>
        <v>316</v>
      </c>
      <c r="U58" s="69" t="n">
        <f aca="false">INT(10*(Elev!I58-area_elev!$A$4)+0.000001)+1</f>
        <v>311</v>
      </c>
      <c r="V58" s="69" t="n">
        <f aca="false">INT(10*(Elev!J58-area_elev!$A$4)+0.000001)+1</f>
        <v>308</v>
      </c>
      <c r="W58" s="69" t="n">
        <f aca="false">INT(10*(Elev!K58-area_elev!$A$4)+0.000001)+1</f>
        <v>306</v>
      </c>
      <c r="X58" s="69" t="n">
        <f aca="false">INT(10*(Elev!L58-area_elev!$A$4)+0.000001)+1</f>
        <v>306</v>
      </c>
      <c r="Y58" s="69" t="n">
        <f aca="false">INT(10*(Elev!M58-area_elev!$A$4)+0.000001)+1</f>
        <v>305</v>
      </c>
      <c r="Z58" s="70" t="n">
        <f aca="false">10*(10*Elev!B58-INT(10*Elev!B58+0.000001))+1</f>
        <v>10.0000000000146</v>
      </c>
      <c r="AA58" s="70" t="n">
        <f aca="false">10*(10*Elev!C58-INT(10*Elev!C58+0.000001))+1</f>
        <v>5.00000000001455</v>
      </c>
      <c r="AB58" s="70" t="n">
        <f aca="false">10*(10*Elev!D58-INT(10*Elev!D58+0.000001))+1</f>
        <v>8.99999999999272</v>
      </c>
      <c r="AC58" s="70" t="n">
        <f aca="false">10*(10*Elev!E58-INT(10*Elev!E58+0.000001))+1</f>
        <v>8.00000000000728</v>
      </c>
      <c r="AD58" s="70" t="n">
        <f aca="false">10*(10*Elev!F58-INT(10*Elev!F58+0.000001))+1</f>
        <v>1.99999999998545</v>
      </c>
      <c r="AE58" s="70" t="n">
        <f aca="false">10*(10*Elev!G58-INT(10*Elev!G58+0.000001))+1</f>
        <v>6</v>
      </c>
      <c r="AF58" s="70" t="n">
        <f aca="false">10*(10*Elev!H58-INT(10*Elev!H58+0.000001))+1</f>
        <v>3.99999999999272</v>
      </c>
      <c r="AG58" s="70" t="n">
        <f aca="false">10*(10*Elev!I58-INT(10*Elev!I58+0.000001))+1</f>
        <v>9.99999999997817</v>
      </c>
      <c r="AH58" s="70" t="n">
        <f aca="false">10*(10*Elev!J58-INT(10*Elev!J58+0.000001))+1</f>
        <v>1.99999999998545</v>
      </c>
      <c r="AI58" s="70" t="n">
        <f aca="false">10*(10*Elev!K58-INT(10*Elev!K58+0.000001))+1</f>
        <v>9.99999999997817</v>
      </c>
      <c r="AJ58" s="70" t="n">
        <f aca="false">10*(10*Elev!L58-INT(10*Elev!L58+0.000001))+1</f>
        <v>6.99999999998545</v>
      </c>
      <c r="AK58" s="70" t="n">
        <f aca="false">10*(10*Elev!M58-INT(10*Elev!M58+0.000001))+1</f>
        <v>5.00000000001455</v>
      </c>
    </row>
    <row r="59" customFormat="false" ht="13.8" hidden="false" customHeight="false" outlineLevel="0" collapsed="false">
      <c r="A59" s="69" t="n">
        <v>2005</v>
      </c>
      <c r="B59" s="68" t="n">
        <f aca="false">INDEX(area_elev!$B$4:$K$1054,N59,Z59)</f>
        <v>6879</v>
      </c>
      <c r="C59" s="68" t="n">
        <f aca="false">INDEX(area_elev!$B$4:$K$1054,O59,AA59)</f>
        <v>7100</v>
      </c>
      <c r="D59" s="68" t="n">
        <f aca="false">INDEX(area_elev!$B$4:$K$1054,P59,AB59)</f>
        <v>7405</v>
      </c>
      <c r="E59" s="68" t="n">
        <f aca="false">INDEX(area_elev!$B$4:$K$1054,Q59,AC59)</f>
        <v>7874</v>
      </c>
      <c r="F59" s="68" t="n">
        <f aca="false">INDEX(area_elev!$B$4:$K$1054,R59,AD59)</f>
        <v>8020</v>
      </c>
      <c r="G59" s="68" t="n">
        <f aca="false">INDEX(area_elev!$B$4:$K$1054,S59,AE59)</f>
        <v>8426</v>
      </c>
      <c r="H59" s="68" t="n">
        <f aca="false">INDEX(area_elev!$B$4:$K$1054,T59,AF59)</f>
        <v>8276</v>
      </c>
      <c r="I59" s="68" t="n">
        <f aca="false">INDEX(area_elev!$B$4:$K$1054,U59,AG59)</f>
        <v>8244</v>
      </c>
      <c r="J59" s="68" t="n">
        <f aca="false">INDEX(area_elev!$B$4:$K$1054,V59,AH59)</f>
        <v>8020</v>
      </c>
      <c r="K59" s="68" t="n">
        <f aca="false">INDEX(area_elev!$B$4:$K$1054,W59,AI59)</f>
        <v>7917</v>
      </c>
      <c r="L59" s="68" t="n">
        <f aca="false">INDEX(area_elev!$B$4:$K$1054,X59,AJ59)</f>
        <v>7846</v>
      </c>
      <c r="M59" s="68" t="n">
        <f aca="false">INDEX(area_elev!$B$4:$K$1054,Y59,AK59)</f>
        <v>7846</v>
      </c>
      <c r="N59" s="69" t="n">
        <f aca="false">INT(10*(Elev!B59-area_elev!$A$4)+0.000001)+1</f>
        <v>306</v>
      </c>
      <c r="O59" s="69" t="n">
        <f aca="false">INT(10*(Elev!C59-area_elev!$A$4)+0.000001)+1</f>
        <v>313</v>
      </c>
      <c r="P59" s="69" t="n">
        <f aca="false">INT(10*(Elev!D59-area_elev!$A$4)+0.000001)+1</f>
        <v>321</v>
      </c>
      <c r="Q59" s="69" t="n">
        <f aca="false">INT(10*(Elev!E59-area_elev!$A$4)+0.000001)+1</f>
        <v>334</v>
      </c>
      <c r="R59" s="69" t="n">
        <f aca="false">INT(10*(Elev!F59-area_elev!$A$4)+0.000001)+1</f>
        <v>338</v>
      </c>
      <c r="S59" s="69" t="n">
        <f aca="false">INT(10*(Elev!G59-area_elev!$A$4)+0.000001)+1</f>
        <v>350</v>
      </c>
      <c r="T59" s="69" t="n">
        <f aca="false">INT(10*(Elev!H59-area_elev!$A$4)+0.000001)+1</f>
        <v>346</v>
      </c>
      <c r="U59" s="69" t="n">
        <f aca="false">INT(10*(Elev!I59-area_elev!$A$4)+0.000001)+1</f>
        <v>345</v>
      </c>
      <c r="V59" s="69" t="n">
        <f aca="false">INT(10*(Elev!J59-area_elev!$A$4)+0.000001)+1</f>
        <v>338</v>
      </c>
      <c r="W59" s="69" t="n">
        <f aca="false">INT(10*(Elev!K59-area_elev!$A$4)+0.000001)+1</f>
        <v>336</v>
      </c>
      <c r="X59" s="69" t="n">
        <f aca="false">INT(10*(Elev!L59-area_elev!$A$4)+0.000001)+1</f>
        <v>334</v>
      </c>
      <c r="Y59" s="69" t="n">
        <f aca="false">INT(10*(Elev!M59-area_elev!$A$4)+0.000001)+1</f>
        <v>334</v>
      </c>
      <c r="Z59" s="70" t="n">
        <f aca="false">10*(10*Elev!B59-INT(10*Elev!B59+0.000001))+1</f>
        <v>3.00000000000728</v>
      </c>
      <c r="AA59" s="70" t="n">
        <f aca="false">10*(10*Elev!C59-INT(10*Elev!C59+0.000001))+1</f>
        <v>3.99999999999272</v>
      </c>
      <c r="AB59" s="70" t="n">
        <f aca="false">10*(10*Elev!D59-INT(10*Elev!D59+0.000001))+1</f>
        <v>9.99999999997817</v>
      </c>
      <c r="AC59" s="70" t="n">
        <f aca="false">10*(10*Elev!E59-INT(10*Elev!E59+0.000001))+1</f>
        <v>9.0000000000291</v>
      </c>
      <c r="AD59" s="70" t="n">
        <f aca="false">10*(10*Elev!F59-INT(10*Elev!F59+0.000001))+1</f>
        <v>8.00000000000728</v>
      </c>
      <c r="AE59" s="70" t="n">
        <f aca="false">10*(10*Elev!G59-INT(10*Elev!G59+0.000001))+1</f>
        <v>2.00000000002183</v>
      </c>
      <c r="AF59" s="70" t="n">
        <f aca="false">10*(10*Elev!H59-INT(10*Elev!H59+0.000001))+1</f>
        <v>1</v>
      </c>
      <c r="AG59" s="70" t="n">
        <f aca="false">10*(10*Elev!I59-INT(10*Elev!I59+0.000001))+1</f>
        <v>2.00000000002183</v>
      </c>
      <c r="AH59" s="70" t="n">
        <f aca="false">10*(10*Elev!J59-INT(10*Elev!J59+0.000001))+1</f>
        <v>8.99999999999272</v>
      </c>
      <c r="AI59" s="70" t="n">
        <f aca="false">10*(10*Elev!K59-INT(10*Elev!K59+0.000001))+1</f>
        <v>1.99999999998545</v>
      </c>
      <c r="AJ59" s="70" t="n">
        <f aca="false">10*(10*Elev!L59-INT(10*Elev!L59+0.000001))+1</f>
        <v>1.99999999998545</v>
      </c>
      <c r="AK59" s="70" t="n">
        <f aca="false">10*(10*Elev!M59-INT(10*Elev!M59+0.000001))+1</f>
        <v>1.99999999998545</v>
      </c>
    </row>
    <row r="60" customFormat="false" ht="13.8" hidden="false" customHeight="false" outlineLevel="0" collapsed="false">
      <c r="A60" s="69" t="n">
        <v>2006</v>
      </c>
      <c r="B60" s="68" t="n">
        <f aca="false">INDEX(area_elev!$B$4:$K$1054,N60,Z60)</f>
        <v>7935</v>
      </c>
      <c r="C60" s="68" t="n">
        <f aca="false">INDEX(area_elev!$B$4:$K$1054,O60,AA60)</f>
        <v>8001</v>
      </c>
      <c r="D60" s="68" t="n">
        <f aca="false">INDEX(area_elev!$B$4:$K$1054,P60,AB60)</f>
        <v>8204</v>
      </c>
      <c r="E60" s="68" t="n">
        <f aca="false">INDEX(area_elev!$B$4:$K$1054,Q60,AC60)</f>
        <v>8301</v>
      </c>
      <c r="F60" s="68" t="n">
        <f aca="false">INDEX(area_elev!$B$4:$K$1054,R60,AD60)</f>
        <v>8276</v>
      </c>
      <c r="G60" s="68" t="n">
        <f aca="false">INDEX(area_elev!$B$4:$K$1054,S60,AE60)</f>
        <v>8386</v>
      </c>
      <c r="H60" s="68" t="n">
        <f aca="false">INDEX(area_elev!$B$4:$K$1054,T60,AF60)</f>
        <v>7506</v>
      </c>
      <c r="I60" s="68" t="n">
        <f aca="false">INDEX(area_elev!$B$4:$K$1054,U60,AG60)</f>
        <v>7382</v>
      </c>
      <c r="J60" s="68" t="n">
        <f aca="false">INDEX(area_elev!$B$4:$K$1054,V60,AH60)</f>
        <v>7272</v>
      </c>
      <c r="K60" s="68" t="n">
        <f aca="false">INDEX(area_elev!$B$4:$K$1054,W60,AI60)</f>
        <v>7222</v>
      </c>
      <c r="L60" s="68" t="n">
        <f aca="false">INDEX(area_elev!$B$4:$K$1054,X60,AJ60)</f>
        <v>7191</v>
      </c>
      <c r="M60" s="68" t="n">
        <f aca="false">INDEX(area_elev!$B$4:$K$1054,Y60,AK60)</f>
        <v>7283</v>
      </c>
      <c r="N60" s="69" t="n">
        <f aca="false">INT(10*(Elev!B60-area_elev!$A$4)+0.000001)+1</f>
        <v>336</v>
      </c>
      <c r="O60" s="69" t="n">
        <f aca="false">INT(10*(Elev!C60-area_elev!$A$4)+0.000001)+1</f>
        <v>338</v>
      </c>
      <c r="P60" s="69" t="n">
        <f aca="false">INT(10*(Elev!D60-area_elev!$A$4)+0.000001)+1</f>
        <v>343</v>
      </c>
      <c r="Q60" s="69" t="n">
        <f aca="false">INT(10*(Elev!E60-area_elev!$A$4)+0.000001)+1</f>
        <v>346</v>
      </c>
      <c r="R60" s="69" t="n">
        <f aca="false">INT(10*(Elev!F60-area_elev!$A$4)+0.000001)+1</f>
        <v>346</v>
      </c>
      <c r="S60" s="69" t="n">
        <f aca="false">INT(10*(Elev!G60-area_elev!$A$4)+0.000001)+1</f>
        <v>349</v>
      </c>
      <c r="T60" s="69" t="n">
        <f aca="false">INT(10*(Elev!H60-area_elev!$A$4)+0.000001)+1</f>
        <v>324</v>
      </c>
      <c r="U60" s="69" t="n">
        <f aca="false">INT(10*(Elev!I60-area_elev!$A$4)+0.000001)+1</f>
        <v>321</v>
      </c>
      <c r="V60" s="69" t="n">
        <f aca="false">INT(10*(Elev!J60-area_elev!$A$4)+0.000001)+1</f>
        <v>318</v>
      </c>
      <c r="W60" s="69" t="n">
        <f aca="false">INT(10*(Elev!K60-area_elev!$A$4)+0.000001)+1</f>
        <v>316</v>
      </c>
      <c r="X60" s="69" t="n">
        <f aca="false">INT(10*(Elev!L60-area_elev!$A$4)+0.000001)+1</f>
        <v>315</v>
      </c>
      <c r="Y60" s="69" t="n">
        <f aca="false">INT(10*(Elev!M60-area_elev!$A$4)+0.000001)+1</f>
        <v>318</v>
      </c>
      <c r="Z60" s="70" t="n">
        <f aca="false">10*(10*Elev!B60-INT(10*Elev!B60+0.000001))+1</f>
        <v>6.99999999998545</v>
      </c>
      <c r="AA60" s="70" t="n">
        <f aca="false">10*(10*Elev!C60-INT(10*Elev!C60+0.000001))+1</f>
        <v>3.00000000000728</v>
      </c>
      <c r="AB60" s="70" t="n">
        <f aca="false">10*(10*Elev!D60-INT(10*Elev!D60+0.000001))+1</f>
        <v>10.0000000000146</v>
      </c>
      <c r="AC60" s="70" t="n">
        <f aca="false">10*(10*Elev!E60-INT(10*Elev!E60+0.000001))+1</f>
        <v>8.99999999999272</v>
      </c>
      <c r="AD60" s="70" t="n">
        <f aca="false">10*(10*Elev!F60-INT(10*Elev!F60+0.000001))+1</f>
        <v>1</v>
      </c>
      <c r="AE60" s="70" t="n">
        <f aca="false">10*(10*Elev!G60-INT(10*Elev!G60+0.000001))+1</f>
        <v>1</v>
      </c>
      <c r="AF60" s="70" t="n">
        <f aca="false">10*(10*Elev!H60-INT(10*Elev!H60+0.000001))+1</f>
        <v>6</v>
      </c>
      <c r="AG60" s="70" t="n">
        <f aca="false">10*(10*Elev!I60-INT(10*Elev!I60+0.000001))+1</f>
        <v>3.00000000000728</v>
      </c>
      <c r="AH60" s="70" t="n">
        <f aca="false">10*(10*Elev!J60-INT(10*Elev!J60+0.000001))+1</f>
        <v>3.00000000000728</v>
      </c>
      <c r="AI60" s="70" t="n">
        <f aca="false">10*(10*Elev!K60-INT(10*Elev!K60+0.000001))+1</f>
        <v>9.99999999997817</v>
      </c>
      <c r="AJ60" s="70" t="n">
        <f aca="false">10*(10*Elev!L60-INT(10*Elev!L60+0.000001))+1</f>
        <v>10.0000000000146</v>
      </c>
      <c r="AK60" s="70" t="n">
        <f aca="false">10*(10*Elev!M60-INT(10*Elev!M60+0.000001))+1</f>
        <v>6</v>
      </c>
    </row>
    <row r="61" customFormat="false" ht="13.8" hidden="false" customHeight="false" outlineLevel="0" collapsed="false">
      <c r="A61" s="69" t="n">
        <v>2007</v>
      </c>
      <c r="B61" s="68" t="n">
        <f aca="false">INDEX(area_elev!$B$4:$K$1054,N61,Z61)</f>
        <v>7412</v>
      </c>
      <c r="C61" s="68" t="n">
        <f aca="false">INDEX(area_elev!$B$4:$K$1054,O61,AA61)</f>
        <v>8422</v>
      </c>
      <c r="D61" s="68" t="n">
        <f aca="false">INDEX(area_elev!$B$4:$K$1054,P61,AB61)</f>
        <v>9055</v>
      </c>
      <c r="E61" s="68" t="n">
        <f aca="false">INDEX(area_elev!$B$4:$K$1054,Q61,AC61)</f>
        <v>10021</v>
      </c>
      <c r="F61" s="68" t="n">
        <f aca="false">INDEX(area_elev!$B$4:$K$1054,R61,AD61)</f>
        <v>10645</v>
      </c>
      <c r="G61" s="68" t="n">
        <f aca="false">INDEX(area_elev!$B$4:$K$1054,S61,AE61)</f>
        <v>11619</v>
      </c>
      <c r="H61" s="68" t="n">
        <f aca="false">INDEX(area_elev!$B$4:$K$1054,T61,AF61)</f>
        <v>11958</v>
      </c>
      <c r="I61" s="68" t="n">
        <f aca="false">INDEX(area_elev!$B$4:$K$1054,U61,AG61)</f>
        <v>11926</v>
      </c>
      <c r="J61" s="68" t="n">
        <f aca="false">INDEX(area_elev!$B$4:$K$1054,V61,AH61)</f>
        <v>11877</v>
      </c>
      <c r="K61" s="68" t="n">
        <f aca="false">INDEX(area_elev!$B$4:$K$1054,W61,AI61)</f>
        <v>11916</v>
      </c>
      <c r="L61" s="68" t="n">
        <f aca="false">INDEX(area_elev!$B$4:$K$1054,X61,AJ61)</f>
        <v>11948</v>
      </c>
      <c r="M61" s="68" t="n">
        <f aca="false">INDEX(area_elev!$B$4:$K$1054,Y61,AK61)</f>
        <v>12096</v>
      </c>
      <c r="N61" s="69" t="n">
        <f aca="false">INT(10*(Elev!B61-area_elev!$A$4)+0.000001)+1</f>
        <v>322</v>
      </c>
      <c r="O61" s="69" t="n">
        <f aca="false">INT(10*(Elev!C61-area_elev!$A$4)+0.000001)+1</f>
        <v>350</v>
      </c>
      <c r="P61" s="69" t="n">
        <f aca="false">INT(10*(Elev!D61-area_elev!$A$4)+0.000001)+1</f>
        <v>368</v>
      </c>
      <c r="Q61" s="69" t="n">
        <f aca="false">INT(10*(Elev!E61-area_elev!$A$4)+0.000001)+1</f>
        <v>398</v>
      </c>
      <c r="R61" s="69" t="n">
        <f aca="false">INT(10*(Elev!F61-area_elev!$A$4)+0.000001)+1</f>
        <v>419</v>
      </c>
      <c r="S61" s="69" t="n">
        <f aca="false">INT(10*(Elev!G61-area_elev!$A$4)+0.000001)+1</f>
        <v>450</v>
      </c>
      <c r="T61" s="69" t="n">
        <f aca="false">INT(10*(Elev!H61-area_elev!$A$4)+0.000001)+1</f>
        <v>457</v>
      </c>
      <c r="U61" s="69" t="n">
        <f aca="false">INT(10*(Elev!I61-area_elev!$A$4)+0.000001)+1</f>
        <v>456</v>
      </c>
      <c r="V61" s="69" t="n">
        <f aca="false">INT(10*(Elev!J61-area_elev!$A$4)+0.000001)+1</f>
        <v>454</v>
      </c>
      <c r="W61" s="69" t="n">
        <f aca="false">INT(10*(Elev!K61-area_elev!$A$4)+0.000001)+1</f>
        <v>455</v>
      </c>
      <c r="X61" s="69" t="n">
        <f aca="false">INT(10*(Elev!L61-area_elev!$A$4)+0.000001)+1</f>
        <v>456</v>
      </c>
      <c r="Y61" s="69" t="n">
        <f aca="false">INT(10*(Elev!M61-area_elev!$A$4)+0.000001)+1</f>
        <v>461</v>
      </c>
      <c r="Z61" s="70" t="n">
        <f aca="false">10*(10*Elev!B61-INT(10*Elev!B61+0.000001))+1</f>
        <v>1</v>
      </c>
      <c r="AA61" s="70" t="n">
        <f aca="false">10*(10*Elev!C61-INT(10*Elev!C61+0.000001))+1</f>
        <v>1</v>
      </c>
      <c r="AB61" s="70" t="n">
        <f aca="false">10*(10*Elev!D61-INT(10*Elev!D61+0.000001))+1</f>
        <v>10.0000000000146</v>
      </c>
      <c r="AC61" s="70" t="n">
        <f aca="false">10*(10*Elev!E61-INT(10*Elev!E61+0.000001))+1</f>
        <v>8.00000000000728</v>
      </c>
      <c r="AD61" s="70" t="n">
        <f aca="false">10*(10*Elev!F61-INT(10*Elev!F61+0.000001))+1</f>
        <v>3.99999999999272</v>
      </c>
      <c r="AE61" s="70" t="n">
        <f aca="false">10*(10*Elev!G61-INT(10*Elev!G61+0.000001))+1</f>
        <v>6.99999999998545</v>
      </c>
      <c r="AF61" s="70" t="n">
        <f aca="false">10*(10*Elev!H61-INT(10*Elev!H61+0.000001))+1</f>
        <v>1.99999999998545</v>
      </c>
      <c r="AG61" s="70" t="n">
        <f aca="false">10*(10*Elev!I61-INT(10*Elev!I61+0.000001))+1</f>
        <v>1.99999999998545</v>
      </c>
      <c r="AH61" s="70" t="n">
        <f aca="false">10*(10*Elev!J61-INT(10*Elev!J61+0.000001))+1</f>
        <v>7.9999999999709</v>
      </c>
      <c r="AI61" s="70" t="n">
        <f aca="false">10*(10*Elev!K61-INT(10*Elev!K61+0.000001))+1</f>
        <v>8.00000000000728</v>
      </c>
      <c r="AJ61" s="70" t="n">
        <f aca="false">10*(10*Elev!L61-INT(10*Elev!L61+0.000001))+1</f>
        <v>8.00000000000728</v>
      </c>
      <c r="AK61" s="70" t="n">
        <f aca="false">10*(10*Elev!M61-INT(10*Elev!M61+0.000001))+1</f>
        <v>8.99999999999272</v>
      </c>
    </row>
    <row r="62" customFormat="false" ht="13.8" hidden="false" customHeight="false" outlineLevel="0" collapsed="false">
      <c r="A62" s="69" t="n">
        <v>2008</v>
      </c>
      <c r="B62" s="68" t="n">
        <f aca="false">INDEX(area_elev!$B$4:$K$1054,N62,Z62)</f>
        <v>12212</v>
      </c>
      <c r="C62" s="68" t="n">
        <f aca="false">INDEX(area_elev!$B$4:$K$1054,O62,AA62)</f>
        <v>12348</v>
      </c>
      <c r="D62" s="68" t="n">
        <f aca="false">INDEX(area_elev!$B$4:$K$1054,P62,AB62)</f>
        <v>12487</v>
      </c>
      <c r="E62" s="68" t="n">
        <f aca="false">INDEX(area_elev!$B$4:$K$1054,Q62,AC62)</f>
        <v>12648</v>
      </c>
      <c r="F62" s="68" t="n">
        <f aca="false">INDEX(area_elev!$B$4:$K$1054,R62,AD62)</f>
        <v>14112</v>
      </c>
      <c r="G62" s="68" t="n">
        <f aca="false">INDEX(area_elev!$B$4:$K$1054,S62,AE62)</f>
        <v>13892</v>
      </c>
      <c r="H62" s="68" t="n">
        <f aca="false">INDEX(area_elev!$B$4:$K$1054,T62,AF62)</f>
        <v>13421</v>
      </c>
      <c r="I62" s="68" t="n">
        <f aca="false">INDEX(area_elev!$B$4:$K$1054,U62,AG62)</f>
        <v>13311</v>
      </c>
      <c r="J62" s="68" t="n">
        <f aca="false">INDEX(area_elev!$B$4:$K$1054,V62,AH62)</f>
        <v>13277</v>
      </c>
      <c r="K62" s="68" t="n">
        <f aca="false">INDEX(area_elev!$B$4:$K$1054,W62,AI62)</f>
        <v>13752</v>
      </c>
      <c r="L62" s="68" t="n">
        <f aca="false">INDEX(area_elev!$B$4:$K$1054,X62,AJ62)</f>
        <v>13412</v>
      </c>
      <c r="M62" s="68" t="n">
        <f aca="false">INDEX(area_elev!$B$4:$K$1054,Y62,AK62)</f>
        <v>13415</v>
      </c>
      <c r="N62" s="69" t="n">
        <f aca="false">INT(10*(Elev!B62-area_elev!$A$4)+0.000001)+1</f>
        <v>466</v>
      </c>
      <c r="O62" s="69" t="n">
        <f aca="false">INT(10*(Elev!C62-area_elev!$A$4)+0.000001)+1</f>
        <v>473</v>
      </c>
      <c r="P62" s="69" t="n">
        <f aca="false">INT(10*(Elev!D62-area_elev!$A$4)+0.000001)+1</f>
        <v>481</v>
      </c>
      <c r="Q62" s="69" t="n">
        <f aca="false">INT(10*(Elev!E62-area_elev!$A$4)+0.000001)+1</f>
        <v>490</v>
      </c>
      <c r="R62" s="69" t="n">
        <f aca="false">INT(10*(Elev!F62-area_elev!$A$4)+0.000001)+1</f>
        <v>535</v>
      </c>
      <c r="S62" s="69" t="n">
        <f aca="false">INT(10*(Elev!G62-area_elev!$A$4)+0.000001)+1</f>
        <v>528</v>
      </c>
      <c r="T62" s="69" t="n">
        <f aca="false">INT(10*(Elev!H62-area_elev!$A$4)+0.000001)+1</f>
        <v>512</v>
      </c>
      <c r="U62" s="69" t="n">
        <f aca="false">INT(10*(Elev!I62-area_elev!$A$4)+0.000001)+1</f>
        <v>508</v>
      </c>
      <c r="V62" s="69" t="n">
        <f aca="false">INT(10*(Elev!J62-area_elev!$A$4)+0.000001)+1</f>
        <v>507</v>
      </c>
      <c r="W62" s="69" t="n">
        <f aca="false">INT(10*(Elev!K62-area_elev!$A$4)+0.000001)+1</f>
        <v>523</v>
      </c>
      <c r="X62" s="69" t="n">
        <f aca="false">INT(10*(Elev!L62-area_elev!$A$4)+0.000001)+1</f>
        <v>512</v>
      </c>
      <c r="Y62" s="69" t="n">
        <f aca="false">INT(10*(Elev!M62-area_elev!$A$4)+0.000001)+1</f>
        <v>512</v>
      </c>
      <c r="Z62" s="70" t="n">
        <f aca="false">10*(10*Elev!B62-INT(10*Elev!B62+0.000001))+1</f>
        <v>6.99999999998545</v>
      </c>
      <c r="AA62" s="70" t="n">
        <f aca="false">10*(10*Elev!C62-INT(10*Elev!C62+0.000001))+1</f>
        <v>6</v>
      </c>
      <c r="AB62" s="70" t="n">
        <f aca="false">10*(10*Elev!D62-INT(10*Elev!D62+0.000001))+1</f>
        <v>3.99999999999272</v>
      </c>
      <c r="AC62" s="70" t="n">
        <f aca="false">10*(10*Elev!E62-INT(10*Elev!E62+0.000001))+1</f>
        <v>6.99999999998545</v>
      </c>
      <c r="AD62" s="70" t="n">
        <f aca="false">10*(10*Elev!F62-INT(10*Elev!F62+0.000001))+1</f>
        <v>6</v>
      </c>
      <c r="AE62" s="70" t="n">
        <f aca="false">10*(10*Elev!G62-INT(10*Elev!G62+0.000001))+1</f>
        <v>3.99999999999272</v>
      </c>
      <c r="AF62" s="70" t="n">
        <f aca="false">10*(10*Elev!H62-INT(10*Elev!H62+0.000001))+1</f>
        <v>4.0000000000291</v>
      </c>
      <c r="AG62" s="70" t="n">
        <f aca="false">10*(10*Elev!I62-INT(10*Elev!I62+0.000001))+1</f>
        <v>6.99999999998545</v>
      </c>
      <c r="AH62" s="70" t="n">
        <f aca="false">10*(10*Elev!J62-INT(10*Elev!J62+0.000001))+1</f>
        <v>4.0000000000291</v>
      </c>
      <c r="AI62" s="70" t="n">
        <f aca="false">10*(10*Elev!K62-INT(10*Elev!K62+0.000001))+1</f>
        <v>6</v>
      </c>
      <c r="AJ62" s="70" t="n">
        <f aca="false">10*(10*Elev!L62-INT(10*Elev!L62+0.000001))+1</f>
        <v>1.99999999998545</v>
      </c>
      <c r="AK62" s="70" t="n">
        <f aca="false">10*(10*Elev!M62-INT(10*Elev!M62+0.000001))+1</f>
        <v>2.9999999999709</v>
      </c>
    </row>
    <row r="63" customFormat="false" ht="13.8" hidden="false" customHeight="false" outlineLevel="0" collapsed="false">
      <c r="A63" s="69" t="n">
        <v>2009</v>
      </c>
      <c r="B63" s="68" t="n">
        <f aca="false">INDEX(area_elev!$B$4:$K$1054,N63,Z63)</f>
        <v>13398</v>
      </c>
      <c r="C63" s="68" t="n">
        <f aca="false">INDEX(area_elev!$B$4:$K$1054,O63,AA63)</f>
        <v>13424</v>
      </c>
      <c r="D63" s="68" t="n">
        <f aca="false">INDEX(area_elev!$B$4:$K$1054,P63,AB63)</f>
        <v>13457</v>
      </c>
      <c r="E63" s="68" t="n">
        <f aca="false">INDEX(area_elev!$B$4:$K$1054,Q63,AC63)</f>
        <v>13651</v>
      </c>
      <c r="F63" s="68" t="n">
        <f aca="false">INDEX(area_elev!$B$4:$K$1054,R63,AD63)</f>
        <v>13722</v>
      </c>
      <c r="G63" s="68" t="n">
        <f aca="false">INDEX(area_elev!$B$4:$K$1054,S63,AE63)</f>
        <v>13624</v>
      </c>
      <c r="H63" s="68" t="n">
        <f aca="false">INDEX(area_elev!$B$4:$K$1054,T63,AF63)</f>
        <v>13262</v>
      </c>
      <c r="I63" s="68" t="n">
        <f aca="false">INDEX(area_elev!$B$4:$K$1054,U63,AG63)</f>
        <v>12648</v>
      </c>
      <c r="J63" s="68" t="n">
        <f aca="false">INDEX(area_elev!$B$4:$K$1054,V63,AH63)</f>
        <v>12583</v>
      </c>
      <c r="K63" s="68" t="n">
        <f aca="false">INDEX(area_elev!$B$4:$K$1054,W63,AI63)</f>
        <v>12668</v>
      </c>
      <c r="L63" s="68" t="n">
        <f aca="false">INDEX(area_elev!$B$4:$K$1054,X63,AJ63)</f>
        <v>13139</v>
      </c>
      <c r="M63" s="68" t="n">
        <f aca="false">INDEX(area_elev!$B$4:$K$1054,Y63,AK63)</f>
        <v>13439</v>
      </c>
      <c r="N63" s="69" t="n">
        <f aca="false">INT(10*(Elev!B63-area_elev!$A$4)+0.000001)+1</f>
        <v>511</v>
      </c>
      <c r="O63" s="69" t="n">
        <f aca="false">INT(10*(Elev!C63-area_elev!$A$4)+0.000001)+1</f>
        <v>512</v>
      </c>
      <c r="P63" s="69" t="n">
        <f aca="false">INT(10*(Elev!D63-area_elev!$A$4)+0.000001)+1</f>
        <v>513</v>
      </c>
      <c r="Q63" s="69" t="n">
        <f aca="false">INT(10*(Elev!E63-area_elev!$A$4)+0.000001)+1</f>
        <v>520</v>
      </c>
      <c r="R63" s="69" t="n">
        <f aca="false">INT(10*(Elev!F63-area_elev!$A$4)+0.000001)+1</f>
        <v>522</v>
      </c>
      <c r="S63" s="69" t="n">
        <f aca="false">INT(10*(Elev!G63-area_elev!$A$4)+0.000001)+1</f>
        <v>519</v>
      </c>
      <c r="T63" s="69" t="n">
        <f aca="false">INT(10*(Elev!H63-area_elev!$A$4)+0.000001)+1</f>
        <v>506</v>
      </c>
      <c r="U63" s="69" t="n">
        <f aca="false">INT(10*(Elev!I63-area_elev!$A$4)+0.000001)+1</f>
        <v>490</v>
      </c>
      <c r="V63" s="69" t="n">
        <f aca="false">INT(10*(Elev!J63-area_elev!$A$4)+0.000001)+1</f>
        <v>486</v>
      </c>
      <c r="W63" s="69" t="n">
        <f aca="false">INT(10*(Elev!K63-area_elev!$A$4)+0.000001)+1</f>
        <v>491</v>
      </c>
      <c r="X63" s="69" t="n">
        <f aca="false">INT(10*(Elev!L63-area_elev!$A$4)+0.000001)+1</f>
        <v>502</v>
      </c>
      <c r="Y63" s="69" t="n">
        <f aca="false">INT(10*(Elev!M63-area_elev!$A$4)+0.000001)+1</f>
        <v>512</v>
      </c>
      <c r="Z63" s="70" t="n">
        <f aca="false">10*(10*Elev!B63-INT(10*Elev!B63+0.000001))+1</f>
        <v>6.99999999998545</v>
      </c>
      <c r="AA63" s="70" t="n">
        <f aca="false">10*(10*Elev!C63-INT(10*Elev!C63+0.000001))+1</f>
        <v>5.00000000001455</v>
      </c>
      <c r="AB63" s="70" t="n">
        <f aca="false">10*(10*Elev!D63-INT(10*Elev!D63+0.000001))+1</f>
        <v>6</v>
      </c>
      <c r="AC63" s="70" t="n">
        <f aca="false">10*(10*Elev!E63-INT(10*Elev!E63+0.000001))+1</f>
        <v>2.00000000002183</v>
      </c>
      <c r="AD63" s="70" t="n">
        <f aca="false">10*(10*Elev!F63-INT(10*Elev!F63+0.000001))+1</f>
        <v>6</v>
      </c>
      <c r="AE63" s="70" t="n">
        <f aca="false">10*(10*Elev!G63-INT(10*Elev!G63+0.000001))+1</f>
        <v>3.99999999999272</v>
      </c>
      <c r="AF63" s="70" t="n">
        <f aca="false">10*(10*Elev!H63-INT(10*Elev!H63+0.000001))+1</f>
        <v>9.99999999997817</v>
      </c>
      <c r="AG63" s="70" t="n">
        <f aca="false">10*(10*Elev!I63-INT(10*Elev!I63+0.000001))+1</f>
        <v>6</v>
      </c>
      <c r="AH63" s="70" t="n">
        <f aca="false">10*(10*Elev!J63-INT(10*Elev!J63+0.000001))+1</f>
        <v>8.00000000000728</v>
      </c>
      <c r="AI63" s="70" t="n">
        <f aca="false">10*(10*Elev!K63-INT(10*Elev!K63+0.000001))+1</f>
        <v>8.00000000000728</v>
      </c>
      <c r="AJ63" s="70" t="n">
        <f aca="false">10*(10*Elev!L63-INT(10*Elev!L63+0.000001))+1</f>
        <v>6</v>
      </c>
      <c r="AK63" s="70" t="n">
        <f aca="false">10*(10*Elev!M63-INT(10*Elev!M63+0.000001))+1</f>
        <v>10.0000000000146</v>
      </c>
    </row>
    <row r="64" customFormat="false" ht="13.8" hidden="false" customHeight="false" outlineLevel="0" collapsed="false">
      <c r="A64" s="69" t="n">
        <v>2010</v>
      </c>
      <c r="B64" s="68" t="n">
        <f aca="false">INDEX(area_elev!$B$4:$K$1054,N64,Z64)</f>
        <v>13542</v>
      </c>
      <c r="C64" s="68" t="n">
        <f aca="false">INDEX(area_elev!$B$4:$K$1054,O64,AA64)</f>
        <v>13883</v>
      </c>
      <c r="D64" s="68" t="n">
        <f aca="false">INDEX(area_elev!$B$4:$K$1054,P64,AB64)</f>
        <v>13781</v>
      </c>
      <c r="E64" s="68" t="n">
        <f aca="false">INDEX(area_elev!$B$4:$K$1054,Q64,AC64)</f>
        <v>13811</v>
      </c>
      <c r="F64" s="68" t="n">
        <f aca="false">INDEX(area_elev!$B$4:$K$1054,R64,AD64)</f>
        <v>13752</v>
      </c>
      <c r="G64" s="68" t="n">
        <f aca="false">INDEX(area_elev!$B$4:$K$1054,S64,AE64)</f>
        <v>14483</v>
      </c>
      <c r="H64" s="68" t="n">
        <f aca="false">INDEX(area_elev!$B$4:$K$1054,T64,AF64)</f>
        <v>13636</v>
      </c>
      <c r="I64" s="68" t="n">
        <f aca="false">INDEX(area_elev!$B$4:$K$1054,U64,AG64)</f>
        <v>13230</v>
      </c>
      <c r="J64" s="68" t="n">
        <f aca="false">INDEX(area_elev!$B$4:$K$1054,V64,AH64)</f>
        <v>13010</v>
      </c>
      <c r="K64" s="68" t="n">
        <f aca="false">INDEX(area_elev!$B$4:$K$1054,W64,AI64)</f>
        <v>12869</v>
      </c>
      <c r="L64" s="68" t="n">
        <f aca="false">INDEX(area_elev!$B$4:$K$1054,X64,AJ64)</f>
        <v>13204</v>
      </c>
      <c r="M64" s="68" t="n">
        <f aca="false">INDEX(area_elev!$B$4:$K$1054,Y64,AK64)</f>
        <v>13398</v>
      </c>
      <c r="N64" s="69" t="n">
        <f aca="false">INT(10*(Elev!B64-area_elev!$A$4)+0.000001)+1</f>
        <v>516</v>
      </c>
      <c r="O64" s="69" t="n">
        <f aca="false">INT(10*(Elev!C64-area_elev!$A$4)+0.000001)+1</f>
        <v>527</v>
      </c>
      <c r="P64" s="69" t="n">
        <f aca="false">INT(10*(Elev!D64-area_elev!$A$4)+0.000001)+1</f>
        <v>524</v>
      </c>
      <c r="Q64" s="69" t="n">
        <f aca="false">INT(10*(Elev!E64-area_elev!$A$4)+0.000001)+1</f>
        <v>525</v>
      </c>
      <c r="R64" s="69" t="n">
        <f aca="false">INT(10*(Elev!F64-area_elev!$A$4)+0.000001)+1</f>
        <v>523</v>
      </c>
      <c r="S64" s="69" t="n">
        <f aca="false">INT(10*(Elev!G64-area_elev!$A$4)+0.000001)+1</f>
        <v>547</v>
      </c>
      <c r="T64" s="69" t="n">
        <f aca="false">INT(10*(Elev!H64-area_elev!$A$4)+0.000001)+1</f>
        <v>519</v>
      </c>
      <c r="U64" s="69" t="n">
        <f aca="false">INT(10*(Elev!I64-area_elev!$A$4)+0.000001)+1</f>
        <v>505</v>
      </c>
      <c r="V64" s="69" t="n">
        <f aca="false">INT(10*(Elev!J64-area_elev!$A$4)+0.000001)+1</f>
        <v>500</v>
      </c>
      <c r="W64" s="69" t="n">
        <f aca="false">INT(10*(Elev!K64-area_elev!$A$4)+0.000001)+1</f>
        <v>500</v>
      </c>
      <c r="X64" s="69" t="n">
        <f aca="false">INT(10*(Elev!L64-area_elev!$A$4)+0.000001)+1</f>
        <v>504</v>
      </c>
      <c r="Y64" s="69" t="n">
        <f aca="false">INT(10*(Elev!M64-area_elev!$A$4)+0.000001)+1</f>
        <v>511</v>
      </c>
      <c r="Z64" s="70" t="n">
        <f aca="false">10*(10*Elev!B64-INT(10*Elev!B64+0.000001))+1</f>
        <v>5.00000000001455</v>
      </c>
      <c r="AA64" s="70" t="n">
        <f aca="false">10*(10*Elev!C64-INT(10*Elev!C64+0.000001))+1</f>
        <v>10.0000000000146</v>
      </c>
      <c r="AB64" s="70" t="n">
        <f aca="false">10*(10*Elev!D64-INT(10*Elev!D64+0.000001))+1</f>
        <v>6.99999999998545</v>
      </c>
      <c r="AC64" s="70" t="n">
        <f aca="false">10*(10*Elev!E64-INT(10*Elev!E64+0.000001))+1</f>
        <v>6.99999999998545</v>
      </c>
      <c r="AD64" s="70" t="n">
        <f aca="false">10*(10*Elev!F64-INT(10*Elev!F64+0.000001))+1</f>
        <v>6.99999999998545</v>
      </c>
      <c r="AE64" s="70" t="n">
        <f aca="false">10*(10*Elev!G64-INT(10*Elev!G64+0.000001))+1</f>
        <v>7.00000000002183</v>
      </c>
      <c r="AF64" s="70" t="n">
        <f aca="false">10*(10*Elev!H64-INT(10*Elev!H64+0.000001))+1</f>
        <v>7.9999999999709</v>
      </c>
      <c r="AG64" s="70" t="n">
        <f aca="false">10*(10*Elev!I64-INT(10*Elev!I64+0.000001))+1</f>
        <v>8.00000000000728</v>
      </c>
      <c r="AH64" s="70" t="n">
        <f aca="false">10*(10*Elev!J64-INT(10*Elev!J64+0.000001))+1</f>
        <v>8.00000000000728</v>
      </c>
      <c r="AI64" s="70" t="n">
        <f aca="false">10*(10*Elev!K64-INT(10*Elev!K64+0.000001))+1</f>
        <v>3.00000000000728</v>
      </c>
      <c r="AJ64" s="70" t="n">
        <f aca="false">10*(10*Elev!L64-INT(10*Elev!L64+0.000001))+1</f>
        <v>9.0000000000291</v>
      </c>
      <c r="AK64" s="70" t="n">
        <f aca="false">10*(10*Elev!M64-INT(10*Elev!M64+0.000001))+1</f>
        <v>6</v>
      </c>
    </row>
    <row r="65" customFormat="false" ht="13.8" hidden="false" customHeight="false" outlineLevel="0" collapsed="false">
      <c r="A65" s="69" t="n">
        <v>2011</v>
      </c>
      <c r="B65" s="68" t="n">
        <f aca="false">INDEX(area_elev!$B$4:$K$1054,N65,Z65)</f>
        <v>13604</v>
      </c>
      <c r="C65" s="68" t="n">
        <f aca="false">INDEX(area_elev!$B$4:$K$1054,O65,AA65)</f>
        <v>13645</v>
      </c>
      <c r="D65" s="68" t="n">
        <f aca="false">INDEX(area_elev!$B$4:$K$1054,P65,AB65)</f>
        <v>13604</v>
      </c>
      <c r="E65" s="68" t="n">
        <f aca="false">INDEX(area_elev!$B$4:$K$1054,Q65,AC65)</f>
        <v>13550</v>
      </c>
      <c r="F65" s="68" t="n">
        <f aca="false">INDEX(area_elev!$B$4:$K$1054,R65,AD65)</f>
        <v>13766</v>
      </c>
      <c r="G65" s="68" t="n">
        <f aca="false">INDEX(area_elev!$B$4:$K$1054,S65,AE65)</f>
        <v>13781</v>
      </c>
      <c r="H65" s="68" t="n">
        <f aca="false">INDEX(area_elev!$B$4:$K$1054,T65,AF65)</f>
        <v>13322</v>
      </c>
      <c r="I65" s="68" t="n">
        <f aca="false">INDEX(area_elev!$B$4:$K$1054,U65,AG65)</f>
        <v>13124</v>
      </c>
      <c r="J65" s="68" t="n">
        <f aca="false">INDEX(area_elev!$B$4:$K$1054,V65,AH65)</f>
        <v>12799</v>
      </c>
      <c r="K65" s="68" t="n">
        <f aca="false">INDEX(area_elev!$B$4:$K$1054,W65,AI65)</f>
        <v>13424</v>
      </c>
      <c r="L65" s="68" t="n">
        <f aca="false">INDEX(area_elev!$B$4:$K$1054,X65,AJ65)</f>
        <v>13489</v>
      </c>
      <c r="M65" s="68" t="n">
        <f aca="false">INDEX(area_elev!$B$4:$K$1054,Y65,AK65)</f>
        <v>13498</v>
      </c>
      <c r="N65" s="69" t="n">
        <f aca="false">INT(10*(Elev!B65-area_elev!$A$4)+0.000001)+1</f>
        <v>518</v>
      </c>
      <c r="O65" s="69" t="n">
        <f aca="false">INT(10*(Elev!C65-area_elev!$A$4)+0.000001)+1</f>
        <v>519</v>
      </c>
      <c r="P65" s="69" t="n">
        <f aca="false">INT(10*(Elev!D65-area_elev!$A$4)+0.000001)+1</f>
        <v>518</v>
      </c>
      <c r="Q65" s="69" t="n">
        <f aca="false">INT(10*(Elev!E65-area_elev!$A$4)+0.000001)+1</f>
        <v>516</v>
      </c>
      <c r="R65" s="69" t="n">
        <f aca="false">INT(10*(Elev!F65-area_elev!$A$4)+0.000001)+1</f>
        <v>524</v>
      </c>
      <c r="S65" s="69" t="n">
        <f aca="false">INT(10*(Elev!G65-area_elev!$A$4)+0.000001)+1</f>
        <v>524</v>
      </c>
      <c r="T65" s="69" t="n">
        <f aca="false">INT(10*(Elev!H65-area_elev!$A$4)+0.000001)+1</f>
        <v>508</v>
      </c>
      <c r="U65" s="69" t="n">
        <f aca="false">INT(10*(Elev!I65-area_elev!$A$4)+0.000001)+1</f>
        <v>502</v>
      </c>
      <c r="V65" s="69" t="n">
        <f aca="false">INT(10*(Elev!J65-area_elev!$A$4)+0.000001)+1</f>
        <v>499</v>
      </c>
      <c r="W65" s="69" t="n">
        <f aca="false">INT(10*(Elev!K65-area_elev!$A$4)+0.000001)+1</f>
        <v>512</v>
      </c>
      <c r="X65" s="69" t="n">
        <f aca="false">INT(10*(Elev!L65-area_elev!$A$4)+0.000001)+1</f>
        <v>514</v>
      </c>
      <c r="Y65" s="69" t="n">
        <f aca="false">INT(10*(Elev!M65-area_elev!$A$4)+0.000001)+1</f>
        <v>514</v>
      </c>
      <c r="Z65" s="70" t="n">
        <f aca="false">10*(10*Elev!B65-INT(10*Elev!B65+0.000001))+1</f>
        <v>6.99999999998545</v>
      </c>
      <c r="AA65" s="70" t="n">
        <f aca="false">10*(10*Elev!C65-INT(10*Elev!C65+0.000001))+1</f>
        <v>10.0000000000146</v>
      </c>
      <c r="AB65" s="70" t="n">
        <f aca="false">10*(10*Elev!D65-INT(10*Elev!D65+0.000001))+1</f>
        <v>6</v>
      </c>
      <c r="AC65" s="70" t="n">
        <f aca="false">10*(10*Elev!E65-INT(10*Elev!E65+0.000001))+1</f>
        <v>8.00000000000728</v>
      </c>
      <c r="AD65" s="70" t="n">
        <f aca="false">10*(10*Elev!F65-INT(10*Elev!F65+0.000001))+1</f>
        <v>1</v>
      </c>
      <c r="AE65" s="70" t="n">
        <f aca="false">10*(10*Elev!G65-INT(10*Elev!G65+0.000001))+1</f>
        <v>6.99999999998545</v>
      </c>
      <c r="AF65" s="70" t="n">
        <f aca="false">10*(10*Elev!H65-INT(10*Elev!H65+0.000001))+1</f>
        <v>10.0000000000146</v>
      </c>
      <c r="AG65" s="70" t="n">
        <f aca="false">10*(10*Elev!I65-INT(10*Elev!I65+0.000001))+1</f>
        <v>1.99999999998545</v>
      </c>
      <c r="AH65" s="70" t="n">
        <f aca="false">10*(10*Elev!J65-INT(10*Elev!J65+0.000001))+1</f>
        <v>4.99999999997817</v>
      </c>
      <c r="AI65" s="70" t="n">
        <f aca="false">10*(10*Elev!K65-INT(10*Elev!K65+0.000001))+1</f>
        <v>5.00000000001455</v>
      </c>
      <c r="AJ65" s="70" t="n">
        <f aca="false">10*(10*Elev!L65-INT(10*Elev!L65+0.000001))+1</f>
        <v>7.9999999999709</v>
      </c>
      <c r="AK65" s="70" t="n">
        <f aca="false">10*(10*Elev!M65-INT(10*Elev!M65+0.000001))+1</f>
        <v>10.0000000000146</v>
      </c>
    </row>
    <row r="66" customFormat="false" ht="13.8" hidden="false" customHeight="false" outlineLevel="0" collapsed="false">
      <c r="A66" s="69" t="n">
        <v>2012</v>
      </c>
      <c r="B66" s="68" t="n">
        <f aca="false">INDEX(area_elev!$B$4:$K$1054,N66,Z66)</f>
        <v>13574</v>
      </c>
      <c r="C66" s="68" t="n">
        <f aca="false">INDEX(area_elev!$B$4:$K$1054,O66,AA66)</f>
        <v>13766</v>
      </c>
      <c r="D66" s="68" t="n">
        <f aca="false">INDEX(area_elev!$B$4:$K$1054,P66,AB66)</f>
        <v>13486</v>
      </c>
      <c r="E66" s="68" t="n">
        <f aca="false">INDEX(area_elev!$B$4:$K$1054,Q66,AC66)</f>
        <v>13513</v>
      </c>
      <c r="F66" s="68" t="n">
        <f aca="false">INDEX(area_elev!$B$4:$K$1054,R66,AD66)</f>
        <v>13403</v>
      </c>
      <c r="G66" s="68" t="n">
        <f aca="false">INDEX(area_elev!$B$4:$K$1054,S66,AE66)</f>
        <v>12637</v>
      </c>
      <c r="H66" s="68" t="n">
        <f aca="false">INDEX(area_elev!$B$4:$K$1054,T66,AF66)</f>
        <v>11556</v>
      </c>
      <c r="I66" s="68" t="n">
        <f aca="false">INDEX(area_elev!$B$4:$K$1054,U66,AG66)</f>
        <v>10536</v>
      </c>
      <c r="J66" s="68" t="n">
        <f aca="false">INDEX(area_elev!$B$4:$K$1054,V66,AH66)</f>
        <v>10387</v>
      </c>
      <c r="K66" s="68" t="n">
        <f aca="false">INDEX(area_elev!$B$4:$K$1054,W66,AI66)</f>
        <v>10265</v>
      </c>
      <c r="L66" s="68" t="n">
        <f aca="false">INDEX(area_elev!$B$4:$K$1054,X66,AJ66)</f>
        <v>10193</v>
      </c>
      <c r="M66" s="68" t="n">
        <f aca="false">INDEX(area_elev!$B$4:$K$1054,Y66,AK66)</f>
        <v>10193</v>
      </c>
      <c r="N66" s="69" t="n">
        <f aca="false">INT(10*(Elev!B66-area_elev!$A$4)+0.000001)+1</f>
        <v>517</v>
      </c>
      <c r="O66" s="69" t="n">
        <f aca="false">INT(10*(Elev!C66-area_elev!$A$4)+0.000001)+1</f>
        <v>524</v>
      </c>
      <c r="P66" s="69" t="n">
        <f aca="false">INT(10*(Elev!D66-area_elev!$A$4)+0.000001)+1</f>
        <v>514</v>
      </c>
      <c r="Q66" s="69" t="n">
        <f aca="false">INT(10*(Elev!E66-area_elev!$A$4)+0.000001)+1</f>
        <v>515</v>
      </c>
      <c r="R66" s="69" t="n">
        <f aca="false">INT(10*(Elev!F66-area_elev!$A$4)+0.000001)+1</f>
        <v>511</v>
      </c>
      <c r="S66" s="69" t="n">
        <f aca="false">INT(10*(Elev!G66-area_elev!$A$4)+0.000001)+1</f>
        <v>489</v>
      </c>
      <c r="T66" s="69" t="n">
        <f aca="false">INT(10*(Elev!H66-area_elev!$A$4)+0.000001)+1</f>
        <v>450</v>
      </c>
      <c r="U66" s="69" t="n">
        <f aca="false">INT(10*(Elev!I66-area_elev!$A$4)+0.000001)+1</f>
        <v>415</v>
      </c>
      <c r="V66" s="69" t="n">
        <f aca="false">INT(10*(Elev!J66-area_elev!$A$4)+0.000001)+1</f>
        <v>410</v>
      </c>
      <c r="W66" s="69" t="n">
        <f aca="false">INT(10*(Elev!K66-area_elev!$A$4)+0.000001)+1</f>
        <v>406</v>
      </c>
      <c r="X66" s="69" t="n">
        <f aca="false">INT(10*(Elev!L66-area_elev!$A$4)+0.000001)+1</f>
        <v>403</v>
      </c>
      <c r="Y66" s="69" t="n">
        <f aca="false">INT(10*(Elev!M66-area_elev!$A$4)+0.000001)+1</f>
        <v>403</v>
      </c>
      <c r="Z66" s="70" t="n">
        <f aca="false">10*(10*Elev!B66-INT(10*Elev!B66+0.000001))+1</f>
        <v>6</v>
      </c>
      <c r="AA66" s="70" t="n">
        <f aca="false">10*(10*Elev!C66-INT(10*Elev!C66+0.000001))+1</f>
        <v>1.99999999998545</v>
      </c>
      <c r="AB66" s="70" t="n">
        <f aca="false">10*(10*Elev!D66-INT(10*Elev!D66+0.000001))+1</f>
        <v>6</v>
      </c>
      <c r="AC66" s="70" t="n">
        <f aca="false">10*(10*Elev!E66-INT(10*Elev!E66+0.000001))+1</f>
        <v>5.00000000001455</v>
      </c>
      <c r="AD66" s="70" t="n">
        <f aca="false">10*(10*Elev!F66-INT(10*Elev!F66+0.000001))+1</f>
        <v>8.00000000000728</v>
      </c>
      <c r="AE66" s="70" t="n">
        <f aca="false">10*(10*Elev!G66-INT(10*Elev!G66+0.000001))+1</f>
        <v>10.0000000000146</v>
      </c>
      <c r="AF66" s="70" t="n">
        <f aca="false">10*(10*Elev!H66-INT(10*Elev!H66+0.000001))+1</f>
        <v>3.00000000000728</v>
      </c>
      <c r="AG66" s="70" t="n">
        <f aca="false">10*(10*Elev!I66-INT(10*Elev!I66+0.000001))+1</f>
        <v>3.00000000000728</v>
      </c>
      <c r="AH66" s="70" t="n">
        <f aca="false">10*(10*Elev!J66-INT(10*Elev!J66+0.000001))+1</f>
        <v>1</v>
      </c>
      <c r="AI66" s="70" t="n">
        <f aca="false">10*(10*Elev!K66-INT(10*Elev!K66+0.000001))+1</f>
        <v>1</v>
      </c>
      <c r="AJ66" s="70" t="n">
        <f aca="false">10*(10*Elev!L66-INT(10*Elev!L66+0.000001))+1</f>
        <v>8.99999999999272</v>
      </c>
      <c r="AK66" s="70" t="n">
        <f aca="false">10*(10*Elev!M66-INT(10*Elev!M66+0.000001))+1</f>
        <v>8.99999999999272</v>
      </c>
    </row>
    <row r="67" customFormat="false" ht="13.8" hidden="false" customHeight="false" outlineLevel="0" collapsed="false">
      <c r="A67" s="69" t="n">
        <v>2013</v>
      </c>
      <c r="B67" s="68" t="n">
        <f aca="false">INDEX(area_elev!$B$4:$K$1054,N67,Z67)</f>
        <v>10209</v>
      </c>
      <c r="C67" s="68" t="n">
        <f aca="false">INDEX(area_elev!$B$4:$K$1054,O67,AA67)</f>
        <v>10265</v>
      </c>
      <c r="D67" s="68" t="n">
        <f aca="false">INDEX(area_elev!$B$4:$K$1054,P67,AB67)</f>
        <v>10399</v>
      </c>
      <c r="E67" s="68" t="n">
        <f aca="false">INDEX(area_elev!$B$4:$K$1054,Q67,AC67)</f>
        <v>10724</v>
      </c>
      <c r="F67" s="68" t="n">
        <f aca="false">INDEX(area_elev!$B$4:$K$1054,R67,AD67)</f>
        <v>10833</v>
      </c>
      <c r="G67" s="68" t="n">
        <f aca="false">INDEX(area_elev!$B$4:$K$1054,S67,AE67)</f>
        <v>10509</v>
      </c>
      <c r="H67" s="68" t="n">
        <f aca="false">INDEX(area_elev!$B$4:$K$1054,T67,AF67)</f>
        <v>9497</v>
      </c>
      <c r="I67" s="68" t="n">
        <f aca="false">INDEX(area_elev!$B$4:$K$1054,U67,AG67)</f>
        <v>8717</v>
      </c>
      <c r="J67" s="68" t="n">
        <f aca="false">INDEX(area_elev!$B$4:$K$1054,V67,AH67)</f>
        <v>8430</v>
      </c>
      <c r="K67" s="68" t="n">
        <f aca="false">INDEX(area_elev!$B$4:$K$1054,W67,AI67)</f>
        <v>8304</v>
      </c>
      <c r="L67" s="68" t="n">
        <f aca="false">INDEX(area_elev!$B$4:$K$1054,X67,AJ67)</f>
        <v>8172</v>
      </c>
      <c r="M67" s="68" t="n">
        <f aca="false">INDEX(area_elev!$B$4:$K$1054,Y67,AK67)</f>
        <v>7688</v>
      </c>
      <c r="N67" s="69" t="n">
        <f aca="false">INT(10*(Elev!B67-area_elev!$A$4)+0.000001)+1</f>
        <v>404</v>
      </c>
      <c r="O67" s="69" t="n">
        <f aca="false">INT(10*(Elev!C67-area_elev!$A$4)+0.000001)+1</f>
        <v>406</v>
      </c>
      <c r="P67" s="69" t="n">
        <f aca="false">INT(10*(Elev!D67-area_elev!$A$4)+0.000001)+1</f>
        <v>410</v>
      </c>
      <c r="Q67" s="69" t="n">
        <f aca="false">INT(10*(Elev!E67-area_elev!$A$4)+0.000001)+1</f>
        <v>422</v>
      </c>
      <c r="R67" s="69" t="n">
        <f aca="false">INT(10*(Elev!F67-area_elev!$A$4)+0.000001)+1</f>
        <v>425</v>
      </c>
      <c r="S67" s="69" t="n">
        <f aca="false">INT(10*(Elev!G67-area_elev!$A$4)+0.000001)+1</f>
        <v>414</v>
      </c>
      <c r="T67" s="69" t="n">
        <f aca="false">INT(10*(Elev!H67-area_elev!$A$4)+0.000001)+1</f>
        <v>382</v>
      </c>
      <c r="U67" s="69" t="n">
        <f aca="false">INT(10*(Elev!I67-area_elev!$A$4)+0.000001)+1</f>
        <v>358</v>
      </c>
      <c r="V67" s="69" t="n">
        <f aca="false">INT(10*(Elev!J67-area_elev!$A$4)+0.000001)+1</f>
        <v>350</v>
      </c>
      <c r="W67" s="69" t="n">
        <f aca="false">INT(10*(Elev!K67-area_elev!$A$4)+0.000001)+1</f>
        <v>346</v>
      </c>
      <c r="X67" s="69" t="n">
        <f aca="false">INT(10*(Elev!L67-area_elev!$A$4)+0.000001)+1</f>
        <v>343</v>
      </c>
      <c r="Y67" s="69" t="n">
        <f aca="false">INT(10*(Elev!M67-area_elev!$A$4)+0.000001)+1</f>
        <v>329</v>
      </c>
      <c r="Z67" s="70" t="n">
        <f aca="false">10*(10*Elev!B67-INT(10*Elev!B67+0.000001))+1</f>
        <v>3.99999999999272</v>
      </c>
      <c r="AA67" s="70" t="n">
        <f aca="false">10*(10*Elev!C67-INT(10*Elev!C67+0.000001))+1</f>
        <v>1.99999999998545</v>
      </c>
      <c r="AB67" s="70" t="n">
        <f aca="false">10*(10*Elev!D67-INT(10*Elev!D67+0.000001))+1</f>
        <v>5.00000000001455</v>
      </c>
      <c r="AC67" s="70" t="n">
        <f aca="false">10*(10*Elev!E67-INT(10*Elev!E67+0.000001))+1</f>
        <v>1</v>
      </c>
      <c r="AD67" s="70" t="n">
        <f aca="false">10*(10*Elev!F67-INT(10*Elev!F67+0.000001))+1</f>
        <v>8.99999999999272</v>
      </c>
      <c r="AE67" s="70" t="n">
        <f aca="false">10*(10*Elev!G67-INT(10*Elev!G67+0.000001))+1</f>
        <v>3.99999999999272</v>
      </c>
      <c r="AF67" s="70" t="n">
        <f aca="false">10*(10*Elev!H67-INT(10*Elev!H67+0.000001))+1</f>
        <v>10.0000000000146</v>
      </c>
      <c r="AG67" s="70" t="n">
        <f aca="false">10*(10*Elev!I67-INT(10*Elev!I67+0.000001))+1</f>
        <v>10.0000000000146</v>
      </c>
      <c r="AH67" s="70" t="n">
        <f aca="false">10*(10*Elev!J67-INT(10*Elev!J67+0.000001))+1</f>
        <v>3.99999999999272</v>
      </c>
      <c r="AI67" s="70" t="n">
        <f aca="false">10*(10*Elev!K67-INT(10*Elev!K67+0.000001))+1</f>
        <v>9.99999999997817</v>
      </c>
      <c r="AJ67" s="70" t="n">
        <f aca="false">10*(10*Elev!L67-INT(10*Elev!L67+0.000001))+1</f>
        <v>1.99999999998545</v>
      </c>
      <c r="AK67" s="70" t="n">
        <f aca="false">10*(10*Elev!M67-INT(10*Elev!M67+0.000001))+1</f>
        <v>6</v>
      </c>
    </row>
    <row r="68" customFormat="false" ht="13.8" hidden="false" customHeight="false" outlineLevel="0" collapsed="false">
      <c r="A68" s="69" t="n">
        <v>2014</v>
      </c>
      <c r="B68" s="68" t="n">
        <f aca="false">INDEX(area_elev!$B$4:$K$1054,N68,Z68)</f>
        <v>7670</v>
      </c>
      <c r="C68" s="68" t="n">
        <f aca="false">INDEX(area_elev!$B$4:$K$1054,O68,AA68)</f>
        <v>7818</v>
      </c>
      <c r="D68" s="68" t="n">
        <f aca="false">INDEX(area_elev!$B$4:$K$1054,P68,AB68)</f>
        <v>8276</v>
      </c>
      <c r="E68" s="68" t="n">
        <f aca="false">INDEX(area_elev!$B$4:$K$1054,Q68,AC68)</f>
        <v>8717</v>
      </c>
      <c r="F68" s="68" t="n">
        <f aca="false">INDEX(area_elev!$B$4:$K$1054,R68,AD68)</f>
        <v>9024</v>
      </c>
      <c r="G68" s="68" t="n">
        <f aca="false">INDEX(area_elev!$B$4:$K$1054,S68,AE68)</f>
        <v>9726</v>
      </c>
      <c r="H68" s="68" t="n">
        <f aca="false">INDEX(area_elev!$B$4:$K$1054,T68,AF68)</f>
        <v>9282</v>
      </c>
      <c r="I68" s="68" t="n">
        <f aca="false">INDEX(area_elev!$B$4:$K$1054,U68,AG68)</f>
        <v>8627</v>
      </c>
      <c r="J68" s="68" t="n">
        <f aca="false">INDEX(area_elev!$B$4:$K$1054,V68,AH68)</f>
        <v>8582</v>
      </c>
      <c r="K68" s="68" t="n">
        <f aca="false">INDEX(area_elev!$B$4:$K$1054,W68,AI68)</f>
        <v>8543</v>
      </c>
      <c r="L68" s="68" t="n">
        <f aca="false">INDEX(area_elev!$B$4:$K$1054,X68,AJ68)</f>
        <v>8529</v>
      </c>
      <c r="M68" s="68" t="n">
        <f aca="false">INDEX(area_elev!$B$4:$K$1054,Y68,AK68)</f>
        <v>8720</v>
      </c>
      <c r="N68" s="69" t="n">
        <f aca="false">INT(10*(Elev!B68-area_elev!$A$4)+0.000001)+1</f>
        <v>329</v>
      </c>
      <c r="O68" s="69" t="n">
        <f aca="false">INT(10*(Elev!C68-area_elev!$A$4)+0.000001)+1</f>
        <v>333</v>
      </c>
      <c r="P68" s="69" t="n">
        <f aca="false">INT(10*(Elev!D68-area_elev!$A$4)+0.000001)+1</f>
        <v>346</v>
      </c>
      <c r="Q68" s="69" t="n">
        <f aca="false">INT(10*(Elev!E68-area_elev!$A$4)+0.000001)+1</f>
        <v>358</v>
      </c>
      <c r="R68" s="69" t="n">
        <f aca="false">INT(10*(Elev!F68-area_elev!$A$4)+0.000001)+1</f>
        <v>368</v>
      </c>
      <c r="S68" s="69" t="n">
        <f aca="false">INT(10*(Elev!G68-area_elev!$A$4)+0.000001)+1</f>
        <v>389</v>
      </c>
      <c r="T68" s="69" t="n">
        <f aca="false">INT(10*(Elev!H68-area_elev!$A$4)+0.000001)+1</f>
        <v>376</v>
      </c>
      <c r="U68" s="69" t="n">
        <f aca="false">INT(10*(Elev!I68-area_elev!$A$4)+0.000001)+1</f>
        <v>356</v>
      </c>
      <c r="V68" s="69" t="n">
        <f aca="false">INT(10*(Elev!J68-area_elev!$A$4)+0.000001)+1</f>
        <v>354</v>
      </c>
      <c r="W68" s="69" t="n">
        <f aca="false">INT(10*(Elev!K68-area_elev!$A$4)+0.000001)+1</f>
        <v>353</v>
      </c>
      <c r="X68" s="69" t="n">
        <f aca="false">INT(10*(Elev!L68-area_elev!$A$4)+0.000001)+1</f>
        <v>353</v>
      </c>
      <c r="Y68" s="69" t="n">
        <f aca="false">INT(10*(Elev!M68-area_elev!$A$4)+0.000001)+1</f>
        <v>359</v>
      </c>
      <c r="Z68" s="70" t="n">
        <f aca="false">10*(10*Elev!B68-INT(10*Elev!B68+0.000001))+1</f>
        <v>1.99999999998545</v>
      </c>
      <c r="AA68" s="70" t="n">
        <f aca="false">10*(10*Elev!C68-INT(10*Elev!C68+0.000001))+1</f>
        <v>3.99999999999272</v>
      </c>
      <c r="AB68" s="70" t="n">
        <f aca="false">10*(10*Elev!D68-INT(10*Elev!D68+0.000001))+1</f>
        <v>1.99999999998545</v>
      </c>
      <c r="AC68" s="70" t="n">
        <f aca="false">10*(10*Elev!E68-INT(10*Elev!E68+0.000001))+1</f>
        <v>10.0000000000146</v>
      </c>
      <c r="AD68" s="70" t="n">
        <f aca="false">10*(10*Elev!F68-INT(10*Elev!F68+0.000001))+1</f>
        <v>1.99999999998545</v>
      </c>
      <c r="AE68" s="70" t="n">
        <f aca="false">10*(10*Elev!G68-INT(10*Elev!G68+0.000001))+1</f>
        <v>7.9999999999709</v>
      </c>
      <c r="AF68" s="70" t="n">
        <f aca="false">10*(10*Elev!H68-INT(10*Elev!H68+0.000001))+1</f>
        <v>1.99999999998545</v>
      </c>
      <c r="AG68" s="70" t="n">
        <f aca="false">10*(10*Elev!I68-INT(10*Elev!I68+0.000001))+1</f>
        <v>1.99999999998545</v>
      </c>
      <c r="AH68" s="70" t="n">
        <f aca="false">10*(10*Elev!J68-INT(10*Elev!J68+0.000001))+1</f>
        <v>7.9999999999709</v>
      </c>
      <c r="AI68" s="70" t="n">
        <f aca="false">10*(10*Elev!K68-INT(10*Elev!K68+0.000001))+1</f>
        <v>5.00000000001455</v>
      </c>
      <c r="AJ68" s="70" t="n">
        <f aca="false">10*(10*Elev!L68-INT(10*Elev!L68+0.000001))+1</f>
        <v>1</v>
      </c>
      <c r="AK68" s="70" t="n">
        <f aca="false">10*(10*Elev!M68-INT(10*Elev!M68+0.000001))+1</f>
        <v>1.99999999998545</v>
      </c>
    </row>
    <row r="69" customFormat="false" ht="13.8" hidden="false" customHeight="false" outlineLevel="0" collapsed="false">
      <c r="A69" s="69" t="n">
        <v>2015</v>
      </c>
      <c r="B69" s="68" t="n">
        <f aca="false">INDEX(area_elev!$B$4:$K$1054,N69,Z69)</f>
        <v>8990</v>
      </c>
      <c r="C69" s="68" t="n">
        <f aca="false">INDEX(area_elev!$B$4:$K$1054,O69,AA69)</f>
        <v>9348</v>
      </c>
      <c r="D69" s="68" t="n">
        <f aca="false">INDEX(area_elev!$B$4:$K$1054,P69,AB69)</f>
        <v>9739</v>
      </c>
      <c r="E69" s="68" t="n">
        <f aca="false">INDEX(area_elev!$B$4:$K$1054,Q69,AC69)</f>
        <v>10048</v>
      </c>
      <c r="F69" s="68" t="n">
        <f aca="false">INDEX(area_elev!$B$4:$K$1054,R69,AD69)</f>
        <v>10256</v>
      </c>
      <c r="G69" s="68" t="n">
        <f aca="false">INDEX(area_elev!$B$4:$K$1054,S69,AE69)</f>
        <v>10489</v>
      </c>
      <c r="H69" s="68" t="n">
        <f aca="false">INDEX(area_elev!$B$4:$K$1054,T69,AF69)</f>
        <v>9707</v>
      </c>
      <c r="I69" s="68" t="n">
        <f aca="false">INDEX(area_elev!$B$4:$K$1054,U69,AG69)</f>
        <v>9170</v>
      </c>
      <c r="J69" s="68" t="n">
        <f aca="false">INDEX(area_elev!$B$4:$K$1054,V69,AH69)</f>
        <v>8895</v>
      </c>
      <c r="K69" s="68" t="n">
        <f aca="false">INDEX(area_elev!$B$4:$K$1054,W69,AI69)</f>
        <v>8842</v>
      </c>
      <c r="L69" s="68" t="n">
        <f aca="false">INDEX(area_elev!$B$4:$K$1054,X69,AJ69)</f>
        <v>9000</v>
      </c>
      <c r="M69" s="68" t="n">
        <f aca="false">INDEX(area_elev!$B$4:$K$1054,Y69,AK69)</f>
        <v>9388</v>
      </c>
      <c r="N69" s="69" t="n">
        <f aca="false">INT(10*(Elev!B69-area_elev!$A$4)+0.000001)+1</f>
        <v>367</v>
      </c>
      <c r="O69" s="69" t="n">
        <f aca="false">INT(10*(Elev!C69-area_elev!$A$4)+0.000001)+1</f>
        <v>378</v>
      </c>
      <c r="P69" s="69" t="n">
        <f aca="false">INT(10*(Elev!D69-area_elev!$A$4)+0.000001)+1</f>
        <v>390</v>
      </c>
      <c r="Q69" s="69" t="n">
        <f aca="false">INT(10*(Elev!E69-area_elev!$A$4)+0.000001)+1</f>
        <v>399</v>
      </c>
      <c r="R69" s="69" t="n">
        <f aca="false">INT(10*(Elev!F69-area_elev!$A$4)+0.000001)+1</f>
        <v>405</v>
      </c>
      <c r="S69" s="69" t="n">
        <f aca="false">INT(10*(Elev!G69-area_elev!$A$4)+0.000001)+1</f>
        <v>413</v>
      </c>
      <c r="T69" s="69" t="n">
        <f aca="false">INT(10*(Elev!H69-area_elev!$A$4)+0.000001)+1</f>
        <v>389</v>
      </c>
      <c r="U69" s="69" t="n">
        <f aca="false">INT(10*(Elev!I69-area_elev!$A$4)+0.000001)+1</f>
        <v>372</v>
      </c>
      <c r="V69" s="69" t="n">
        <f aca="false">INT(10*(Elev!J69-area_elev!$A$4)+0.000001)+1</f>
        <v>364</v>
      </c>
      <c r="W69" s="69" t="n">
        <f aca="false">INT(10*(Elev!K69-area_elev!$A$4)+0.000001)+1</f>
        <v>362</v>
      </c>
      <c r="X69" s="69" t="n">
        <f aca="false">INT(10*(Elev!L69-area_elev!$A$4)+0.000001)+1</f>
        <v>367</v>
      </c>
      <c r="Y69" s="69" t="n">
        <f aca="false">INT(10*(Elev!M69-area_elev!$A$4)+0.000001)+1</f>
        <v>379</v>
      </c>
      <c r="Z69" s="70" t="n">
        <f aca="false">10*(10*Elev!B69-INT(10*Elev!B69+0.000001))+1</f>
        <v>1.99999999998545</v>
      </c>
      <c r="AA69" s="70" t="n">
        <f aca="false">10*(10*Elev!C69-INT(10*Elev!C69+0.000001))+1</f>
        <v>3.00000000000728</v>
      </c>
      <c r="AB69" s="70" t="n">
        <f aca="false">10*(10*Elev!D69-INT(10*Elev!D69+0.000001))+1</f>
        <v>1</v>
      </c>
      <c r="AC69" s="70" t="n">
        <f aca="false">10*(10*Elev!E69-INT(10*Elev!E69+0.000001))+1</f>
        <v>6</v>
      </c>
      <c r="AD69" s="70" t="n">
        <f aca="false">10*(10*Elev!F69-INT(10*Elev!F69+0.000001))+1</f>
        <v>8.99999999999272</v>
      </c>
      <c r="AE69" s="70" t="n">
        <f aca="false">10*(10*Elev!G69-INT(10*Elev!G69+0.000001))+1</f>
        <v>6</v>
      </c>
      <c r="AF69" s="70" t="n">
        <f aca="false">10*(10*Elev!H69-INT(10*Elev!H69+0.000001))+1</f>
        <v>1.99999999998545</v>
      </c>
      <c r="AG69" s="70" t="n">
        <f aca="false">10*(10*Elev!I69-INT(10*Elev!I69+0.000001))+1</f>
        <v>5.00000000001455</v>
      </c>
      <c r="AH69" s="70" t="n">
        <f aca="false">10*(10*Elev!J69-INT(10*Elev!J69+0.000001))+1</f>
        <v>3.99999999999272</v>
      </c>
      <c r="AI69" s="70" t="n">
        <f aca="false">10*(10*Elev!K69-INT(10*Elev!K69+0.000001))+1</f>
        <v>8.99999999999272</v>
      </c>
      <c r="AJ69" s="70" t="n">
        <f aca="false">10*(10*Elev!L69-INT(10*Elev!L69+0.000001))+1</f>
        <v>4.0000000000291</v>
      </c>
      <c r="AK69" s="70" t="n">
        <f aca="false">10*(10*Elev!M69-INT(10*Elev!M69+0.000001))+1</f>
        <v>6.99999999998545</v>
      </c>
    </row>
    <row r="70" customFormat="false" ht="13.8" hidden="false" customHeight="false" outlineLevel="0" collapsed="false">
      <c r="A70" s="69" t="n">
        <v>2016</v>
      </c>
      <c r="B70" s="68" t="n">
        <f aca="false">INDEX(area_elev!$B$4:$K$1054,N70,Z70)</f>
        <v>9804</v>
      </c>
      <c r="C70" s="68" t="n">
        <f aca="false">INDEX(area_elev!$B$4:$K$1054,O70,AA70)</f>
        <v>10277</v>
      </c>
      <c r="D70" s="68" t="n">
        <f aca="false">INDEX(area_elev!$B$4:$K$1054,P70,AB70)</f>
        <v>10639</v>
      </c>
      <c r="E70" s="68" t="n">
        <f aca="false">INDEX(area_elev!$B$4:$K$1054,Q70,AC70)</f>
        <v>11271</v>
      </c>
      <c r="F70" s="68" t="n">
        <f aca="false">INDEX(area_elev!$B$4:$K$1054,R70,AD70)</f>
        <v>11916</v>
      </c>
      <c r="G70" s="68" t="n">
        <f aca="false">INDEX(area_elev!$B$4:$K$1054,S70,AE70)</f>
        <v>11407</v>
      </c>
      <c r="H70" s="68" t="n">
        <f aca="false">INDEX(area_elev!$B$4:$K$1054,T70,AF70)</f>
        <v>10833</v>
      </c>
      <c r="I70" s="68" t="n">
        <f aca="false">INDEX(area_elev!$B$4:$K$1054,U70,AG70)</f>
        <v>10203</v>
      </c>
      <c r="J70" s="68" t="n">
        <f aca="false">INDEX(area_elev!$B$4:$K$1054,V70,AH70)</f>
        <v>10256</v>
      </c>
      <c r="K70" s="68" t="n">
        <f aca="false">INDEX(area_elev!$B$4:$K$1054,W70,AI70)</f>
        <v>10184</v>
      </c>
      <c r="L70" s="68" t="n">
        <f aca="false">INDEX(area_elev!$B$4:$K$1054,X70,AJ70)</f>
        <v>10231</v>
      </c>
      <c r="M70" s="68" t="n">
        <f aca="false">INDEX(area_elev!$B$4:$K$1054,Y70,AK70)</f>
        <v>10286</v>
      </c>
      <c r="N70" s="69" t="n">
        <f aca="false">INT(10*(Elev!B70-area_elev!$A$4)+0.000001)+1</f>
        <v>392</v>
      </c>
      <c r="O70" s="69" t="n">
        <f aca="false">INT(10*(Elev!C70-area_elev!$A$4)+0.000001)+1</f>
        <v>406</v>
      </c>
      <c r="P70" s="69" t="n">
        <f aca="false">INT(10*(Elev!D70-area_elev!$A$4)+0.000001)+1</f>
        <v>419</v>
      </c>
      <c r="Q70" s="69" t="n">
        <f aca="false">INT(10*(Elev!E70-area_elev!$A$4)+0.000001)+1</f>
        <v>441</v>
      </c>
      <c r="R70" s="69" t="n">
        <f aca="false">INT(10*(Elev!F70-area_elev!$A$4)+0.000001)+1</f>
        <v>455</v>
      </c>
      <c r="S70" s="69" t="n">
        <f aca="false">INT(10*(Elev!G70-area_elev!$A$4)+0.000001)+1</f>
        <v>446</v>
      </c>
      <c r="T70" s="69" t="n">
        <f aca="false">INT(10*(Elev!H70-area_elev!$A$4)+0.000001)+1</f>
        <v>425</v>
      </c>
      <c r="U70" s="69" t="n">
        <f aca="false">INT(10*(Elev!I70-area_elev!$A$4)+0.000001)+1</f>
        <v>404</v>
      </c>
      <c r="V70" s="69" t="n">
        <f aca="false">INT(10*(Elev!J70-area_elev!$A$4)+0.000001)+1</f>
        <v>405</v>
      </c>
      <c r="W70" s="69" t="n">
        <f aca="false">INT(10*(Elev!K70-area_elev!$A$4)+0.000001)+1</f>
        <v>403</v>
      </c>
      <c r="X70" s="69" t="n">
        <f aca="false">INT(10*(Elev!L70-area_elev!$A$4)+0.000001)+1</f>
        <v>404</v>
      </c>
      <c r="Y70" s="69" t="n">
        <f aca="false">INT(10*(Elev!M70-area_elev!$A$4)+0.000001)+1</f>
        <v>406</v>
      </c>
      <c r="Z70" s="70" t="n">
        <f aca="false">10*(10*Elev!B70-INT(10*Elev!B70+0.000001))+1</f>
        <v>1</v>
      </c>
      <c r="AA70" s="70" t="n">
        <f aca="false">10*(10*Elev!C70-INT(10*Elev!C70+0.000001))+1</f>
        <v>5.00000000001455</v>
      </c>
      <c r="AB70" s="70" t="n">
        <f aca="false">10*(10*Elev!D70-INT(10*Elev!D70+0.000001))+1</f>
        <v>1.99999999998545</v>
      </c>
      <c r="AC70" s="70" t="n">
        <f aca="false">10*(10*Elev!E70-INT(10*Elev!E70+0.000001))+1</f>
        <v>8.00000000000728</v>
      </c>
      <c r="AD70" s="70" t="n">
        <f aca="false">10*(10*Elev!F70-INT(10*Elev!F70+0.000001))+1</f>
        <v>8.00000000000728</v>
      </c>
      <c r="AE70" s="70" t="n">
        <f aca="false">10*(10*Elev!G70-INT(10*Elev!G70+0.000001))+1</f>
        <v>8.99999999999272</v>
      </c>
      <c r="AF70" s="70" t="n">
        <f aca="false">10*(10*Elev!H70-INT(10*Elev!H70+0.000001))+1</f>
        <v>8.00000000000728</v>
      </c>
      <c r="AG70" s="70" t="n">
        <f aca="false">10*(10*Elev!I70-INT(10*Elev!I70+0.000001))+1</f>
        <v>1.99999999998545</v>
      </c>
      <c r="AH70" s="70" t="n">
        <f aca="false">10*(10*Elev!J70-INT(10*Elev!J70+0.000001))+1</f>
        <v>8.00000000000728</v>
      </c>
      <c r="AI70" s="70" t="n">
        <f aca="false">10*(10*Elev!K70-INT(10*Elev!K70+0.000001))+1</f>
        <v>5.00000000001455</v>
      </c>
      <c r="AJ70" s="70" t="n">
        <f aca="false">10*(10*Elev!L70-INT(10*Elev!L70+0.000001))+1</f>
        <v>10.0000000000146</v>
      </c>
      <c r="AK70" s="70" t="n">
        <f aca="false">10*(10*Elev!M70-INT(10*Elev!M70+0.000001))+1</f>
        <v>8.99999999999272</v>
      </c>
    </row>
    <row r="71" customFormat="false" ht="12.75" hidden="false" customHeight="true" outlineLevel="0" collapsed="false">
      <c r="A71" s="69" t="n">
        <v>2017</v>
      </c>
      <c r="B71" s="68" t="n">
        <f aca="false">INDEX(area_elev!$B$4:$K$1054,N71,Z71)</f>
        <v>10475</v>
      </c>
      <c r="C71" s="68" t="n">
        <f aca="false">INDEX(area_elev!$B$4:$K$1054,O71,AA71)</f>
        <v>10744</v>
      </c>
      <c r="D71" s="68" t="n">
        <f aca="false">INDEX(area_elev!$B$4:$K$1054,P71,AB71)</f>
        <v>10973</v>
      </c>
      <c r="E71" s="68" t="n">
        <f aca="false">INDEX(area_elev!$B$4:$K$1054,Q71,AC71)</f>
        <v>11310</v>
      </c>
      <c r="F71" s="68" t="n">
        <f aca="false">INDEX(area_elev!$B$4:$K$1054,R71,AD71)</f>
        <v>12238</v>
      </c>
      <c r="G71" s="68" t="n">
        <f aca="false">INDEX(area_elev!$B$4:$K$1054,S71,AE71)</f>
        <v>12104</v>
      </c>
      <c r="H71" s="68" t="n">
        <f aca="false">INDEX(area_elev!$B$4:$K$1054,T71,AF71)</f>
        <v>11514</v>
      </c>
      <c r="I71" s="68" t="n">
        <f aca="false">INDEX(area_elev!$B$4:$K$1054,U71,AG71)</f>
        <v>11109</v>
      </c>
      <c r="J71" s="68" t="n">
        <f aca="false">INDEX(area_elev!$B$4:$K$1054,V71,AH71)</f>
        <v>10892</v>
      </c>
      <c r="K71" s="68" t="n">
        <f aca="false">INDEX(area_elev!$B$4:$K$1054,W71,AI71)</f>
        <v>10945</v>
      </c>
      <c r="L71" s="68" t="n">
        <f aca="false">INDEX(area_elev!$B$4:$K$1054,X71,AJ71)</f>
        <v>11015</v>
      </c>
      <c r="M71" s="68" t="n">
        <f aca="false">INDEX(area_elev!$B$4:$K$1054,Y71,AK71)</f>
        <v>11095</v>
      </c>
      <c r="N71" s="69" t="n">
        <f aca="false">INT(10*(Elev!B71-area_elev!$A$4)+0.000001)+1</f>
        <v>413</v>
      </c>
      <c r="O71" s="69" t="n">
        <f aca="false">INT(10*(Elev!C71-area_elev!$A$4)+0.000001)+1</f>
        <v>422</v>
      </c>
      <c r="P71" s="69" t="n">
        <f aca="false">INT(10*(Elev!D71-area_elev!$A$4)+0.000001)+1</f>
        <v>430</v>
      </c>
      <c r="Q71" s="69" t="n">
        <f aca="false">INT(10*(Elev!E71-area_elev!$A$4)+0.000001)+1</f>
        <v>443</v>
      </c>
      <c r="R71" s="69" t="n">
        <f aca="false">INT(10*(Elev!F71-area_elev!$A$4)+0.000001)+1</f>
        <v>467</v>
      </c>
      <c r="S71" s="69" t="n">
        <f aca="false">INT(10*(Elev!G71-area_elev!$A$4)+0.000001)+1</f>
        <v>462</v>
      </c>
      <c r="T71" s="69" t="n">
        <f aca="false">INT(10*(Elev!H71-area_elev!$A$4)+0.000001)+1</f>
        <v>450</v>
      </c>
      <c r="U71" s="69" t="n">
        <f aca="false">INT(10*(Elev!I71-area_elev!$A$4)+0.000001)+1</f>
        <v>435</v>
      </c>
      <c r="V71" s="69" t="n">
        <f aca="false">INT(10*(Elev!J71-area_elev!$A$4)+0.000001)+1</f>
        <v>427</v>
      </c>
      <c r="W71" s="69" t="n">
        <f aca="false">INT(10*(Elev!K71-area_elev!$A$4)+0.000001)+1</f>
        <v>429</v>
      </c>
      <c r="X71" s="69" t="n">
        <f aca="false">INT(10*(Elev!L71-area_elev!$A$4)+0.000001)+1</f>
        <v>432</v>
      </c>
      <c r="Y71" s="69" t="n">
        <f aca="false">INT(10*(Elev!M71-area_elev!$A$4)+0.000001)+1</f>
        <v>434</v>
      </c>
      <c r="Z71" s="70" t="n">
        <f aca="false">10*(10*Elev!B71-INT(10*Elev!B71+0.000001))+1</f>
        <v>1.99999999998545</v>
      </c>
      <c r="AA71" s="70" t="n">
        <f aca="false">10*(10*Elev!C71-INT(10*Elev!C71+0.000001))+1</f>
        <v>8.00000000000728</v>
      </c>
      <c r="AB71" s="70" t="n">
        <f aca="false">10*(10*Elev!D71-INT(10*Elev!D71+0.000001))+1</f>
        <v>6</v>
      </c>
      <c r="AC71" s="70" t="n">
        <f aca="false">10*(10*Elev!E71-INT(10*Elev!E71+0.000001))+1</f>
        <v>3.00000000000728</v>
      </c>
      <c r="AD71" s="70" t="n">
        <f aca="false">10*(10*Elev!F71-INT(10*Elev!F71+0.000001))+1</f>
        <v>8.00000000000728</v>
      </c>
      <c r="AE71" s="70" t="n">
        <f aca="false">10*(10*Elev!G71-INT(10*Elev!G71+0.000001))+1</f>
        <v>1.99999999998545</v>
      </c>
      <c r="AF71" s="70" t="n">
        <f aca="false">10*(10*Elev!H71-INT(10*Elev!H71+0.000001))+1</f>
        <v>1</v>
      </c>
      <c r="AG71" s="70" t="n">
        <f aca="false">10*(10*Elev!I71-INT(10*Elev!I71+0.000001))+1</f>
        <v>5.00000000001455</v>
      </c>
      <c r="AH71" s="70" t="n">
        <f aca="false">10*(10*Elev!J71-INT(10*Elev!J71+0.000001))+1</f>
        <v>8.00000000000728</v>
      </c>
      <c r="AI71" s="70" t="n">
        <f aca="false">10*(10*Elev!K71-INT(10*Elev!K71+0.000001))+1</f>
        <v>6</v>
      </c>
      <c r="AJ71" s="70" t="n">
        <f aca="false">10*(10*Elev!L71-INT(10*Elev!L71+0.000001))+1</f>
        <v>1</v>
      </c>
      <c r="AK71" s="70" t="n">
        <f aca="false">10*(10*Elev!M71-INT(10*Elev!M71+0.000001))+1</f>
        <v>10.0000000000146</v>
      </c>
    </row>
    <row r="72" customFormat="false" ht="12.75" hidden="false" customHeight="true" outlineLevel="0" collapsed="false">
      <c r="A72" s="69" t="n">
        <v>2018</v>
      </c>
      <c r="B72" s="68" t="n">
        <f aca="false">INDEX(area_elev!$B$4:$K$1054,N72,Z72)</f>
        <v>11181</v>
      </c>
      <c r="C72" s="68" t="n">
        <f aca="false">INDEX(area_elev!$B$4:$K$1054,O72,AA72)</f>
        <v>11310</v>
      </c>
      <c r="D72" s="68" t="n">
        <f aca="false">INDEX(area_elev!$B$4:$K$1054,P72,AB72)</f>
        <v>11747</v>
      </c>
      <c r="E72" s="68" t="n">
        <f aca="false">INDEX(area_elev!$B$4:$K$1054,Q72,AC72)</f>
        <v>11976</v>
      </c>
      <c r="F72" s="68" t="n">
        <f aca="false">INDEX(area_elev!$B$4:$K$1054,R72,AD72)</f>
        <v>12154</v>
      </c>
      <c r="G72" s="68" t="n">
        <f aca="false">INDEX(area_elev!$B$4:$K$1054,S72,AE72)</f>
        <v>11939</v>
      </c>
      <c r="H72" s="68" t="n">
        <f aca="false">INDEX(area_elev!$B$4:$K$1054,T72,AF72)</f>
        <v>11186</v>
      </c>
      <c r="I72" s="68" t="n">
        <f aca="false">INDEX(area_elev!$B$4:$K$1054,U72,AG72)</f>
        <v>11015</v>
      </c>
      <c r="J72" s="68" t="n">
        <f aca="false">INDEX(area_elev!$B$4:$K$1054,V72,AH72)</f>
        <v>11087</v>
      </c>
      <c r="K72" s="68" t="n">
        <f aca="false">INDEX(area_elev!$B$4:$K$1054,W72,AI72)</f>
        <v>11266</v>
      </c>
      <c r="L72" s="68" t="n">
        <f aca="false">INDEX(area_elev!$B$4:$K$1054,X72,AJ72)</f>
        <v>11477</v>
      </c>
      <c r="M72" s="68" t="n">
        <f aca="false">INDEX(area_elev!$B$4:$K$1054,Y72,AK72)</f>
        <v>12090</v>
      </c>
      <c r="N72" s="69" t="n">
        <f aca="false">INT(10*(Elev!B72-area_elev!$A$4)+0.000001)+1</f>
        <v>438</v>
      </c>
      <c r="O72" s="69" t="n">
        <f aca="false">INT(10*(Elev!C72-area_elev!$A$4)+0.000001)+1</f>
        <v>443</v>
      </c>
      <c r="P72" s="69" t="n">
        <f aca="false">INT(10*(Elev!D72-area_elev!$A$4)+0.000001)+1</f>
        <v>451</v>
      </c>
      <c r="Q72" s="69" t="n">
        <f aca="false">INT(10*(Elev!E72-area_elev!$A$4)+0.000001)+1</f>
        <v>457</v>
      </c>
      <c r="R72" s="69" t="n">
        <f aca="false">INT(10*(Elev!F72-area_elev!$A$4)+0.000001)+1</f>
        <v>464</v>
      </c>
      <c r="S72" s="69" t="n">
        <f aca="false">INT(10*(Elev!G72-area_elev!$A$4)+0.000001)+1</f>
        <v>456</v>
      </c>
      <c r="T72" s="69" t="n">
        <f aca="false">INT(10*(Elev!H72-area_elev!$A$4)+0.000001)+1</f>
        <v>438</v>
      </c>
      <c r="U72" s="69" t="n">
        <f aca="false">INT(10*(Elev!I72-area_elev!$A$4)+0.000001)+1</f>
        <v>432</v>
      </c>
      <c r="V72" s="69" t="n">
        <f aca="false">INT(10*(Elev!J72-area_elev!$A$4)+0.000001)+1</f>
        <v>434</v>
      </c>
      <c r="W72" s="69" t="n">
        <f aca="false">INT(10*(Elev!K72-area_elev!$A$4)+0.000001)+1</f>
        <v>441</v>
      </c>
      <c r="X72" s="69" t="n">
        <f aca="false">INT(10*(Elev!L72-area_elev!$A$4)+0.000001)+1</f>
        <v>448</v>
      </c>
      <c r="Y72" s="69" t="n">
        <f aca="false">INT(10*(Elev!M72-area_elev!$A$4)+0.000001)+1</f>
        <v>461</v>
      </c>
      <c r="Z72" s="70" t="n">
        <f aca="false">10*(10*Elev!B72-INT(10*Elev!B72+0.000001))+1</f>
        <v>3.00000000000728</v>
      </c>
      <c r="AA72" s="70" t="n">
        <f aca="false">10*(10*Elev!C72-INT(10*Elev!C72+0.000001))+1</f>
        <v>3.00000000000728</v>
      </c>
      <c r="AB72" s="70" t="n">
        <f aca="false">10*(10*Elev!D72-INT(10*Elev!D72+0.000001))+1</f>
        <v>6.99999999998545</v>
      </c>
      <c r="AC72" s="70" t="n">
        <f aca="false">10*(10*Elev!E72-INT(10*Elev!E72+0.000001))+1</f>
        <v>7.00000000002183</v>
      </c>
      <c r="AD72" s="70" t="n">
        <f aca="false">10*(10*Elev!F72-INT(10*Elev!F72+0.000001))+1</f>
        <v>1</v>
      </c>
      <c r="AE72" s="70" t="n">
        <f aca="false">10*(10*Elev!G72-INT(10*Elev!G72+0.000001))+1</f>
        <v>5.00000000001455</v>
      </c>
      <c r="AF72" s="70" t="n">
        <f aca="false">10*(10*Elev!H72-INT(10*Elev!H72+0.000001))+1</f>
        <v>5.00000000001455</v>
      </c>
      <c r="AG72" s="70" t="n">
        <f aca="false">10*(10*Elev!I72-INT(10*Elev!I72+0.000001))+1</f>
        <v>1.99999999998545</v>
      </c>
      <c r="AH72" s="70" t="n">
        <f aca="false">10*(10*Elev!J72-INT(10*Elev!J72+0.000001))+1</f>
        <v>7.9999999999709</v>
      </c>
      <c r="AI72" s="70" t="n">
        <f aca="false">10*(10*Elev!K72-INT(10*Elev!K72+0.000001))+1</f>
        <v>6</v>
      </c>
      <c r="AJ72" s="70" t="n">
        <f aca="false">10*(10*Elev!L72-INT(10*Elev!L72+0.000001))+1</f>
        <v>10.0000000000146</v>
      </c>
      <c r="AK72" s="70" t="n">
        <f aca="false">10*(10*Elev!M72-INT(10*Elev!M72+0.000001))+1</f>
        <v>6</v>
      </c>
    </row>
    <row r="73" customFormat="false" ht="12.75" hidden="false" customHeight="true" outlineLevel="0" collapsed="false">
      <c r="A73" s="69" t="n">
        <v>2019</v>
      </c>
      <c r="B73" s="68" t="n">
        <f aca="false">INDEX(area_elev!$B$4:$K$1054,N73,Z73)</f>
        <v>12326</v>
      </c>
      <c r="C73" s="68" t="n">
        <f aca="false">INDEX(area_elev!$B$4:$K$1054,O73,AA73)</f>
        <v>12479</v>
      </c>
      <c r="D73" s="68" t="n">
        <f aca="false">INDEX(area_elev!$B$4:$K$1054,P73,AB73)</f>
        <v>13728</v>
      </c>
      <c r="E73" s="68" t="n">
        <f aca="false">INDEX(area_elev!$B$4:$K$1054,Q73,AC73)</f>
        <v>14005</v>
      </c>
      <c r="F73" s="68" t="n">
        <f aca="false">INDEX(area_elev!$B$4:$K$1054,R73,AD73)</f>
        <v>14870</v>
      </c>
      <c r="G73" s="68" t="n">
        <f aca="false">INDEX(area_elev!$B$4:$K$1054,S73,AE73)</f>
        <v>15426</v>
      </c>
      <c r="H73" s="68" t="n">
        <f aca="false">INDEX(area_elev!$B$4:$K$1054,T73,AF73)</f>
        <v>17128</v>
      </c>
      <c r="I73" s="68" t="n">
        <f aca="false">INDEX(area_elev!$B$4:$K$1054,U73,AG73)</f>
        <v>16374</v>
      </c>
      <c r="J73" s="68" t="n">
        <f aca="false">INDEX(area_elev!$B$4:$K$1054,V73,AH73)</f>
        <v>16047</v>
      </c>
      <c r="K73" s="68" t="n">
        <f aca="false">INDEX(area_elev!$B$4:$K$1054,W73,AI73)</f>
        <v>15724</v>
      </c>
      <c r="L73" s="68" t="n">
        <f aca="false">INDEX(area_elev!$B$4:$K$1054,X73,AJ73)</f>
        <v>14559</v>
      </c>
      <c r="M73" s="68" t="n">
        <f aca="false">INDEX(area_elev!$B$4:$K$1054,Y73,AK73)</f>
        <v>13645</v>
      </c>
      <c r="N73" s="69" t="n">
        <f aca="false">INT(10*(Elev!B73-area_elev!$A$4)+0.000001)+1</f>
        <v>472</v>
      </c>
      <c r="O73" s="69" t="n">
        <f aca="false">INT(10*(Elev!C73-area_elev!$A$4)+0.000001)+1</f>
        <v>480</v>
      </c>
      <c r="P73" s="69" t="n">
        <f aca="false">INT(10*(Elev!D73-area_elev!$A$4)+0.000001)+1</f>
        <v>522</v>
      </c>
      <c r="Q73" s="69" t="n">
        <f aca="false">INT(10*(Elev!E73-area_elev!$A$4)+0.000001)+1</f>
        <v>532</v>
      </c>
      <c r="R73" s="69" t="n">
        <f aca="false">INT(10*(Elev!F73-area_elev!$A$4)+0.000001)+1</f>
        <v>560</v>
      </c>
      <c r="S73" s="69" t="n">
        <f aca="false">INT(10*(Elev!G73-area_elev!$A$4)+0.000001)+1</f>
        <v>577</v>
      </c>
      <c r="T73" s="69" t="n">
        <f aca="false">INT(10*(Elev!H73-area_elev!$A$4)+0.000001)+1</f>
        <v>627</v>
      </c>
      <c r="U73" s="69" t="n">
        <f aca="false">INT(10*(Elev!I73-area_elev!$A$4)+0.000001)+1</f>
        <v>605</v>
      </c>
      <c r="V73" s="69" t="n">
        <f aca="false">INT(10*(Elev!J73-area_elev!$A$4)+0.000001)+1</f>
        <v>596</v>
      </c>
      <c r="W73" s="69" t="n">
        <f aca="false">INT(10*(Elev!K73-area_elev!$A$4)+0.000001)+1</f>
        <v>586</v>
      </c>
      <c r="X73" s="69" t="n">
        <f aca="false">INT(10*(Elev!L73-area_elev!$A$4)+0.000001)+1</f>
        <v>550</v>
      </c>
      <c r="Y73" s="69" t="n">
        <f aca="false">INT(10*(Elev!M73-area_elev!$A$4)+0.000001)+1</f>
        <v>519</v>
      </c>
      <c r="Z73" s="70" t="n">
        <f aca="false">10*(10*Elev!B73-INT(10*Elev!B73+0.000001))+1</f>
        <v>4.0000000000291</v>
      </c>
      <c r="AA73" s="70" t="n">
        <f aca="false">10*(10*Elev!C73-INT(10*Elev!C73+0.000001))+1</f>
        <v>8.99999999999272</v>
      </c>
      <c r="AB73" s="70" t="n">
        <f aca="false">10*(10*Elev!D73-INT(10*Elev!D73+0.000001))+1</f>
        <v>8.00000000000728</v>
      </c>
      <c r="AC73" s="70" t="n">
        <f aca="false">10*(10*Elev!E73-INT(10*Elev!E73+0.000001))+1</f>
        <v>1</v>
      </c>
      <c r="AD73" s="70" t="n">
        <f aca="false">10*(10*Elev!F73-INT(10*Elev!F73+0.000001))+1</f>
        <v>1</v>
      </c>
      <c r="AE73" s="70" t="n">
        <f aca="false">10*(10*Elev!G73-INT(10*Elev!G73+0.000001))+1</f>
        <v>5.00000000001455</v>
      </c>
      <c r="AF73" s="70" t="n">
        <f aca="false">10*(10*Elev!H73-INT(10*Elev!H73+0.000001))+1</f>
        <v>8.99999999999272</v>
      </c>
      <c r="AG73" s="70" t="n">
        <f aca="false">10*(10*Elev!I73-INT(10*Elev!I73+0.000001))+1</f>
        <v>10.0000000000146</v>
      </c>
      <c r="AH73" s="70" t="n">
        <f aca="false">10*(10*Elev!J73-INT(10*Elev!J73+0.000001))+1</f>
        <v>3.99999999999272</v>
      </c>
      <c r="AI73" s="70" t="n">
        <f aca="false">10*(10*Elev!K73-INT(10*Elev!K73+0.000001))+1</f>
        <v>6</v>
      </c>
      <c r="AJ73" s="70" t="n">
        <f aca="false">10*(10*Elev!L73-INT(10*Elev!L73+0.000001))+1</f>
        <v>2.00000000002183</v>
      </c>
      <c r="AK73" s="70" t="n">
        <f aca="false">10*(10*Elev!M73-INT(10*Elev!M73+0.000001))+1</f>
        <v>10.0000000000146</v>
      </c>
    </row>
    <row r="74" customFormat="false" ht="12.75" hidden="false" customHeight="true" outlineLevel="0" collapsed="false">
      <c r="A74" s="69" t="n">
        <v>2020</v>
      </c>
      <c r="B74" s="68" t="n">
        <f aca="false">INDEX(area_elev!$B$4:$K$1054,N74,Z74)</f>
        <v>13374</v>
      </c>
      <c r="C74" s="68" t="n">
        <f aca="false">INDEX(area_elev!$B$4:$K$1054,O74,AA74)</f>
        <v>13369</v>
      </c>
      <c r="D74" s="68" t="n">
        <f aca="false">INDEX(area_elev!$B$4:$K$1054,P74,AB74)</f>
        <v>13374</v>
      </c>
      <c r="E74" s="68" t="n">
        <f aca="false">INDEX(area_elev!$B$4:$K$1054,Q74,AC74)</f>
        <v>13351</v>
      </c>
      <c r="F74" s="68" t="n">
        <f aca="false">INDEX(area_elev!$B$4:$K$1054,R74,AD74)</f>
        <v>13542</v>
      </c>
      <c r="G74" s="68" t="n">
        <f aca="false">INDEX(area_elev!$B$4:$K$1054,S74,AE74)</f>
        <v>13433</v>
      </c>
      <c r="H74" s="68" t="n">
        <f aca="false">INDEX(area_elev!$B$4:$K$1054,T74,AF74)</f>
        <v>13216</v>
      </c>
      <c r="I74" s="68" t="n">
        <f aca="false">INDEX(area_elev!$B$4:$K$1054,U74,AG74)</f>
        <v>12612</v>
      </c>
      <c r="J74" s="68" t="n">
        <f aca="false">INDEX(area_elev!$B$4:$K$1054,V74,AH74)</f>
        <v>12479</v>
      </c>
      <c r="K74" s="68" t="n">
        <f aca="false">INDEX(area_elev!$B$4:$K$1054,W74,AI74)</f>
        <v>12420</v>
      </c>
      <c r="L74" s="68" t="n">
        <f aca="false">INDEX(area_elev!$B$4:$K$1054,X74,AJ74)</f>
        <v>12444</v>
      </c>
      <c r="M74" s="68" t="n">
        <f aca="false">INDEX(area_elev!$B$4:$K$1054,Y74,AK74)</f>
        <v>12493</v>
      </c>
      <c r="N74" s="69" t="n">
        <f aca="false">INT(10*(Elev!B74-area_elev!$A$4)+0.000001)+1</f>
        <v>510</v>
      </c>
      <c r="O74" s="69" t="n">
        <f aca="false">INT(10*(Elev!C74-area_elev!$A$4)+0.000001)+1</f>
        <v>510</v>
      </c>
      <c r="P74" s="69" t="n">
        <f aca="false">INT(10*(Elev!D74-area_elev!$A$4)+0.000001)+1</f>
        <v>510</v>
      </c>
      <c r="Q74" s="69" t="n">
        <f aca="false">INT(10*(Elev!E74-area_elev!$A$4)+0.000001)+1</f>
        <v>509</v>
      </c>
      <c r="R74" s="69" t="n">
        <f aca="false">INT(10*(Elev!F74-area_elev!$A$4)+0.000001)+1</f>
        <v>516</v>
      </c>
      <c r="S74" s="69" t="n">
        <f aca="false">INT(10*(Elev!G74-area_elev!$A$4)+0.000001)+1</f>
        <v>512</v>
      </c>
      <c r="T74" s="69" t="n">
        <f aca="false">INT(10*(Elev!H74-area_elev!$A$4)+0.000001)+1</f>
        <v>505</v>
      </c>
      <c r="U74" s="69" t="n">
        <f aca="false">INT(10*(Elev!I74-area_elev!$A$4)+0.000001)+1</f>
        <v>488</v>
      </c>
      <c r="V74" s="69" t="n">
        <f aca="false">INT(10*(Elev!J74-area_elev!$A$4)+0.000001)+1</f>
        <v>480</v>
      </c>
      <c r="W74" s="69" t="n">
        <f aca="false">INT(10*(Elev!K74-area_elev!$A$4)+0.000001)+1</f>
        <v>477</v>
      </c>
      <c r="X74" s="69" t="n">
        <f aca="false">INT(10*(Elev!L74-area_elev!$A$4)+0.000001)+1</f>
        <v>478</v>
      </c>
      <c r="Y74" s="69" t="n">
        <f aca="false">INT(10*(Elev!M74-area_elev!$A$4)+0.000001)+1</f>
        <v>481</v>
      </c>
      <c r="Z74" s="70" t="n">
        <f aca="false">10*(10*Elev!B74-INT(10*Elev!B74+0.000001))+1</f>
        <v>8.00000000000728</v>
      </c>
      <c r="AA74" s="70" t="n">
        <f aca="false">10*(10*Elev!C74-INT(10*Elev!C74+0.000001))+1</f>
        <v>6</v>
      </c>
      <c r="AB74" s="70" t="n">
        <f aca="false">10*(10*Elev!D74-INT(10*Elev!D74+0.000001))+1</f>
        <v>8.00000000000728</v>
      </c>
      <c r="AC74" s="70" t="n">
        <f aca="false">10*(10*Elev!E74-INT(10*Elev!E74+0.000001))+1</f>
        <v>10.0000000000146</v>
      </c>
      <c r="AD74" s="70" t="n">
        <f aca="false">10*(10*Elev!F74-INT(10*Elev!F74+0.000001))+1</f>
        <v>5.00000000001455</v>
      </c>
      <c r="AE74" s="70" t="n">
        <f aca="false">10*(10*Elev!G74-INT(10*Elev!G74+0.000001))+1</f>
        <v>8.99999999999272</v>
      </c>
      <c r="AF74" s="70" t="n">
        <f aca="false">10*(10*Elev!H74-INT(10*Elev!H74+0.000001))+1</f>
        <v>3.00000000000728</v>
      </c>
      <c r="AG74" s="70" t="n">
        <f aca="false">10*(10*Elev!I74-INT(10*Elev!I74+0.000001))+1</f>
        <v>5.00000000001455</v>
      </c>
      <c r="AH74" s="70" t="n">
        <f aca="false">10*(10*Elev!J74-INT(10*Elev!J74+0.000001))+1</f>
        <v>8.00000000000728</v>
      </c>
      <c r="AI74" s="70" t="n">
        <f aca="false">10*(10*Elev!K74-INT(10*Elev!K74+0.000001))+1</f>
        <v>5.00000000001455</v>
      </c>
      <c r="AJ74" s="70" t="n">
        <f aca="false">10*(10*Elev!L74-INT(10*Elev!L74+0.000001))+1</f>
        <v>8.99999999999272</v>
      </c>
      <c r="AK74" s="70" t="n">
        <f aca="false">10*(10*Elev!M74-INT(10*Elev!M74+0.000001))+1</f>
        <v>6</v>
      </c>
    </row>
    <row r="75" customFormat="false" ht="12.75" hidden="false" customHeight="true" outlineLevel="0" collapsed="false">
      <c r="A75" s="69" t="n">
        <v>2021</v>
      </c>
      <c r="B75" s="68" t="n">
        <f aca="false">INDEX(area_elev!$B$4:$K$1054,N75,Z75)</f>
        <v>12583</v>
      </c>
      <c r="C75" s="68" t="n">
        <f aca="false">INDEX(area_elev!$B$4:$K$1054,O75,AA75)</f>
        <v>12668</v>
      </c>
      <c r="D75" s="68" t="n">
        <f aca="false">INDEX(area_elev!$B$4:$K$1054,P75,AB75)</f>
        <v>13303</v>
      </c>
      <c r="E75" s="68" t="n">
        <f aca="false">INDEX(area_elev!$B$4:$K$1054,Q75,AC75)</f>
        <v>13360</v>
      </c>
      <c r="F75" s="68" t="n">
        <f aca="false">INDEX(area_elev!$B$4:$K$1054,R75,AD75)</f>
        <v>13559</v>
      </c>
      <c r="G75" s="68" t="n">
        <f aca="false">INDEX(area_elev!$B$4:$K$1054,S75,AE75)</f>
        <v>13311</v>
      </c>
      <c r="H75" s="68" t="n">
        <f aca="false">INDEX(area_elev!$B$4:$K$1054,T75,AF75)</f>
        <v>12688</v>
      </c>
      <c r="I75" s="68" t="n">
        <f aca="false">INDEX(area_elev!$B$4:$K$1054,U75,AG75)</f>
        <v>12493</v>
      </c>
      <c r="J75" s="68" t="n">
        <f aca="false">INDEX(area_elev!$B$4:$K$1054,V75,AH75)</f>
        <v>12458</v>
      </c>
      <c r="K75" s="68" t="n">
        <f aca="false">INDEX(area_elev!$B$4:$K$1054,W75,AI75)</f>
        <v>12444</v>
      </c>
      <c r="L75" s="68" t="n">
        <f aca="false">INDEX(area_elev!$B$4:$K$1054,X75,AJ75)</f>
        <v>12463</v>
      </c>
      <c r="M75" s="68" t="n">
        <f aca="false">INDEX(area_elev!$B$4:$K$1054,Y75,AK75)</f>
        <v>12501</v>
      </c>
      <c r="N75" s="69" t="n">
        <f aca="false">INT(10*(Elev!B75-area_elev!$A$4)+0.000001)+1</f>
        <v>486</v>
      </c>
      <c r="O75" s="69" t="n">
        <f aca="false">INT(10*(Elev!C75-area_elev!$A$4)+0.000001)+1</f>
        <v>491</v>
      </c>
      <c r="P75" s="69" t="n">
        <f aca="false">INT(10*(Elev!D75-area_elev!$A$4)+0.000001)+1</f>
        <v>508</v>
      </c>
      <c r="Q75" s="69" t="n">
        <f aca="false">INT(10*(Elev!E75-area_elev!$A$4)+0.000001)+1</f>
        <v>510</v>
      </c>
      <c r="R75" s="69" t="n">
        <f aca="false">INT(10*(Elev!F75-area_elev!$A$4)+0.000001)+1</f>
        <v>517</v>
      </c>
      <c r="S75" s="69" t="n">
        <f aca="false">INT(10*(Elev!G75-area_elev!$A$4)+0.000001)+1</f>
        <v>508</v>
      </c>
      <c r="T75" s="69" t="n">
        <f aca="false">INT(10*(Elev!H75-area_elev!$A$4)+0.000001)+1</f>
        <v>492</v>
      </c>
      <c r="U75" s="69" t="n">
        <f aca="false">INT(10*(Elev!I75-area_elev!$A$4)+0.000001)+1</f>
        <v>481</v>
      </c>
      <c r="V75" s="69" t="n">
        <f aca="false">INT(10*(Elev!J75-area_elev!$A$4)+0.000001)+1</f>
        <v>479</v>
      </c>
      <c r="W75" s="69" t="n">
        <f aca="false">INT(10*(Elev!K75-area_elev!$A$4)+0.000001)+1</f>
        <v>478</v>
      </c>
      <c r="X75" s="69" t="n">
        <f aca="false">INT(10*(Elev!L75-area_elev!$A$4)+0.000001)+1</f>
        <v>479</v>
      </c>
      <c r="Y75" s="69" t="n">
        <f aca="false">INT(10*(Elev!M75-area_elev!$A$4)+0.000001)+1</f>
        <v>482</v>
      </c>
      <c r="Z75" s="70" t="n">
        <f aca="false">10*(10*Elev!B75-INT(10*Elev!B75+0.000001))+1</f>
        <v>8.00000000000728</v>
      </c>
      <c r="AA75" s="70" t="n">
        <f aca="false">10*(10*Elev!C75-INT(10*Elev!C75+0.000001))+1</f>
        <v>8.99999999999272</v>
      </c>
      <c r="AB75" s="70" t="n">
        <f aca="false">10*(10*Elev!D75-INT(10*Elev!D75+0.000001))+1</f>
        <v>3.99999999999272</v>
      </c>
      <c r="AC75" s="70" t="n">
        <f aca="false">10*(10*Elev!E75-INT(10*Elev!E75+0.000001))+1</f>
        <v>3.99999999999272</v>
      </c>
      <c r="AD75" s="70" t="n">
        <f aca="false">10*(10*Elev!F75-INT(10*Elev!F75+0.000001))+1</f>
        <v>1</v>
      </c>
      <c r="AE75" s="70" t="n">
        <f aca="false">10*(10*Elev!G75-INT(10*Elev!G75+0.000001))+1</f>
        <v>6.99999999998545</v>
      </c>
      <c r="AF75" s="70" t="n">
        <f aca="false">10*(10*Elev!H75-INT(10*Elev!H75+0.000001))+1</f>
        <v>10.0000000000146</v>
      </c>
      <c r="AG75" s="70" t="n">
        <f aca="false">10*(10*Elev!I75-INT(10*Elev!I75+0.000001))+1</f>
        <v>6.99999999998545</v>
      </c>
      <c r="AH75" s="70" t="n">
        <f aca="false">10*(10*Elev!J75-INT(10*Elev!J75+0.000001))+1</f>
        <v>6</v>
      </c>
      <c r="AI75" s="70" t="n">
        <f aca="false">10*(10*Elev!K75-INT(10*Elev!K75+0.000001))+1</f>
        <v>8.99999999999272</v>
      </c>
      <c r="AJ75" s="70" t="n">
        <f aca="false">10*(10*Elev!L75-INT(10*Elev!L75+0.000001))+1</f>
        <v>9.0000000000291</v>
      </c>
      <c r="AK75" s="70" t="n">
        <f aca="false">10*(10*Elev!M75-INT(10*Elev!M75+0.000001))+1</f>
        <v>1.99999999998545</v>
      </c>
    </row>
    <row r="76" customFormat="false" ht="13.8" hidden="false" customHeight="false" outlineLevel="0" collapsed="false">
      <c r="A76" s="71"/>
    </row>
    <row r="77" customFormat="false" ht="13.8" hidden="false" customHeight="false" outlineLevel="0" collapsed="false">
      <c r="A77" s="71"/>
    </row>
    <row r="78" customFormat="false" ht="13.8" hidden="false" customHeight="false" outlineLevel="0" collapsed="false">
      <c r="A78" s="71"/>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18:43:41Z</dcterms:created>
  <dc:creator>jkepler</dc:creator>
  <dc:description/>
  <dc:language>en-US</dc:language>
  <cp:lastModifiedBy>hc</cp:lastModifiedBy>
  <dcterms:modified xsi:type="dcterms:W3CDTF">2022-04-08T14:03:14Z</dcterms:modified>
  <cp:revision>0</cp:revision>
  <dc:subject/>
  <dc:title/>
</cp:coreProperties>
</file>