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SWA-CONT.XLSX</t>
  </si>
  <si>
    <t xml:space="preserve">SWANSON LAKE NEAR TRENTON</t>
  </si>
  <si>
    <t xml:space="preserve">END OF MONTH CONTENTS - FROM NOVEMBER 1953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7 to Present.</t>
  </si>
  <si>
    <t xml:space="preserve">Latest revision to the reservoir area-capacity table - January 2013.</t>
  </si>
  <si>
    <t xml:space="preserve">SWA-ELEV.XLSX</t>
  </si>
  <si>
    <t xml:space="preserve">SWANSON RESERVOIR</t>
  </si>
  <si>
    <t xml:space="preserve">END OF MONTH ELEVATION</t>
  </si>
  <si>
    <t xml:space="preserve">SWA-EVAP.XLSX</t>
  </si>
  <si>
    <t xml:space="preserve">EVAPORATION AT SWANSON LAKE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  <si>
    <t xml:space="preserve">SWA-INFL.XLSX</t>
  </si>
  <si>
    <t xml:space="preserve">SWANSON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February 2013 to present includes Rock Creek Augmentation flows.</t>
  </si>
  <si>
    <t xml:space="preserve">January 2014 to present includes Colorado Augmentation flows.</t>
  </si>
  <si>
    <t xml:space="preserve">SWA-OUTF.XLSX</t>
  </si>
  <si>
    <t xml:space="preserve">TRENTON DAM</t>
  </si>
  <si>
    <t xml:space="preserve">OUTFLOW IN ACRE-FEET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 </t>
  </si>
  <si>
    <t xml:space="preserve">SWA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 &amp; Dec beginning in 1979.</t>
  </si>
  <si>
    <t xml:space="preserve">SWA-PREC.XLSX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SWA-ELEV.XLS</t>
  </si>
  <si>
    <t xml:space="preserve">row reference</t>
  </si>
  <si>
    <t xml:space="preserve">column reference</t>
  </si>
  <si>
    <t xml:space="preserve">SWA-EVAP.XLS</t>
  </si>
  <si>
    <t xml:space="preserve">NET EVAPORATION AT SWANSON LAKE</t>
  </si>
  <si>
    <t xml:space="preserve">SWANSON LAKE</t>
  </si>
  <si>
    <t xml:space="preserve"> 2-10-84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59" activeCellId="0" sqref="P59"/>
    </sheetView>
  </sheetViews>
  <sheetFormatPr defaultColWidth="8.32812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3" min="2" style="1" width="9.55"/>
    <col collapsed="false" customWidth="false" hidden="false" outlineLevel="0" max="257" min="14" style="1" width="8.3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4" t="s">
        <v>17</v>
      </c>
    </row>
    <row r="7" customFormat="false" ht="15" hidden="false" customHeight="false" outlineLevel="0" collapsed="false">
      <c r="A7" s="1" t="n">
        <v>1953</v>
      </c>
      <c r="B7" s="5"/>
      <c r="C7" s="5"/>
      <c r="D7" s="5"/>
      <c r="E7" s="5"/>
      <c r="F7" s="5"/>
      <c r="G7" s="5"/>
      <c r="H7" s="5"/>
      <c r="I7" s="5"/>
      <c r="J7" s="5"/>
      <c r="K7" s="5"/>
      <c r="L7" s="5" t="n">
        <v>6.3</v>
      </c>
      <c r="M7" s="5" t="n">
        <v>9.4</v>
      </c>
      <c r="N7" s="4" t="n">
        <f aca="false">M7</f>
        <v>9.4</v>
      </c>
    </row>
    <row r="8" customFormat="false" ht="15" hidden="false" customHeight="false" outlineLevel="0" collapsed="false">
      <c r="A8" s="1" t="n">
        <v>1954</v>
      </c>
      <c r="B8" s="5" t="n">
        <v>13</v>
      </c>
      <c r="C8" s="5" t="n">
        <v>20.7</v>
      </c>
      <c r="D8" s="5" t="n">
        <v>26.5</v>
      </c>
      <c r="E8" s="5" t="n">
        <v>29.2</v>
      </c>
      <c r="F8" s="5" t="n">
        <v>34.1</v>
      </c>
      <c r="G8" s="5" t="n">
        <v>34.8</v>
      </c>
      <c r="H8" s="5" t="n">
        <v>30.5</v>
      </c>
      <c r="I8" s="5" t="n">
        <v>27.2</v>
      </c>
      <c r="J8" s="5" t="n">
        <v>21.8</v>
      </c>
      <c r="K8" s="5" t="n">
        <v>20</v>
      </c>
      <c r="L8" s="5" t="n">
        <v>22.2</v>
      </c>
      <c r="M8" s="5" t="n">
        <v>25.7</v>
      </c>
      <c r="N8" s="4" t="n">
        <f aca="false">M8-M7</f>
        <v>16.3</v>
      </c>
    </row>
    <row r="9" customFormat="false" ht="15" hidden="false" customHeight="false" outlineLevel="0" collapsed="false">
      <c r="A9" s="1" t="n">
        <v>1955</v>
      </c>
      <c r="B9" s="5" t="n">
        <v>29.2</v>
      </c>
      <c r="C9" s="5" t="n">
        <v>34.1</v>
      </c>
      <c r="D9" s="5" t="n">
        <v>40.9</v>
      </c>
      <c r="E9" s="5" t="n">
        <v>45</v>
      </c>
      <c r="F9" s="5" t="n">
        <v>56.1</v>
      </c>
      <c r="G9" s="5" t="n">
        <v>73.9</v>
      </c>
      <c r="H9" s="5" t="n">
        <v>62.5</v>
      </c>
      <c r="I9" s="5" t="n">
        <v>48.2</v>
      </c>
      <c r="J9" s="5" t="n">
        <v>42</v>
      </c>
      <c r="K9" s="5" t="n">
        <v>40.7</v>
      </c>
      <c r="L9" s="5" t="n">
        <v>43.1</v>
      </c>
      <c r="M9" s="5" t="n">
        <v>46.6</v>
      </c>
      <c r="N9" s="4" t="n">
        <f aca="false">M9-M8</f>
        <v>20.9</v>
      </c>
    </row>
    <row r="10" customFormat="false" ht="15" hidden="false" customHeight="false" outlineLevel="0" collapsed="false">
      <c r="A10" s="1" t="n">
        <v>1956</v>
      </c>
      <c r="B10" s="5" t="n">
        <v>51.9</v>
      </c>
      <c r="C10" s="5" t="n">
        <v>58.4</v>
      </c>
      <c r="D10" s="5" t="n">
        <v>64.2</v>
      </c>
      <c r="E10" s="5" t="n">
        <v>67.2</v>
      </c>
      <c r="F10" s="5" t="n">
        <v>67.4</v>
      </c>
      <c r="G10" s="5" t="n">
        <v>67.9</v>
      </c>
      <c r="H10" s="5" t="n">
        <v>60.2</v>
      </c>
      <c r="I10" s="5" t="n">
        <v>69.3</v>
      </c>
      <c r="J10" s="5" t="n">
        <v>63</v>
      </c>
      <c r="K10" s="5" t="n">
        <v>60.7</v>
      </c>
      <c r="L10" s="5" t="n">
        <v>67.4</v>
      </c>
      <c r="M10" s="5" t="n">
        <v>73.5</v>
      </c>
      <c r="N10" s="4" t="n">
        <f aca="false">M10-M9</f>
        <v>26.9</v>
      </c>
    </row>
    <row r="11" customFormat="false" ht="15" hidden="false" customHeight="false" outlineLevel="0" collapsed="false">
      <c r="A11" s="1" t="n">
        <v>1957</v>
      </c>
      <c r="B11" s="5" t="n">
        <v>76.6</v>
      </c>
      <c r="C11" s="5" t="n">
        <v>84.4</v>
      </c>
      <c r="D11" s="5" t="n">
        <v>92.8</v>
      </c>
      <c r="E11" s="5" t="n">
        <v>108.1</v>
      </c>
      <c r="F11" s="5" t="n">
        <v>118.8</v>
      </c>
      <c r="G11" s="5" t="n">
        <v>123.7</v>
      </c>
      <c r="H11" s="5" t="n">
        <v>135.4</v>
      </c>
      <c r="I11" s="5" t="n">
        <v>115.8</v>
      </c>
      <c r="J11" s="5" t="n">
        <v>111.9</v>
      </c>
      <c r="K11" s="5" t="n">
        <v>113.4</v>
      </c>
      <c r="L11" s="5" t="n">
        <v>117.3</v>
      </c>
      <c r="M11" s="5" t="n">
        <v>122.9</v>
      </c>
      <c r="N11" s="4" t="n">
        <f aca="false">M11-M10</f>
        <v>49.4</v>
      </c>
    </row>
    <row r="12" customFormat="false" ht="15" hidden="false" customHeight="false" outlineLevel="0" collapsed="false">
      <c r="A12" s="1" t="n">
        <v>1958</v>
      </c>
      <c r="B12" s="5" t="n">
        <v>126.2</v>
      </c>
      <c r="C12" s="5" t="n">
        <v>121.4</v>
      </c>
      <c r="D12" s="5" t="n">
        <v>120.4</v>
      </c>
      <c r="E12" s="5" t="n">
        <v>119.5</v>
      </c>
      <c r="F12" s="5" t="n">
        <v>131</v>
      </c>
      <c r="G12" s="5" t="n">
        <v>118.3</v>
      </c>
      <c r="H12" s="5" t="n">
        <v>121.7</v>
      </c>
      <c r="I12" s="5" t="n">
        <v>125.4</v>
      </c>
      <c r="J12" s="5" t="n">
        <v>117.3</v>
      </c>
      <c r="K12" s="5" t="n">
        <v>118.3</v>
      </c>
      <c r="L12" s="5" t="n">
        <v>119.6</v>
      </c>
      <c r="M12" s="5" t="n">
        <v>118.3</v>
      </c>
      <c r="N12" s="4" t="n">
        <f aca="false">M12-M11</f>
        <v>-4.60000000000001</v>
      </c>
    </row>
    <row r="13" customFormat="false" ht="15" hidden="false" customHeight="false" outlineLevel="0" collapsed="false">
      <c r="A13" s="1" t="n">
        <v>1959</v>
      </c>
      <c r="B13" s="5" t="n">
        <v>116.6</v>
      </c>
      <c r="C13" s="5" t="n">
        <v>119.3</v>
      </c>
      <c r="D13" s="5" t="n">
        <v>122.1</v>
      </c>
      <c r="E13" s="5" t="n">
        <v>119.4</v>
      </c>
      <c r="F13" s="5" t="n">
        <v>121.9</v>
      </c>
      <c r="G13" s="5" t="n">
        <v>116.3</v>
      </c>
      <c r="H13" s="5" t="n">
        <v>95.2</v>
      </c>
      <c r="I13" s="5" t="n">
        <v>75.1</v>
      </c>
      <c r="J13" s="5" t="n">
        <v>67.3</v>
      </c>
      <c r="K13" s="5" t="n">
        <v>68.3</v>
      </c>
      <c r="L13" s="5" t="n">
        <v>72.4</v>
      </c>
      <c r="M13" s="5" t="n">
        <v>78.4</v>
      </c>
      <c r="N13" s="4" t="n">
        <f aca="false">M13-M12</f>
        <v>-39.9</v>
      </c>
    </row>
    <row r="14" customFormat="false" ht="15" hidden="false" customHeight="false" outlineLevel="0" collapsed="false">
      <c r="A14" s="1" t="n">
        <v>1960</v>
      </c>
      <c r="B14" s="5" t="n">
        <v>82.8</v>
      </c>
      <c r="C14" s="5" t="n">
        <v>94.7</v>
      </c>
      <c r="D14" s="5" t="n">
        <v>140.9</v>
      </c>
      <c r="E14" s="5" t="n">
        <v>146.1</v>
      </c>
      <c r="F14" s="5" t="n">
        <v>123</v>
      </c>
      <c r="G14" s="5" t="n">
        <v>122.8</v>
      </c>
      <c r="H14" s="5" t="n">
        <v>107.4</v>
      </c>
      <c r="I14" s="5" t="n">
        <v>83.5</v>
      </c>
      <c r="J14" s="5" t="n">
        <v>74.6</v>
      </c>
      <c r="K14" s="5" t="n">
        <v>74.1</v>
      </c>
      <c r="L14" s="5" t="n">
        <v>76.6</v>
      </c>
      <c r="M14" s="5" t="n">
        <v>81.5</v>
      </c>
      <c r="N14" s="4" t="n">
        <f aca="false">M14-M13</f>
        <v>3.09999999999999</v>
      </c>
    </row>
    <row r="15" customFormat="false" ht="15" hidden="false" customHeight="false" outlineLevel="0" collapsed="false">
      <c r="A15" s="1" t="n">
        <v>1961</v>
      </c>
      <c r="B15" s="5" t="n">
        <v>86.6</v>
      </c>
      <c r="C15" s="5" t="n">
        <v>94.2</v>
      </c>
      <c r="D15" s="5" t="n">
        <v>106.1</v>
      </c>
      <c r="E15" s="5" t="n">
        <v>115.9</v>
      </c>
      <c r="F15" s="5" t="n">
        <v>125.4</v>
      </c>
      <c r="G15" s="5" t="n">
        <v>120.6</v>
      </c>
      <c r="H15" s="5" t="n">
        <v>103.1</v>
      </c>
      <c r="I15" s="5" t="n">
        <v>86.3</v>
      </c>
      <c r="J15" s="5" t="n">
        <v>79.8</v>
      </c>
      <c r="K15" s="5" t="n">
        <v>81.5</v>
      </c>
      <c r="L15" s="5" t="n">
        <v>87.5</v>
      </c>
      <c r="M15" s="5" t="n">
        <v>92.8</v>
      </c>
      <c r="N15" s="4" t="n">
        <f aca="false">M15-M14</f>
        <v>11.3</v>
      </c>
    </row>
    <row r="16" customFormat="false" ht="15" hidden="false" customHeight="false" outlineLevel="0" collapsed="false">
      <c r="A16" s="1" t="n">
        <v>1962</v>
      </c>
      <c r="B16" s="5" t="n">
        <v>97.6</v>
      </c>
      <c r="C16" s="5" t="n">
        <v>107.1</v>
      </c>
      <c r="D16" s="5" t="n">
        <v>120.6</v>
      </c>
      <c r="E16" s="5" t="n">
        <v>120.6</v>
      </c>
      <c r="F16" s="5" t="n">
        <v>121.8</v>
      </c>
      <c r="G16" s="5" t="n">
        <v>123.6</v>
      </c>
      <c r="H16" s="5" t="n">
        <v>124.3</v>
      </c>
      <c r="I16" s="5" t="n">
        <v>113.4</v>
      </c>
      <c r="J16" s="5" t="n">
        <v>105.2</v>
      </c>
      <c r="K16" s="5" t="n">
        <v>108.2</v>
      </c>
      <c r="L16" s="5" t="n">
        <v>114.5</v>
      </c>
      <c r="M16" s="5" t="n">
        <v>119.9</v>
      </c>
      <c r="N16" s="4" t="n">
        <f aca="false">M16-M15</f>
        <v>27.1</v>
      </c>
    </row>
    <row r="17" customFormat="false" ht="15" hidden="false" customHeight="false" outlineLevel="0" collapsed="false">
      <c r="A17" s="1" t="n">
        <v>1963</v>
      </c>
      <c r="B17" s="5" t="n">
        <v>117.1</v>
      </c>
      <c r="C17" s="5" t="n">
        <v>121.5</v>
      </c>
      <c r="D17" s="5" t="n">
        <v>120.4</v>
      </c>
      <c r="E17" s="5" t="n">
        <v>120</v>
      </c>
      <c r="F17" s="5" t="n">
        <v>120.2</v>
      </c>
      <c r="G17" s="5" t="n">
        <v>113.9</v>
      </c>
      <c r="H17" s="5" t="n">
        <v>85.1</v>
      </c>
      <c r="I17" s="5" t="n">
        <v>68.8</v>
      </c>
      <c r="J17" s="5" t="n">
        <v>76.7</v>
      </c>
      <c r="K17" s="5" t="n">
        <v>82.1</v>
      </c>
      <c r="L17" s="5" t="n">
        <v>87.2</v>
      </c>
      <c r="M17" s="5" t="n">
        <v>90.9</v>
      </c>
      <c r="N17" s="4" t="n">
        <f aca="false">M17-M16</f>
        <v>-29</v>
      </c>
    </row>
    <row r="18" customFormat="false" ht="15" hidden="false" customHeight="false" outlineLevel="0" collapsed="false">
      <c r="A18" s="1" t="n">
        <v>1964</v>
      </c>
      <c r="B18" s="5" t="n">
        <v>98.5</v>
      </c>
      <c r="C18" s="5" t="n">
        <v>106.6</v>
      </c>
      <c r="D18" s="5" t="n">
        <v>116.6</v>
      </c>
      <c r="E18" s="5" t="n">
        <v>120</v>
      </c>
      <c r="F18" s="5" t="n">
        <v>118.6</v>
      </c>
      <c r="G18" s="5" t="n">
        <v>120.5</v>
      </c>
      <c r="H18" s="5" t="n">
        <v>101.1</v>
      </c>
      <c r="I18" s="5" t="n">
        <v>84.3</v>
      </c>
      <c r="J18" s="5" t="n">
        <v>77.3</v>
      </c>
      <c r="K18" s="5" t="n">
        <v>76</v>
      </c>
      <c r="L18" s="5" t="n">
        <v>76.6</v>
      </c>
      <c r="M18" s="5" t="n">
        <v>79.4</v>
      </c>
      <c r="N18" s="4" t="n">
        <f aca="false">M18-M17</f>
        <v>-11.5</v>
      </c>
    </row>
    <row r="19" customFormat="false" ht="15" hidden="false" customHeight="false" outlineLevel="0" collapsed="false">
      <c r="A19" s="1" t="n">
        <v>1965</v>
      </c>
      <c r="B19" s="5" t="n">
        <v>84.8</v>
      </c>
      <c r="C19" s="5" t="n">
        <v>91.6</v>
      </c>
      <c r="D19" s="5" t="n">
        <v>103</v>
      </c>
      <c r="E19" s="5" t="n">
        <v>110.9</v>
      </c>
      <c r="F19" s="5" t="n">
        <v>112.5</v>
      </c>
      <c r="G19" s="5" t="n">
        <v>125.3</v>
      </c>
      <c r="H19" s="5" t="n">
        <v>116.4</v>
      </c>
      <c r="I19" s="5" t="n">
        <v>110.3</v>
      </c>
      <c r="J19" s="5" t="n">
        <v>120</v>
      </c>
      <c r="K19" s="5" t="n">
        <v>121.4</v>
      </c>
      <c r="L19" s="5" t="n">
        <v>120.5</v>
      </c>
      <c r="M19" s="5" t="n">
        <v>120</v>
      </c>
      <c r="N19" s="4" t="n">
        <f aca="false">M19-M18</f>
        <v>40.6</v>
      </c>
    </row>
    <row r="20" customFormat="false" ht="15" hidden="false" customHeight="false" outlineLevel="0" collapsed="false">
      <c r="A20" s="1" t="n">
        <v>1966</v>
      </c>
      <c r="B20" s="5" t="n">
        <v>119.8</v>
      </c>
      <c r="C20" s="5" t="n">
        <v>120.7</v>
      </c>
      <c r="D20" s="5" t="n">
        <v>121.3</v>
      </c>
      <c r="E20" s="5" t="n">
        <v>120.2</v>
      </c>
      <c r="F20" s="5" t="n">
        <v>116.8</v>
      </c>
      <c r="G20" s="5" t="n">
        <v>120.8</v>
      </c>
      <c r="H20" s="5" t="n">
        <v>108.8</v>
      </c>
      <c r="I20" s="5" t="n">
        <v>82.4</v>
      </c>
      <c r="J20" s="5" t="n">
        <v>76.5</v>
      </c>
      <c r="K20" s="5" t="n">
        <v>80</v>
      </c>
      <c r="L20" s="5" t="n">
        <v>86.4</v>
      </c>
      <c r="M20" s="5" t="n">
        <v>92</v>
      </c>
      <c r="N20" s="4" t="n">
        <f aca="false">M20-M19</f>
        <v>-28</v>
      </c>
    </row>
    <row r="21" customFormat="false" ht="15" hidden="false" customHeight="false" outlineLevel="0" collapsed="false">
      <c r="A21" s="1" t="n">
        <v>1967</v>
      </c>
      <c r="B21" s="5" t="n">
        <v>99.8</v>
      </c>
      <c r="C21" s="5" t="n">
        <v>107.6</v>
      </c>
      <c r="D21" s="5" t="n">
        <v>114.4</v>
      </c>
      <c r="E21" s="5" t="n">
        <v>118.6</v>
      </c>
      <c r="F21" s="5" t="n">
        <v>122.2</v>
      </c>
      <c r="G21" s="5" t="n">
        <v>122.3</v>
      </c>
      <c r="H21" s="5" t="n">
        <v>120.9</v>
      </c>
      <c r="I21" s="5" t="n">
        <v>103.7</v>
      </c>
      <c r="J21" s="5" t="n">
        <v>98</v>
      </c>
      <c r="K21" s="5" t="n">
        <v>98.1</v>
      </c>
      <c r="L21" s="5" t="n">
        <v>101.8</v>
      </c>
      <c r="M21" s="5" t="n">
        <v>104.9</v>
      </c>
      <c r="N21" s="4" t="n">
        <f aca="false">M21-M20</f>
        <v>12.9</v>
      </c>
    </row>
    <row r="22" customFormat="false" ht="15" hidden="false" customHeight="false" outlineLevel="0" collapsed="false">
      <c r="A22" s="1" t="n">
        <v>1968</v>
      </c>
      <c r="B22" s="5" t="n">
        <v>109.6</v>
      </c>
      <c r="C22" s="5" t="n">
        <v>116</v>
      </c>
      <c r="D22" s="5" t="n">
        <v>120.5</v>
      </c>
      <c r="E22" s="5" t="n">
        <v>122</v>
      </c>
      <c r="F22" s="5" t="n">
        <v>123.5</v>
      </c>
      <c r="G22" s="5" t="n">
        <v>119.4</v>
      </c>
      <c r="H22" s="5" t="n">
        <v>92.3</v>
      </c>
      <c r="I22" s="5" t="n">
        <v>79.8</v>
      </c>
      <c r="J22" s="5" t="n">
        <v>79.2</v>
      </c>
      <c r="K22" s="5" t="n">
        <v>79</v>
      </c>
      <c r="L22" s="5" t="n">
        <v>82.1</v>
      </c>
      <c r="M22" s="5" t="n">
        <v>85.5</v>
      </c>
      <c r="N22" s="4" t="n">
        <f aca="false">M22-M21</f>
        <v>-19.4</v>
      </c>
    </row>
    <row r="23" customFormat="false" ht="15" hidden="false" customHeight="false" outlineLevel="0" collapsed="false">
      <c r="A23" s="1" t="n">
        <v>1969</v>
      </c>
      <c r="B23" s="5" t="n">
        <v>91</v>
      </c>
      <c r="C23" s="5" t="n">
        <v>98.9</v>
      </c>
      <c r="D23" s="5" t="n">
        <v>108.5</v>
      </c>
      <c r="E23" s="5" t="n">
        <v>114.6</v>
      </c>
      <c r="F23" s="5" t="n">
        <v>121</v>
      </c>
      <c r="G23" s="5" t="n">
        <v>120.4</v>
      </c>
      <c r="H23" s="5" t="n">
        <v>105.6</v>
      </c>
      <c r="I23" s="5" t="n">
        <v>86.4</v>
      </c>
      <c r="J23" s="5" t="n">
        <v>84.8</v>
      </c>
      <c r="K23" s="5" t="n">
        <v>95.1</v>
      </c>
      <c r="L23" s="5" t="n">
        <v>106.5</v>
      </c>
      <c r="M23" s="5" t="n">
        <v>113.8</v>
      </c>
      <c r="N23" s="4" t="n">
        <f aca="false">M23-M22</f>
        <v>28.3</v>
      </c>
    </row>
    <row r="24" customFormat="false" ht="15" hidden="false" customHeight="false" outlineLevel="0" collapsed="false">
      <c r="A24" s="1" t="n">
        <v>1970</v>
      </c>
      <c r="B24" s="5" t="n">
        <v>116.3</v>
      </c>
      <c r="C24" s="5" t="n">
        <v>121.7</v>
      </c>
      <c r="D24" s="5" t="n">
        <v>121.2</v>
      </c>
      <c r="E24" s="5" t="n">
        <v>120.5</v>
      </c>
      <c r="F24" s="5" t="n">
        <v>119.8</v>
      </c>
      <c r="G24" s="5" t="n">
        <v>120.8</v>
      </c>
      <c r="H24" s="5" t="n">
        <v>91.5</v>
      </c>
      <c r="I24" s="5" t="n">
        <v>65.8</v>
      </c>
      <c r="J24" s="5" t="n">
        <v>58.1</v>
      </c>
      <c r="K24" s="5" t="n">
        <v>57.4</v>
      </c>
      <c r="L24" s="5" t="n">
        <v>61.2</v>
      </c>
      <c r="M24" s="5" t="n">
        <v>64.9</v>
      </c>
      <c r="N24" s="4" t="n">
        <f aca="false">M24-M23</f>
        <v>-48.9</v>
      </c>
    </row>
    <row r="25" customFormat="false" ht="15" hidden="false" customHeight="false" outlineLevel="0" collapsed="false">
      <c r="A25" s="1" t="n">
        <v>1971</v>
      </c>
      <c r="B25" s="5" t="n">
        <v>69.6</v>
      </c>
      <c r="C25" s="5" t="n">
        <v>77.8</v>
      </c>
      <c r="D25" s="5" t="n">
        <v>90.8</v>
      </c>
      <c r="E25" s="5" t="n">
        <v>103</v>
      </c>
      <c r="F25" s="5" t="n">
        <v>113</v>
      </c>
      <c r="G25" s="5" t="n">
        <v>115</v>
      </c>
      <c r="H25" s="5" t="n">
        <v>93.7</v>
      </c>
      <c r="I25" s="5" t="n">
        <v>68.1</v>
      </c>
      <c r="J25" s="5" t="n">
        <v>61.1</v>
      </c>
      <c r="K25" s="5" t="n">
        <v>61</v>
      </c>
      <c r="L25" s="5" t="n">
        <v>65.1</v>
      </c>
      <c r="M25" s="5" t="n">
        <v>69.2</v>
      </c>
      <c r="N25" s="4" t="n">
        <f aca="false">M25-M24</f>
        <v>4.3</v>
      </c>
    </row>
    <row r="26" customFormat="false" ht="15" hidden="false" customHeight="false" outlineLevel="0" collapsed="false">
      <c r="A26" s="1" t="n">
        <v>1972</v>
      </c>
      <c r="B26" s="5" t="n">
        <v>73.2</v>
      </c>
      <c r="C26" s="5" t="n">
        <v>80.2</v>
      </c>
      <c r="D26" s="5" t="n">
        <v>85.4</v>
      </c>
      <c r="E26" s="5" t="n">
        <v>88.5</v>
      </c>
      <c r="F26" s="5" t="n">
        <v>97.2</v>
      </c>
      <c r="G26" s="5" t="n">
        <v>106</v>
      </c>
      <c r="H26" s="5" t="n">
        <v>95.6</v>
      </c>
      <c r="I26" s="5" t="n">
        <v>77.1</v>
      </c>
      <c r="J26" s="5" t="n">
        <v>73.1</v>
      </c>
      <c r="K26" s="5" t="n">
        <v>74.3</v>
      </c>
      <c r="L26" s="5" t="n">
        <v>82.7</v>
      </c>
      <c r="M26" s="5" t="n">
        <v>88.6</v>
      </c>
      <c r="N26" s="4" t="n">
        <f aca="false">M26-M25</f>
        <v>19.4</v>
      </c>
    </row>
    <row r="27" customFormat="false" ht="15" hidden="false" customHeight="false" outlineLevel="0" collapsed="false">
      <c r="A27" s="1" t="n">
        <v>1973</v>
      </c>
      <c r="B27" s="5" t="n">
        <v>96.5</v>
      </c>
      <c r="C27" s="5" t="n">
        <v>105.9</v>
      </c>
      <c r="D27" s="5" t="n">
        <v>119.6</v>
      </c>
      <c r="E27" s="5" t="n">
        <v>124.8</v>
      </c>
      <c r="F27" s="5" t="n">
        <v>121.3</v>
      </c>
      <c r="G27" s="5" t="n">
        <v>116.8</v>
      </c>
      <c r="H27" s="5" t="n">
        <v>105.4</v>
      </c>
      <c r="I27" s="5" t="n">
        <v>85.1</v>
      </c>
      <c r="J27" s="5" t="n">
        <v>85.4</v>
      </c>
      <c r="K27" s="5" t="n">
        <v>92.2</v>
      </c>
      <c r="L27" s="5" t="n">
        <v>99.4</v>
      </c>
      <c r="M27" s="5" t="n">
        <v>106.1</v>
      </c>
      <c r="N27" s="4" t="n">
        <f aca="false">M27-M26</f>
        <v>17.5</v>
      </c>
    </row>
    <row r="28" customFormat="false" ht="15" hidden="false" customHeight="false" outlineLevel="0" collapsed="false">
      <c r="A28" s="1" t="n">
        <v>1974</v>
      </c>
      <c r="B28" s="5" t="n">
        <v>114.9</v>
      </c>
      <c r="C28" s="5" t="n">
        <v>121.5</v>
      </c>
      <c r="D28" s="5" t="n">
        <v>120.9</v>
      </c>
      <c r="E28" s="5" t="n">
        <v>120.7</v>
      </c>
      <c r="F28" s="5" t="n">
        <v>122.6</v>
      </c>
      <c r="G28" s="5" t="n">
        <v>124.6</v>
      </c>
      <c r="H28" s="5" t="n">
        <v>93.8</v>
      </c>
      <c r="I28" s="5" t="n">
        <v>68</v>
      </c>
      <c r="J28" s="5" t="n">
        <v>62.6</v>
      </c>
      <c r="K28" s="5" t="n">
        <v>61.9</v>
      </c>
      <c r="L28" s="5" t="n">
        <v>65.085</v>
      </c>
      <c r="M28" s="5" t="n">
        <v>69</v>
      </c>
      <c r="N28" s="4" t="n">
        <f aca="false">M28-M27</f>
        <v>-37.1</v>
      </c>
    </row>
    <row r="29" customFormat="false" ht="15" hidden="false" customHeight="false" outlineLevel="0" collapsed="false">
      <c r="A29" s="1" t="n">
        <v>1975</v>
      </c>
      <c r="B29" s="5" t="n">
        <v>74.2</v>
      </c>
      <c r="C29" s="5" t="n">
        <v>80.8</v>
      </c>
      <c r="D29" s="5" t="n">
        <v>88.1</v>
      </c>
      <c r="E29" s="5" t="n">
        <v>96.3</v>
      </c>
      <c r="F29" s="5" t="n">
        <v>100.3</v>
      </c>
      <c r="G29" s="5" t="n">
        <v>118.3</v>
      </c>
      <c r="H29" s="5" t="n">
        <v>91.9</v>
      </c>
      <c r="I29" s="5" t="n">
        <v>68</v>
      </c>
      <c r="J29" s="5" t="n">
        <v>62.5</v>
      </c>
      <c r="K29" s="5" t="n">
        <v>61.2</v>
      </c>
      <c r="L29" s="5" t="n">
        <v>62</v>
      </c>
      <c r="M29" s="5" t="n">
        <v>67.3</v>
      </c>
      <c r="N29" s="4" t="n">
        <f aca="false">M29-M28</f>
        <v>-1.7</v>
      </c>
    </row>
    <row r="30" customFormat="false" ht="15" hidden="false" customHeight="false" outlineLevel="0" collapsed="false">
      <c r="A30" s="1" t="n">
        <v>1976</v>
      </c>
      <c r="B30" s="5" t="n">
        <v>73.8</v>
      </c>
      <c r="C30" s="5" t="n">
        <v>81.7</v>
      </c>
      <c r="D30" s="5" t="n">
        <v>88.8</v>
      </c>
      <c r="E30" s="5" t="n">
        <v>94.7</v>
      </c>
      <c r="F30" s="5" t="n">
        <v>97.5</v>
      </c>
      <c r="G30" s="5" t="n">
        <v>90.6</v>
      </c>
      <c r="H30" s="5" t="n">
        <v>59.7</v>
      </c>
      <c r="I30" s="5" t="n">
        <v>30.6</v>
      </c>
      <c r="J30" s="5" t="n">
        <v>27</v>
      </c>
      <c r="K30" s="5" t="n">
        <v>26.6</v>
      </c>
      <c r="L30" s="5" t="n">
        <v>27.2</v>
      </c>
      <c r="M30" s="5" t="n">
        <v>30</v>
      </c>
      <c r="N30" s="4" t="n">
        <f aca="false">M30-M29</f>
        <v>-37.3</v>
      </c>
    </row>
    <row r="31" customFormat="false" ht="15" hidden="false" customHeight="false" outlineLevel="0" collapsed="false">
      <c r="A31" s="1" t="n">
        <v>1977</v>
      </c>
      <c r="B31" s="5" t="n">
        <v>32.5</v>
      </c>
      <c r="C31" s="5" t="n">
        <v>41.3</v>
      </c>
      <c r="D31" s="5" t="n">
        <v>54.7</v>
      </c>
      <c r="E31" s="5" t="n">
        <v>69.2</v>
      </c>
      <c r="F31" s="5" t="n">
        <v>76.7</v>
      </c>
      <c r="G31" s="5" t="n">
        <v>72.8</v>
      </c>
      <c r="H31" s="5" t="n">
        <v>47.6</v>
      </c>
      <c r="I31" s="5" t="n">
        <v>39.9</v>
      </c>
      <c r="J31" s="5" t="n">
        <v>39.5</v>
      </c>
      <c r="K31" s="5" t="n">
        <v>39.5</v>
      </c>
      <c r="L31" s="5" t="n">
        <v>41.9</v>
      </c>
      <c r="M31" s="5" t="n">
        <v>44.9</v>
      </c>
      <c r="N31" s="4" t="n">
        <f aca="false">M31-M30</f>
        <v>14.9</v>
      </c>
    </row>
    <row r="32" customFormat="false" ht="15" hidden="false" customHeight="false" outlineLevel="0" collapsed="false">
      <c r="A32" s="1" t="n">
        <v>1978</v>
      </c>
      <c r="B32" s="5" t="n">
        <v>47.7</v>
      </c>
      <c r="C32" s="5" t="n">
        <v>51.7</v>
      </c>
      <c r="D32" s="5" t="n">
        <v>61.1</v>
      </c>
      <c r="E32" s="5" t="n">
        <v>66.2</v>
      </c>
      <c r="F32" s="5" t="n">
        <v>71.7</v>
      </c>
      <c r="G32" s="5" t="n">
        <v>66.9</v>
      </c>
      <c r="H32" s="5" t="n">
        <v>43.1</v>
      </c>
      <c r="I32" s="5" t="n">
        <v>30.4</v>
      </c>
      <c r="J32" s="5" t="n">
        <v>28.2</v>
      </c>
      <c r="K32" s="5" t="n">
        <v>27.8</v>
      </c>
      <c r="L32" s="5" t="n">
        <v>27.7</v>
      </c>
      <c r="M32" s="5" t="n">
        <v>29.1</v>
      </c>
      <c r="N32" s="4" t="n">
        <f aca="false">M32-M31</f>
        <v>-15.8</v>
      </c>
    </row>
    <row r="33" customFormat="false" ht="15" hidden="false" customHeight="false" outlineLevel="0" collapsed="false">
      <c r="A33" s="1" t="n">
        <v>1979</v>
      </c>
      <c r="B33" s="5" t="n">
        <v>30.2</v>
      </c>
      <c r="C33" s="5" t="n">
        <v>35.5</v>
      </c>
      <c r="D33" s="5" t="n">
        <v>45.5</v>
      </c>
      <c r="E33" s="5" t="n">
        <v>51.4</v>
      </c>
      <c r="F33" s="5" t="n">
        <v>53.6</v>
      </c>
      <c r="G33" s="5" t="n">
        <v>54.4</v>
      </c>
      <c r="H33" s="5" t="n">
        <v>56</v>
      </c>
      <c r="I33" s="5" t="n">
        <v>39.8</v>
      </c>
      <c r="J33" s="5" t="n">
        <v>36</v>
      </c>
      <c r="K33" s="5" t="n">
        <v>35.8</v>
      </c>
      <c r="L33" s="5" t="n">
        <v>38.6</v>
      </c>
      <c r="M33" s="5" t="n">
        <v>43.1</v>
      </c>
      <c r="N33" s="4" t="n">
        <f aca="false">M33-M32</f>
        <v>14</v>
      </c>
    </row>
    <row r="34" customFormat="false" ht="15" hidden="false" customHeight="false" outlineLevel="0" collapsed="false">
      <c r="A34" s="1" t="n">
        <v>1980</v>
      </c>
      <c r="B34" s="5" t="n">
        <v>48.3</v>
      </c>
      <c r="C34" s="5" t="n">
        <v>58.1</v>
      </c>
      <c r="D34" s="5" t="n">
        <v>67.5</v>
      </c>
      <c r="E34" s="5" t="n">
        <v>84.4</v>
      </c>
      <c r="F34" s="5" t="n">
        <v>94</v>
      </c>
      <c r="G34" s="5" t="n">
        <v>95</v>
      </c>
      <c r="H34" s="5" t="n">
        <v>68.8</v>
      </c>
      <c r="I34" s="5" t="n">
        <v>55.9</v>
      </c>
      <c r="J34" s="5" t="n">
        <v>53.2</v>
      </c>
      <c r="K34" s="5" t="n">
        <v>52.6</v>
      </c>
      <c r="L34" s="5" t="n">
        <v>54.9</v>
      </c>
      <c r="M34" s="5" t="n">
        <v>59.1</v>
      </c>
      <c r="N34" s="4" t="n">
        <f aca="false">M34-M33</f>
        <v>16</v>
      </c>
    </row>
    <row r="35" customFormat="false" ht="15" hidden="false" customHeight="false" outlineLevel="0" collapsed="false">
      <c r="A35" s="1" t="n">
        <v>1981</v>
      </c>
      <c r="B35" s="5" t="n">
        <v>64</v>
      </c>
      <c r="C35" s="5" t="n">
        <v>69.9</v>
      </c>
      <c r="D35" s="5" t="n">
        <v>84</v>
      </c>
      <c r="E35" s="5" t="n">
        <v>98.2</v>
      </c>
      <c r="F35" s="5" t="n">
        <v>119.3</v>
      </c>
      <c r="G35" s="5" t="n">
        <v>117.7</v>
      </c>
      <c r="H35" s="5" t="n">
        <v>104.4</v>
      </c>
      <c r="I35" s="5" t="n">
        <v>93.6</v>
      </c>
      <c r="J35" s="5" t="n">
        <v>88.1</v>
      </c>
      <c r="K35" s="5" t="n">
        <v>88.4</v>
      </c>
      <c r="L35" s="5" t="n">
        <v>93.6</v>
      </c>
      <c r="M35" s="5" t="n">
        <v>98.4</v>
      </c>
      <c r="N35" s="4" t="n">
        <f aca="false">M35-M34</f>
        <v>39.3</v>
      </c>
    </row>
    <row r="36" customFormat="false" ht="15" hidden="false" customHeight="false" outlineLevel="0" collapsed="false">
      <c r="A36" s="1" t="n">
        <v>1982</v>
      </c>
      <c r="B36" s="5" t="n">
        <v>102.2</v>
      </c>
      <c r="C36" s="5" t="n">
        <v>110.1</v>
      </c>
      <c r="D36" s="5" t="n">
        <v>116.8</v>
      </c>
      <c r="E36" s="5" t="n">
        <v>121.5</v>
      </c>
      <c r="F36" s="5" t="n">
        <v>131</v>
      </c>
      <c r="G36" s="5" t="n">
        <v>141.2</v>
      </c>
      <c r="H36" s="5" t="n">
        <v>125.6</v>
      </c>
      <c r="I36" s="5" t="n">
        <v>107.2</v>
      </c>
      <c r="J36" s="5" t="n">
        <v>103.1</v>
      </c>
      <c r="K36" s="5" t="n">
        <v>105.4</v>
      </c>
      <c r="L36" s="5" t="n">
        <v>109.4</v>
      </c>
      <c r="M36" s="5" t="n">
        <v>114.2</v>
      </c>
      <c r="N36" s="4" t="n">
        <f aca="false">M36-M35</f>
        <v>15.8</v>
      </c>
    </row>
    <row r="37" customFormat="false" ht="15" hidden="false" customHeight="false" outlineLevel="0" collapsed="false">
      <c r="A37" s="1" t="n">
        <v>1983</v>
      </c>
      <c r="B37" s="5" t="n">
        <v>119.3</v>
      </c>
      <c r="C37" s="5" t="n">
        <v>118.8</v>
      </c>
      <c r="D37" s="5" t="n">
        <v>123.5</v>
      </c>
      <c r="E37" s="5" t="n">
        <v>128.5</v>
      </c>
      <c r="F37" s="5" t="n">
        <v>129</v>
      </c>
      <c r="G37" s="5" t="n">
        <v>127</v>
      </c>
      <c r="H37" s="5" t="n">
        <v>100</v>
      </c>
      <c r="I37" s="5" t="n">
        <v>79.2</v>
      </c>
      <c r="J37" s="5" t="n">
        <v>72.8</v>
      </c>
      <c r="K37" s="5" t="n">
        <v>71.5</v>
      </c>
      <c r="L37" s="5" t="n">
        <v>73.3</v>
      </c>
      <c r="M37" s="5" t="n">
        <v>75.7</v>
      </c>
      <c r="N37" s="4" t="n">
        <f aca="false">M37-M36</f>
        <v>-38.5</v>
      </c>
    </row>
    <row r="38" customFormat="false" ht="15" hidden="false" customHeight="false" outlineLevel="0" collapsed="false">
      <c r="A38" s="1" t="n">
        <v>1984</v>
      </c>
      <c r="B38" s="5" t="n">
        <v>74</v>
      </c>
      <c r="C38" s="5" t="n">
        <v>85.8</v>
      </c>
      <c r="D38" s="5" t="n">
        <v>97</v>
      </c>
      <c r="E38" s="5" t="n">
        <v>115.7</v>
      </c>
      <c r="F38" s="5" t="n">
        <v>121.5</v>
      </c>
      <c r="G38" s="5" t="n">
        <v>120.8</v>
      </c>
      <c r="H38" s="5" t="n">
        <v>98.7</v>
      </c>
      <c r="I38" s="5" t="n">
        <v>79.6</v>
      </c>
      <c r="J38" s="5" t="n">
        <v>72.7</v>
      </c>
      <c r="K38" s="5" t="n">
        <v>74.9</v>
      </c>
      <c r="L38" s="5" t="n">
        <v>78.2</v>
      </c>
      <c r="M38" s="5" t="n">
        <v>82.5</v>
      </c>
      <c r="N38" s="4" t="n">
        <f aca="false">M38-M37</f>
        <v>6.8</v>
      </c>
    </row>
    <row r="39" customFormat="false" ht="15" hidden="false" customHeight="false" outlineLevel="0" collapsed="false">
      <c r="A39" s="1" t="n">
        <v>1985</v>
      </c>
      <c r="B39" s="5" t="n">
        <v>87.9</v>
      </c>
      <c r="C39" s="5" t="n">
        <v>96.6</v>
      </c>
      <c r="D39" s="5" t="n">
        <v>103.9</v>
      </c>
      <c r="E39" s="5" t="n">
        <v>109.8</v>
      </c>
      <c r="F39" s="5" t="n">
        <v>116.3</v>
      </c>
      <c r="G39" s="5" t="n">
        <v>109.4</v>
      </c>
      <c r="H39" s="5" t="n">
        <v>89.2</v>
      </c>
      <c r="I39" s="5" t="n">
        <v>70.1</v>
      </c>
      <c r="J39" s="5" t="n">
        <v>67.7</v>
      </c>
      <c r="K39" s="5" t="n">
        <v>71</v>
      </c>
      <c r="L39" s="5" t="n">
        <v>74.6</v>
      </c>
      <c r="M39" s="5" t="n">
        <v>79.6</v>
      </c>
      <c r="N39" s="4" t="n">
        <f aca="false">M39-M38</f>
        <v>-2.90000000000001</v>
      </c>
    </row>
    <row r="40" customFormat="false" ht="15" hidden="false" customHeight="false" outlineLevel="0" collapsed="false">
      <c r="A40" s="1" t="n">
        <v>1986</v>
      </c>
      <c r="B40" s="5" t="n">
        <v>87.4</v>
      </c>
      <c r="C40" s="5" t="n">
        <v>94.1</v>
      </c>
      <c r="D40" s="5" t="n">
        <v>101</v>
      </c>
      <c r="E40" s="5" t="n">
        <v>106</v>
      </c>
      <c r="F40" s="5" t="n">
        <v>105.8</v>
      </c>
      <c r="G40" s="5" t="n">
        <v>99</v>
      </c>
      <c r="H40" s="5" t="n">
        <v>76.6</v>
      </c>
      <c r="I40" s="5" t="n">
        <v>59.8</v>
      </c>
      <c r="J40" s="5" t="n">
        <v>57.8</v>
      </c>
      <c r="K40" s="5" t="n">
        <v>59.4</v>
      </c>
      <c r="L40" s="5" t="n">
        <v>62.7</v>
      </c>
      <c r="M40" s="5" t="n">
        <v>67.1</v>
      </c>
      <c r="N40" s="4" t="n">
        <f aca="false">M40-M39</f>
        <v>-12.5</v>
      </c>
    </row>
    <row r="41" customFormat="false" ht="15" hidden="false" customHeight="false" outlineLevel="0" collapsed="false">
      <c r="A41" s="1" t="n">
        <v>1987</v>
      </c>
      <c r="B41" s="5" t="n">
        <v>71.8</v>
      </c>
      <c r="C41" s="5" t="n">
        <v>78</v>
      </c>
      <c r="D41" s="5" t="n">
        <v>86</v>
      </c>
      <c r="E41" s="5" t="n">
        <v>94.6</v>
      </c>
      <c r="F41" s="5" t="n">
        <v>104</v>
      </c>
      <c r="G41" s="5" t="n">
        <v>101</v>
      </c>
      <c r="H41" s="5" t="n">
        <v>79.7</v>
      </c>
      <c r="I41" s="5" t="n">
        <v>62.2</v>
      </c>
      <c r="J41" s="5" t="n">
        <v>60.2</v>
      </c>
      <c r="K41" s="5" t="n">
        <v>59.2</v>
      </c>
      <c r="L41" s="5" t="n">
        <v>62.7</v>
      </c>
      <c r="M41" s="5" t="n">
        <v>66.2</v>
      </c>
      <c r="N41" s="4" t="n">
        <f aca="false">M41-M40</f>
        <v>-0.899999999999992</v>
      </c>
    </row>
    <row r="42" customFormat="false" ht="15" hidden="false" customHeight="false" outlineLevel="0" collapsed="false">
      <c r="A42" s="1" t="n">
        <v>1988</v>
      </c>
      <c r="B42" s="5" t="n">
        <v>70</v>
      </c>
      <c r="C42" s="5" t="n">
        <v>77</v>
      </c>
      <c r="D42" s="5" t="n">
        <v>83.7</v>
      </c>
      <c r="E42" s="5" t="n">
        <v>92.4</v>
      </c>
      <c r="F42" s="5" t="n">
        <v>102.5</v>
      </c>
      <c r="G42" s="5" t="n">
        <v>91.5</v>
      </c>
      <c r="H42" s="5" t="n">
        <v>76.2</v>
      </c>
      <c r="I42" s="5" t="n">
        <v>61</v>
      </c>
      <c r="J42" s="5" t="n">
        <v>59.6</v>
      </c>
      <c r="K42" s="5" t="n">
        <v>59</v>
      </c>
      <c r="L42" s="5" t="n">
        <v>60.4</v>
      </c>
      <c r="M42" s="5" t="n">
        <v>63.9</v>
      </c>
      <c r="N42" s="4" t="n">
        <f aca="false">M42-M41</f>
        <v>-2.3</v>
      </c>
    </row>
    <row r="43" customFormat="false" ht="15" hidden="false" customHeight="false" outlineLevel="0" collapsed="false">
      <c r="A43" s="1" t="n">
        <v>1989</v>
      </c>
      <c r="B43" s="5" t="n">
        <v>68.4</v>
      </c>
      <c r="C43" s="5" t="n">
        <v>72.4</v>
      </c>
      <c r="D43" s="5" t="n">
        <v>78.4</v>
      </c>
      <c r="E43" s="5" t="n">
        <v>82.1</v>
      </c>
      <c r="F43" s="5" t="n">
        <v>84</v>
      </c>
      <c r="G43" s="5" t="n">
        <v>84.3</v>
      </c>
      <c r="H43" s="5" t="n">
        <v>68</v>
      </c>
      <c r="I43" s="5" t="n">
        <v>56.1</v>
      </c>
      <c r="J43" s="5" t="n">
        <v>53</v>
      </c>
      <c r="K43" s="5" t="n">
        <v>53.4</v>
      </c>
      <c r="L43" s="5" t="n">
        <v>55.7</v>
      </c>
      <c r="M43" s="5" t="n">
        <v>58.5</v>
      </c>
      <c r="N43" s="4" t="n">
        <f aca="false">M43-M42</f>
        <v>-5.4</v>
      </c>
    </row>
    <row r="44" customFormat="false" ht="15" hidden="false" customHeight="false" outlineLevel="0" collapsed="false">
      <c r="A44" s="1" t="n">
        <v>1990</v>
      </c>
      <c r="B44" s="5" t="n">
        <v>63.7</v>
      </c>
      <c r="C44" s="5" t="n">
        <v>69.5</v>
      </c>
      <c r="D44" s="5" t="n">
        <v>76.8</v>
      </c>
      <c r="E44" s="5" t="n">
        <v>82.3</v>
      </c>
      <c r="F44" s="5" t="n">
        <v>90</v>
      </c>
      <c r="G44" s="5" t="n">
        <v>84.7</v>
      </c>
      <c r="H44" s="5" t="n">
        <v>55.5</v>
      </c>
      <c r="I44" s="5" t="n">
        <v>37.7</v>
      </c>
      <c r="J44" s="5" t="n">
        <v>36.4</v>
      </c>
      <c r="K44" s="5" t="n">
        <v>36.2</v>
      </c>
      <c r="L44" s="5" t="n">
        <v>37.7</v>
      </c>
      <c r="M44" s="5" t="n">
        <v>39.9</v>
      </c>
      <c r="N44" s="4" t="n">
        <f aca="false">M44-M43</f>
        <v>-18.6</v>
      </c>
    </row>
    <row r="45" customFormat="false" ht="15" hidden="false" customHeight="false" outlineLevel="0" collapsed="false">
      <c r="A45" s="1" t="n">
        <v>1991</v>
      </c>
      <c r="B45" s="5" t="n">
        <v>42.1</v>
      </c>
      <c r="C45" s="5" t="n">
        <v>47.8</v>
      </c>
      <c r="D45" s="5" t="n">
        <v>53.9</v>
      </c>
      <c r="E45" s="5" t="n">
        <v>60.4</v>
      </c>
      <c r="F45" s="5" t="n">
        <v>67.5</v>
      </c>
      <c r="G45" s="5" t="n">
        <v>69</v>
      </c>
      <c r="H45" s="5" t="n">
        <v>50.9</v>
      </c>
      <c r="I45" s="5" t="n">
        <v>38.4</v>
      </c>
      <c r="J45" s="5" t="n">
        <v>37.3</v>
      </c>
      <c r="K45" s="5" t="n">
        <v>37.3</v>
      </c>
      <c r="L45" s="5" t="n">
        <v>42.3</v>
      </c>
      <c r="M45" s="5" t="n">
        <v>48.6</v>
      </c>
      <c r="N45" s="4" t="n">
        <f aca="false">M45-M44</f>
        <v>8.7</v>
      </c>
    </row>
    <row r="46" customFormat="false" ht="15" hidden="false" customHeight="false" outlineLevel="0" collapsed="false">
      <c r="A46" s="1" t="n">
        <v>1992</v>
      </c>
      <c r="B46" s="5" t="n">
        <v>55.7</v>
      </c>
      <c r="C46" s="5" t="n">
        <v>65.2</v>
      </c>
      <c r="D46" s="5" t="n">
        <v>75.5</v>
      </c>
      <c r="E46" s="5" t="n">
        <v>80.8</v>
      </c>
      <c r="F46" s="5" t="n">
        <v>80.8</v>
      </c>
      <c r="G46" s="5" t="n">
        <v>82.7</v>
      </c>
      <c r="H46" s="5" t="n">
        <v>64.7</v>
      </c>
      <c r="I46" s="5" t="n">
        <v>64.5</v>
      </c>
      <c r="J46" s="5" t="n">
        <v>64.2</v>
      </c>
      <c r="K46" s="5" t="n">
        <v>65.6</v>
      </c>
      <c r="L46" s="5" t="n">
        <v>69.6</v>
      </c>
      <c r="M46" s="5" t="n">
        <v>74</v>
      </c>
      <c r="N46" s="4" t="n">
        <f aca="false">M46-M45</f>
        <v>25.4</v>
      </c>
    </row>
    <row r="47" customFormat="false" ht="15" hidden="false" customHeight="false" outlineLevel="0" collapsed="false">
      <c r="A47" s="1" t="n">
        <v>1993</v>
      </c>
      <c r="B47" s="1" t="n">
        <v>78.3</v>
      </c>
      <c r="C47" s="1" t="n">
        <v>85.8</v>
      </c>
      <c r="D47" s="1" t="n">
        <v>97.6</v>
      </c>
      <c r="E47" s="1" t="n">
        <v>104.9</v>
      </c>
      <c r="F47" s="1" t="n">
        <v>111.6</v>
      </c>
      <c r="G47" s="1" t="n">
        <v>111.7</v>
      </c>
      <c r="H47" s="1" t="n">
        <v>100.2</v>
      </c>
      <c r="I47" s="1" t="n">
        <v>93.2</v>
      </c>
      <c r="J47" s="1" t="n">
        <v>92.1</v>
      </c>
      <c r="K47" s="1" t="n">
        <v>95.1</v>
      </c>
      <c r="L47" s="1" t="n">
        <v>99.3</v>
      </c>
      <c r="M47" s="1" t="n">
        <v>104.7</v>
      </c>
      <c r="N47" s="4" t="n">
        <f aca="false">M47-M46</f>
        <v>30.7</v>
      </c>
    </row>
    <row r="48" customFormat="false" ht="15" hidden="false" customHeight="false" outlineLevel="0" collapsed="false">
      <c r="A48" s="1" t="n">
        <v>1994</v>
      </c>
      <c r="B48" s="5" t="n">
        <v>110.597</v>
      </c>
      <c r="C48" s="5" t="n">
        <v>117.569</v>
      </c>
      <c r="D48" s="5" t="n">
        <v>125.264</v>
      </c>
      <c r="E48" s="5" t="n">
        <v>132.837</v>
      </c>
      <c r="F48" s="5" t="n">
        <v>130.703</v>
      </c>
      <c r="G48" s="5" t="n">
        <v>118.027</v>
      </c>
      <c r="H48" s="5" t="n">
        <v>98.291</v>
      </c>
      <c r="I48" s="5" t="n">
        <v>80.294</v>
      </c>
      <c r="J48" s="5" t="n">
        <v>77.978</v>
      </c>
      <c r="K48" s="5" t="n">
        <v>78.786</v>
      </c>
      <c r="L48" s="5" t="n">
        <v>81.485</v>
      </c>
      <c r="M48" s="5" t="n">
        <v>85.117</v>
      </c>
      <c r="N48" s="4" t="n">
        <f aca="false">M48-M47</f>
        <v>-19.583</v>
      </c>
      <c r="O48" s="5"/>
      <c r="P48" s="5"/>
      <c r="Q48" s="5"/>
      <c r="R48" s="5"/>
      <c r="S48" s="5"/>
      <c r="T48" s="5"/>
      <c r="U48" s="5"/>
      <c r="V48" s="5"/>
    </row>
    <row r="49" customFormat="false" ht="15" hidden="false" customHeight="false" outlineLevel="0" collapsed="false">
      <c r="A49" s="1" t="n">
        <v>1995</v>
      </c>
      <c r="B49" s="5" t="n">
        <v>90.4</v>
      </c>
      <c r="C49" s="5" t="n">
        <v>94.8</v>
      </c>
      <c r="D49" s="5" t="n">
        <v>100.5</v>
      </c>
      <c r="E49" s="5" t="n">
        <v>108.6</v>
      </c>
      <c r="F49" s="5" t="n">
        <v>120.4</v>
      </c>
      <c r="G49" s="5" t="n">
        <v>126.1</v>
      </c>
      <c r="H49" s="5" t="n">
        <v>111.6</v>
      </c>
      <c r="I49" s="5" t="n">
        <v>85</v>
      </c>
      <c r="J49" s="5" t="n">
        <v>75</v>
      </c>
      <c r="K49" s="5" t="n">
        <v>74.7</v>
      </c>
      <c r="L49" s="5" t="n">
        <v>77.9</v>
      </c>
      <c r="M49" s="5" t="n">
        <v>81.2</v>
      </c>
      <c r="N49" s="4" t="n">
        <f aca="false">M49-M48</f>
        <v>-3.917</v>
      </c>
      <c r="O49" s="5"/>
      <c r="P49" s="5"/>
      <c r="Q49" s="5"/>
      <c r="R49" s="5"/>
      <c r="S49" s="5"/>
      <c r="T49" s="5"/>
      <c r="U49" s="5"/>
      <c r="V49" s="5"/>
    </row>
    <row r="50" customFormat="false" ht="15" hidden="false" customHeight="false" outlineLevel="0" collapsed="false">
      <c r="A50" s="1" t="n">
        <v>1996</v>
      </c>
      <c r="B50" s="5" t="n">
        <v>85</v>
      </c>
      <c r="C50" s="5" t="n">
        <v>90.2</v>
      </c>
      <c r="D50" s="5" t="n">
        <v>95.8</v>
      </c>
      <c r="E50" s="5" t="n">
        <v>100.3</v>
      </c>
      <c r="F50" s="5" t="n">
        <v>107.6</v>
      </c>
      <c r="G50" s="5" t="n">
        <v>111.5</v>
      </c>
      <c r="H50" s="5" t="n">
        <v>92.6</v>
      </c>
      <c r="I50" s="5" t="n">
        <v>82.9</v>
      </c>
      <c r="J50" s="5" t="n">
        <v>88.4</v>
      </c>
      <c r="K50" s="5" t="n">
        <v>91.2</v>
      </c>
      <c r="L50" s="5" t="n">
        <v>95.4</v>
      </c>
      <c r="M50" s="5" t="n">
        <v>99.3</v>
      </c>
      <c r="N50" s="4" t="n">
        <f aca="false">M50-M49</f>
        <v>18.1</v>
      </c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false" outlineLevel="0" collapsed="false">
      <c r="A51" s="1" t="n">
        <v>1997</v>
      </c>
      <c r="B51" s="5" t="n">
        <v>103.8</v>
      </c>
      <c r="C51" s="5" t="n">
        <v>110.8</v>
      </c>
      <c r="D51" s="5" t="n">
        <v>116.2</v>
      </c>
      <c r="E51" s="5" t="n">
        <v>120.8</v>
      </c>
      <c r="F51" s="5" t="n">
        <v>122.2</v>
      </c>
      <c r="G51" s="5" t="n">
        <v>118.5</v>
      </c>
      <c r="H51" s="5" t="n">
        <v>92.3</v>
      </c>
      <c r="I51" s="5" t="n">
        <v>75.9</v>
      </c>
      <c r="J51" s="5" t="n">
        <v>71.9</v>
      </c>
      <c r="K51" s="5" t="n">
        <v>71.7</v>
      </c>
      <c r="L51" s="5" t="n">
        <v>73.9</v>
      </c>
      <c r="M51" s="5" t="n">
        <v>77.9</v>
      </c>
      <c r="N51" s="4" t="n">
        <f aca="false">M51-M50</f>
        <v>-21.4</v>
      </c>
      <c r="O51" s="5"/>
      <c r="P51" s="5"/>
      <c r="Q51" s="5"/>
      <c r="R51" s="5"/>
      <c r="S51" s="5"/>
      <c r="T51" s="5"/>
      <c r="U51" s="5"/>
      <c r="V51" s="5"/>
    </row>
    <row r="52" customFormat="false" ht="15" hidden="false" customHeight="false" outlineLevel="0" collapsed="false">
      <c r="A52" s="1" t="n">
        <v>1998</v>
      </c>
      <c r="B52" s="5" t="n">
        <v>82.6</v>
      </c>
      <c r="C52" s="5" t="n">
        <v>88.1</v>
      </c>
      <c r="D52" s="5" t="n">
        <v>92.8</v>
      </c>
      <c r="E52" s="5" t="n">
        <v>96.7</v>
      </c>
      <c r="F52" s="5" t="n">
        <v>100</v>
      </c>
      <c r="G52" s="5" t="n">
        <v>86.9</v>
      </c>
      <c r="H52" s="5" t="n">
        <v>68.4</v>
      </c>
      <c r="I52" s="5" t="n">
        <v>54.6</v>
      </c>
      <c r="J52" s="5" t="n">
        <v>51.2</v>
      </c>
      <c r="K52" s="5" t="n">
        <v>50.5</v>
      </c>
      <c r="L52" s="5" t="n">
        <v>53.6</v>
      </c>
      <c r="M52" s="5" t="n">
        <v>56</v>
      </c>
      <c r="N52" s="4" t="n">
        <f aca="false">M52-M51</f>
        <v>-21.9</v>
      </c>
      <c r="O52" s="5"/>
      <c r="P52" s="5"/>
      <c r="Q52" s="5"/>
      <c r="R52" s="5"/>
      <c r="S52" s="5"/>
      <c r="T52" s="5"/>
      <c r="U52" s="5"/>
      <c r="V52" s="5"/>
    </row>
    <row r="53" customFormat="false" ht="15" hidden="false" customHeight="false" outlineLevel="0" collapsed="false">
      <c r="A53" s="1" t="n">
        <v>1999</v>
      </c>
      <c r="B53" s="5" t="n">
        <v>60.3</v>
      </c>
      <c r="C53" s="5" t="n">
        <v>64</v>
      </c>
      <c r="D53" s="5" t="n">
        <v>68.6</v>
      </c>
      <c r="E53" s="5" t="n">
        <v>73.8</v>
      </c>
      <c r="F53" s="5" t="n">
        <v>76.7</v>
      </c>
      <c r="G53" s="5" t="n">
        <v>78.8</v>
      </c>
      <c r="H53" s="5" t="n">
        <v>61.7</v>
      </c>
      <c r="I53" s="5" t="n">
        <v>49.4</v>
      </c>
      <c r="J53" s="5" t="n">
        <v>47.9</v>
      </c>
      <c r="K53" s="5" t="n">
        <v>48.2</v>
      </c>
      <c r="L53" s="5" t="n">
        <v>50.2</v>
      </c>
      <c r="M53" s="5" t="n">
        <v>53.4</v>
      </c>
      <c r="N53" s="4" t="n">
        <f aca="false">M53-M52</f>
        <v>-2.6</v>
      </c>
      <c r="O53" s="5"/>
      <c r="P53" s="5"/>
      <c r="Q53" s="5"/>
      <c r="R53" s="5"/>
      <c r="S53" s="5"/>
      <c r="T53" s="5"/>
      <c r="U53" s="5"/>
      <c r="V53" s="5"/>
    </row>
    <row r="54" customFormat="false" ht="15" hidden="false" customHeight="false" outlineLevel="0" collapsed="false">
      <c r="A54" s="1" t="n">
        <v>2000</v>
      </c>
      <c r="B54" s="5" t="n">
        <v>57.5</v>
      </c>
      <c r="C54" s="5" t="n">
        <v>62.4</v>
      </c>
      <c r="D54" s="5" t="n">
        <v>68.6</v>
      </c>
      <c r="E54" s="5" t="n">
        <v>72.4</v>
      </c>
      <c r="F54" s="5" t="n">
        <v>72.6</v>
      </c>
      <c r="G54" s="5" t="n">
        <v>58.5</v>
      </c>
      <c r="H54" s="5" t="n">
        <v>40.8</v>
      </c>
      <c r="I54" s="5" t="n">
        <v>25.8</v>
      </c>
      <c r="J54" s="5" t="n">
        <v>25</v>
      </c>
      <c r="K54" s="5" t="n">
        <v>25.3</v>
      </c>
      <c r="L54" s="5" t="n">
        <v>25.3</v>
      </c>
      <c r="M54" s="5" t="n">
        <v>25.8</v>
      </c>
      <c r="N54" s="4" t="n">
        <f aca="false">M54-M53</f>
        <v>-27.6</v>
      </c>
      <c r="O54" s="5"/>
      <c r="P54" s="5"/>
      <c r="Q54" s="5"/>
      <c r="R54" s="5"/>
      <c r="S54" s="5"/>
      <c r="T54" s="5"/>
      <c r="U54" s="5"/>
      <c r="V54" s="5"/>
    </row>
    <row r="55" customFormat="false" ht="15" hidden="false" customHeight="false" outlineLevel="0" collapsed="false">
      <c r="A55" s="1" t="n">
        <v>2001</v>
      </c>
      <c r="B55" s="5" t="n">
        <v>27.7</v>
      </c>
      <c r="C55" s="5" t="n">
        <v>31.1</v>
      </c>
      <c r="D55" s="5" t="n">
        <v>39.4</v>
      </c>
      <c r="E55" s="5" t="n">
        <v>43.9</v>
      </c>
      <c r="F55" s="5" t="n">
        <v>45.1</v>
      </c>
      <c r="G55" s="5" t="n">
        <v>41.6</v>
      </c>
      <c r="H55" s="5" t="n">
        <v>30</v>
      </c>
      <c r="I55" s="5" t="n">
        <v>23.8</v>
      </c>
      <c r="J55" s="5" t="n">
        <v>23.3</v>
      </c>
      <c r="K55" s="5" t="n">
        <v>22.7</v>
      </c>
      <c r="L55" s="5" t="n">
        <v>22.9</v>
      </c>
      <c r="M55" s="5" t="n">
        <v>24</v>
      </c>
      <c r="N55" s="4" t="n">
        <f aca="false">M55-M54</f>
        <v>-1.8</v>
      </c>
      <c r="O55" s="5"/>
      <c r="P55" s="5"/>
      <c r="Q55" s="5"/>
      <c r="R55" s="5"/>
      <c r="S55" s="5"/>
      <c r="T55" s="5"/>
      <c r="U55" s="5"/>
      <c r="V55" s="5"/>
    </row>
    <row r="56" customFormat="false" ht="15" hidden="false" customHeight="false" outlineLevel="0" collapsed="false">
      <c r="A56" s="1" t="n">
        <v>2002</v>
      </c>
      <c r="B56" s="5" t="n">
        <v>25.8</v>
      </c>
      <c r="C56" s="5" t="n">
        <v>28.2</v>
      </c>
      <c r="D56" s="5" t="n">
        <v>31.8</v>
      </c>
      <c r="E56" s="5" t="n">
        <v>33.4</v>
      </c>
      <c r="F56" s="5" t="n">
        <v>32.4</v>
      </c>
      <c r="G56" s="5" t="n">
        <v>30.6</v>
      </c>
      <c r="H56" s="5" t="n">
        <v>20.3</v>
      </c>
      <c r="I56" s="5" t="n">
        <v>23.5</v>
      </c>
      <c r="J56" s="5" t="n">
        <v>22.5</v>
      </c>
      <c r="K56" s="5" t="n">
        <v>22.1</v>
      </c>
      <c r="L56" s="5" t="n">
        <v>21.9</v>
      </c>
      <c r="M56" s="5" t="n">
        <v>21.9</v>
      </c>
      <c r="N56" s="4" t="n">
        <f aca="false">M56-M55</f>
        <v>-2.1</v>
      </c>
      <c r="O56" s="5"/>
      <c r="P56" s="5"/>
      <c r="Q56" s="5"/>
      <c r="R56" s="5"/>
      <c r="S56" s="5"/>
      <c r="T56" s="5"/>
      <c r="U56" s="5"/>
      <c r="V56" s="5"/>
    </row>
    <row r="57" customFormat="false" ht="15" hidden="false" customHeight="false" outlineLevel="0" collapsed="false">
      <c r="A57" s="1" t="n">
        <v>2003</v>
      </c>
      <c r="B57" s="5" t="n">
        <v>22.7</v>
      </c>
      <c r="C57" s="5" t="n">
        <v>25</v>
      </c>
      <c r="D57" s="5" t="n">
        <v>27.8</v>
      </c>
      <c r="E57" s="5" t="n">
        <v>31</v>
      </c>
      <c r="F57" s="5" t="n">
        <v>32.7</v>
      </c>
      <c r="G57" s="5" t="n">
        <v>32.1</v>
      </c>
      <c r="H57" s="5" t="n">
        <v>30.5</v>
      </c>
      <c r="I57" s="5" t="n">
        <v>29</v>
      </c>
      <c r="J57" s="5" t="n">
        <v>27.9</v>
      </c>
      <c r="K57" s="5" t="n">
        <v>27</v>
      </c>
      <c r="L57" s="5" t="n">
        <v>26.8</v>
      </c>
      <c r="M57" s="5" t="n">
        <v>26.6</v>
      </c>
      <c r="N57" s="4" t="n">
        <f aca="false">M57-M56</f>
        <v>4.7</v>
      </c>
      <c r="O57" s="5"/>
      <c r="P57" s="5"/>
      <c r="Q57" s="5"/>
      <c r="R57" s="5"/>
      <c r="S57" s="5"/>
      <c r="T57" s="5"/>
      <c r="U57" s="5"/>
      <c r="V57" s="5"/>
    </row>
    <row r="58" customFormat="false" ht="15" hidden="false" customHeight="false" outlineLevel="0" collapsed="false">
      <c r="A58" s="1" t="n">
        <v>2004</v>
      </c>
      <c r="B58" s="5" t="n">
        <v>26.6</v>
      </c>
      <c r="C58" s="5" t="n">
        <v>27.5</v>
      </c>
      <c r="D58" s="5" t="n">
        <v>29.2</v>
      </c>
      <c r="E58" s="5" t="n">
        <v>30.3</v>
      </c>
      <c r="F58" s="5" t="n">
        <v>30</v>
      </c>
      <c r="G58" s="5" t="n">
        <v>29.9</v>
      </c>
      <c r="H58" s="5" t="n">
        <v>32.1</v>
      </c>
      <c r="I58" s="5" t="n">
        <v>30.8</v>
      </c>
      <c r="J58" s="5" t="n">
        <v>29.9</v>
      </c>
      <c r="K58" s="5" t="n">
        <v>29.5</v>
      </c>
      <c r="L58" s="5" t="n">
        <v>29.6</v>
      </c>
      <c r="M58" s="5" t="n">
        <v>30.5</v>
      </c>
      <c r="N58" s="4" t="n">
        <f aca="false">M58-M57</f>
        <v>3.9</v>
      </c>
      <c r="O58" s="5"/>
      <c r="P58" s="5"/>
      <c r="Q58" s="5"/>
      <c r="R58" s="5"/>
      <c r="S58" s="5"/>
      <c r="T58" s="5"/>
      <c r="U58" s="5"/>
      <c r="V58" s="5"/>
    </row>
    <row r="59" customFormat="false" ht="15" hidden="false" customHeight="false" outlineLevel="0" collapsed="false">
      <c r="A59" s="1" t="n">
        <v>2005</v>
      </c>
      <c r="B59" s="5" t="n">
        <v>32.2</v>
      </c>
      <c r="C59" s="5" t="n">
        <v>34.4</v>
      </c>
      <c r="D59" s="5" t="n">
        <v>37</v>
      </c>
      <c r="E59" s="5" t="n">
        <v>38.6</v>
      </c>
      <c r="F59" s="5" t="n">
        <v>39</v>
      </c>
      <c r="G59" s="5" t="n">
        <v>39.8</v>
      </c>
      <c r="H59" s="5" t="n">
        <v>38.4</v>
      </c>
      <c r="I59" s="5" t="n">
        <v>37.4</v>
      </c>
      <c r="J59" s="5" t="n">
        <v>35.7</v>
      </c>
      <c r="K59" s="5" t="n">
        <v>35.4</v>
      </c>
      <c r="L59" s="5" t="n">
        <v>35</v>
      </c>
      <c r="M59" s="5" t="n">
        <v>35.1</v>
      </c>
      <c r="N59" s="4" t="n">
        <f aca="false">M59-M58</f>
        <v>4.6</v>
      </c>
      <c r="O59" s="5"/>
      <c r="P59" s="5"/>
      <c r="Q59" s="5"/>
      <c r="R59" s="5"/>
      <c r="S59" s="5"/>
      <c r="T59" s="5"/>
      <c r="U59" s="5"/>
      <c r="V59" s="5"/>
    </row>
    <row r="60" customFormat="false" ht="15" hidden="false" customHeight="false" outlineLevel="0" collapsed="false">
      <c r="A60" s="1" t="n">
        <v>2006</v>
      </c>
      <c r="B60" s="5" t="n">
        <v>36.6</v>
      </c>
      <c r="C60" s="5" t="n">
        <v>38</v>
      </c>
      <c r="D60" s="5" t="n">
        <v>40.4</v>
      </c>
      <c r="E60" s="5" t="n">
        <v>41.2</v>
      </c>
      <c r="F60" s="5" t="n">
        <v>40.4</v>
      </c>
      <c r="G60" s="5" t="n">
        <v>39.5</v>
      </c>
      <c r="H60" s="5" t="n">
        <v>37.95</v>
      </c>
      <c r="I60" s="5" t="n">
        <v>38</v>
      </c>
      <c r="J60" s="5" t="n">
        <v>37.3</v>
      </c>
      <c r="K60" s="5" t="n">
        <v>36.7</v>
      </c>
      <c r="L60" s="5" t="n">
        <v>36.2</v>
      </c>
      <c r="M60" s="5" t="n">
        <v>36.3</v>
      </c>
      <c r="N60" s="4" t="n">
        <f aca="false">M60-M59</f>
        <v>1.2</v>
      </c>
      <c r="O60" s="5"/>
      <c r="P60" s="5"/>
      <c r="Q60" s="5"/>
      <c r="R60" s="5"/>
      <c r="S60" s="5"/>
      <c r="T60" s="5"/>
      <c r="U60" s="5"/>
      <c r="V60" s="5"/>
    </row>
    <row r="61" customFormat="false" ht="15" hidden="false" customHeight="false" outlineLevel="0" collapsed="false">
      <c r="A61" s="1" t="n">
        <v>2007</v>
      </c>
      <c r="B61" s="5" t="n">
        <v>36.9</v>
      </c>
      <c r="C61" s="5" t="n">
        <v>39.5</v>
      </c>
      <c r="D61" s="5" t="n">
        <v>45.1</v>
      </c>
      <c r="E61" s="5" t="n">
        <v>50.8</v>
      </c>
      <c r="F61" s="5" t="n">
        <v>51.5</v>
      </c>
      <c r="G61" s="5" t="n">
        <v>51.5</v>
      </c>
      <c r="H61" s="5" t="n">
        <v>49.9</v>
      </c>
      <c r="I61" s="5" t="n">
        <v>48.9</v>
      </c>
      <c r="J61" s="5" t="n">
        <v>47.1</v>
      </c>
      <c r="K61" s="5" t="n">
        <v>45.9</v>
      </c>
      <c r="L61" s="5" t="n">
        <v>45.2</v>
      </c>
      <c r="M61" s="5" t="n">
        <v>45.2</v>
      </c>
      <c r="N61" s="4" t="n">
        <f aca="false">M61-M60</f>
        <v>8.90000000000001</v>
      </c>
      <c r="O61" s="5"/>
      <c r="P61" s="5"/>
      <c r="Q61" s="5"/>
      <c r="R61" s="5"/>
      <c r="S61" s="5"/>
      <c r="T61" s="5"/>
      <c r="U61" s="5"/>
      <c r="V61" s="5"/>
    </row>
    <row r="62" customFormat="false" ht="15" hidden="false" customHeight="false" outlineLevel="0" collapsed="false">
      <c r="A62" s="1" t="n">
        <v>2008</v>
      </c>
      <c r="B62" s="5" t="n">
        <v>46.1</v>
      </c>
      <c r="C62" s="5" t="n">
        <v>48.5</v>
      </c>
      <c r="D62" s="5" t="n">
        <v>51.1</v>
      </c>
      <c r="E62" s="5" t="n">
        <v>53.8</v>
      </c>
      <c r="F62" s="5" t="n">
        <v>55.9</v>
      </c>
      <c r="G62" s="5" t="n">
        <v>55.7</v>
      </c>
      <c r="H62" s="5" t="n">
        <v>54</v>
      </c>
      <c r="I62" s="5" t="n">
        <v>52.1</v>
      </c>
      <c r="J62" s="5" t="n">
        <v>50.7</v>
      </c>
      <c r="K62" s="5" t="n">
        <v>50.7</v>
      </c>
      <c r="L62" s="5" t="n">
        <v>51.1</v>
      </c>
      <c r="M62" s="5" t="n">
        <v>52</v>
      </c>
      <c r="N62" s="4" t="n">
        <f aca="false">M62-M61</f>
        <v>6.8</v>
      </c>
      <c r="O62" s="5"/>
      <c r="P62" s="5"/>
      <c r="Q62" s="5"/>
      <c r="R62" s="5"/>
      <c r="S62" s="5"/>
      <c r="T62" s="5"/>
      <c r="U62" s="5"/>
      <c r="V62" s="5"/>
    </row>
    <row r="63" customFormat="false" ht="15" hidden="false" customHeight="false" outlineLevel="0" collapsed="false">
      <c r="A63" s="1" t="n">
        <v>2009</v>
      </c>
      <c r="B63" s="5" t="n">
        <v>53.491</v>
      </c>
      <c r="C63" s="5" t="n">
        <v>56.442</v>
      </c>
      <c r="D63" s="5" t="n">
        <v>58.704</v>
      </c>
      <c r="E63" s="5" t="n">
        <v>62.546</v>
      </c>
      <c r="F63" s="5" t="n">
        <v>67.047</v>
      </c>
      <c r="G63" s="5" t="n">
        <v>67.506</v>
      </c>
      <c r="H63" s="5" t="n">
        <v>57.813</v>
      </c>
      <c r="I63" s="5" t="n">
        <v>48.387</v>
      </c>
      <c r="J63" s="5" t="n">
        <v>47.576</v>
      </c>
      <c r="K63" s="5" t="n">
        <v>49.458</v>
      </c>
      <c r="L63" s="5" t="n">
        <v>52.64</v>
      </c>
      <c r="M63" s="5" t="n">
        <v>55.314</v>
      </c>
      <c r="N63" s="4" t="n">
        <f aca="false">M63-M62</f>
        <v>3.314</v>
      </c>
      <c r="O63" s="5"/>
      <c r="P63" s="5"/>
      <c r="Q63" s="5"/>
      <c r="R63" s="5"/>
      <c r="S63" s="5"/>
      <c r="T63" s="5"/>
      <c r="U63" s="5"/>
      <c r="V63" s="5"/>
    </row>
    <row r="64" customFormat="false" ht="15" hidden="false" customHeight="false" outlineLevel="0" collapsed="false">
      <c r="A64" s="1" t="n">
        <v>2010</v>
      </c>
      <c r="B64" s="5" t="n">
        <v>58.807</v>
      </c>
      <c r="C64" s="5" t="n">
        <v>63.295</v>
      </c>
      <c r="D64" s="5" t="n">
        <v>70.662</v>
      </c>
      <c r="E64" s="5" t="n">
        <v>77.053</v>
      </c>
      <c r="F64" s="5" t="n">
        <v>81.321</v>
      </c>
      <c r="G64" s="5" t="n">
        <v>81.692</v>
      </c>
      <c r="H64" s="5" t="n">
        <v>71.855</v>
      </c>
      <c r="I64" s="5" t="n">
        <v>64.519</v>
      </c>
      <c r="J64" s="5" t="n">
        <v>61.662</v>
      </c>
      <c r="K64" s="5" t="n">
        <v>60.331</v>
      </c>
      <c r="L64" s="5" t="n">
        <v>60.261</v>
      </c>
      <c r="M64" s="5" t="n">
        <v>62.085</v>
      </c>
      <c r="N64" s="4" t="n">
        <f aca="false">M64-M63</f>
        <v>6.771</v>
      </c>
      <c r="O64" s="5"/>
      <c r="P64" s="5"/>
      <c r="Q64" s="5"/>
      <c r="R64" s="5"/>
      <c r="S64" s="5"/>
      <c r="T64" s="5"/>
      <c r="U64" s="5"/>
      <c r="V64" s="5"/>
    </row>
    <row r="65" customFormat="false" ht="15" hidden="false" customHeight="true" outlineLevel="0" collapsed="false">
      <c r="A65" s="1" t="n">
        <v>2011</v>
      </c>
      <c r="B65" s="5" t="n">
        <v>64.3</v>
      </c>
      <c r="C65" s="5" t="n">
        <v>67.3</v>
      </c>
      <c r="D65" s="5" t="n">
        <v>71.2</v>
      </c>
      <c r="E65" s="5" t="n">
        <v>75.9</v>
      </c>
      <c r="F65" s="5" t="n">
        <v>81.2</v>
      </c>
      <c r="G65" s="5" t="n">
        <v>80.9</v>
      </c>
      <c r="H65" s="5" t="n">
        <v>71.6</v>
      </c>
      <c r="I65" s="5" t="n">
        <v>62.9</v>
      </c>
      <c r="J65" s="5" t="n">
        <v>60.8</v>
      </c>
      <c r="K65" s="5" t="n">
        <v>59.8</v>
      </c>
      <c r="L65" s="5" t="n">
        <v>60</v>
      </c>
      <c r="M65" s="5" t="n">
        <v>62.2</v>
      </c>
      <c r="N65" s="4" t="n">
        <f aca="false">M65-M64</f>
        <v>0.115000000000002</v>
      </c>
      <c r="O65" s="5"/>
      <c r="P65" s="5"/>
      <c r="Q65" s="5"/>
      <c r="R65" s="5"/>
      <c r="S65" s="5"/>
      <c r="T65" s="5"/>
      <c r="U65" s="5"/>
      <c r="V65" s="5"/>
    </row>
    <row r="66" customFormat="false" ht="15" hidden="false" customHeight="true" outlineLevel="0" collapsed="false">
      <c r="A66" s="1" t="n">
        <v>2012</v>
      </c>
      <c r="B66" s="5" t="n">
        <v>65.136</v>
      </c>
      <c r="C66" s="5" t="n">
        <v>69.066</v>
      </c>
      <c r="D66" s="5" t="n">
        <v>72.28</v>
      </c>
      <c r="E66" s="5" t="n">
        <v>76.373</v>
      </c>
      <c r="F66" s="5" t="n">
        <v>75.895</v>
      </c>
      <c r="G66" s="5" t="n">
        <v>68.089</v>
      </c>
      <c r="H66" s="5" t="n">
        <v>52.999</v>
      </c>
      <c r="I66" s="5" t="n">
        <v>40.133</v>
      </c>
      <c r="J66" s="5" t="n">
        <v>39.022</v>
      </c>
      <c r="K66" s="5" t="n">
        <v>38.284</v>
      </c>
      <c r="L66" s="5" t="n">
        <v>37.851</v>
      </c>
      <c r="M66" s="5" t="n">
        <v>37.797</v>
      </c>
      <c r="N66" s="4" t="n">
        <f aca="false">M66-M65</f>
        <v>-24.403</v>
      </c>
      <c r="O66" s="5"/>
      <c r="P66" s="5"/>
      <c r="Q66" s="5"/>
      <c r="R66" s="5"/>
      <c r="S66" s="5"/>
      <c r="T66" s="5"/>
      <c r="U66" s="5"/>
      <c r="V66" s="5"/>
    </row>
    <row r="67" customFormat="false" ht="15" hidden="false" customHeight="true" outlineLevel="0" collapsed="false">
      <c r="A67" s="1" t="n">
        <v>2013</v>
      </c>
      <c r="B67" s="5" t="n">
        <v>36.689</v>
      </c>
      <c r="C67" s="5" t="n">
        <v>37.133</v>
      </c>
      <c r="D67" s="5" t="n">
        <v>39.843</v>
      </c>
      <c r="E67" s="5" t="n">
        <v>41.578</v>
      </c>
      <c r="F67" s="5" t="n">
        <v>39.785</v>
      </c>
      <c r="G67" s="5" t="n">
        <v>39.385</v>
      </c>
      <c r="H67" s="5" t="n">
        <v>33.333</v>
      </c>
      <c r="I67" s="5" t="n">
        <v>29</v>
      </c>
      <c r="J67" s="5" t="n">
        <v>28.218</v>
      </c>
      <c r="K67" s="5" t="n">
        <v>27.496</v>
      </c>
      <c r="L67" s="5" t="n">
        <v>27.856</v>
      </c>
      <c r="M67" s="5" t="n">
        <v>28.877</v>
      </c>
      <c r="N67" s="4" t="n">
        <f aca="false">M67-M66</f>
        <v>-8.92</v>
      </c>
      <c r="O67" s="5"/>
      <c r="P67" s="5"/>
      <c r="Q67" s="5"/>
      <c r="R67" s="5"/>
      <c r="S67" s="5"/>
      <c r="T67" s="5"/>
      <c r="U67" s="5"/>
      <c r="V67" s="5"/>
    </row>
    <row r="68" customFormat="false" ht="15" hidden="false" customHeight="true" outlineLevel="0" collapsed="false">
      <c r="A68" s="1" t="n">
        <v>2014</v>
      </c>
      <c r="B68" s="5" t="n">
        <v>29.593</v>
      </c>
      <c r="C68" s="5" t="n">
        <v>29.147</v>
      </c>
      <c r="D68" s="5" t="n">
        <v>28.975</v>
      </c>
      <c r="E68" s="5" t="n">
        <v>28.926</v>
      </c>
      <c r="F68" s="5" t="n">
        <v>29.543</v>
      </c>
      <c r="G68" s="5" t="n">
        <v>31.255</v>
      </c>
      <c r="H68" s="5" t="n">
        <v>26.312</v>
      </c>
      <c r="I68" s="5" t="n">
        <v>23.023</v>
      </c>
      <c r="J68" s="5" t="n">
        <v>22.891</v>
      </c>
      <c r="K68" s="5" t="n">
        <v>22.716</v>
      </c>
      <c r="L68" s="5" t="n">
        <v>23.754</v>
      </c>
      <c r="M68" s="5" t="n">
        <v>27.688</v>
      </c>
      <c r="N68" s="4" t="n">
        <f aca="false">M68-M67</f>
        <v>-1.189</v>
      </c>
      <c r="O68" s="5"/>
      <c r="P68" s="5"/>
      <c r="Q68" s="5"/>
      <c r="R68" s="5"/>
      <c r="S68" s="5"/>
      <c r="T68" s="5"/>
      <c r="U68" s="5"/>
      <c r="V68" s="5"/>
    </row>
    <row r="69" customFormat="false" ht="15" hidden="false" customHeight="true" outlineLevel="0" collapsed="false">
      <c r="A69" s="1" t="n">
        <v>2015</v>
      </c>
      <c r="B69" s="5" t="n">
        <v>32.13</v>
      </c>
      <c r="C69" s="5" t="n">
        <v>35.973</v>
      </c>
      <c r="D69" s="5" t="n">
        <v>39.5</v>
      </c>
      <c r="E69" s="5" t="n">
        <v>43.346</v>
      </c>
      <c r="F69" s="5" t="n">
        <v>52.313</v>
      </c>
      <c r="G69" s="5" t="n">
        <v>59.048</v>
      </c>
      <c r="H69" s="5" t="n">
        <v>50.54</v>
      </c>
      <c r="I69" s="5" t="n">
        <v>43.644</v>
      </c>
      <c r="J69" s="5" t="n">
        <v>41.519</v>
      </c>
      <c r="K69" s="5" t="n">
        <v>40.569</v>
      </c>
      <c r="L69" s="5" t="n">
        <v>41.26</v>
      </c>
      <c r="M69" s="5" t="n">
        <v>43.591</v>
      </c>
      <c r="N69" s="4" t="n">
        <f aca="false">M69-M68</f>
        <v>15.903</v>
      </c>
      <c r="O69" s="5"/>
      <c r="P69" s="5"/>
      <c r="Q69" s="5"/>
      <c r="R69" s="5"/>
      <c r="S69" s="5"/>
      <c r="T69" s="5"/>
      <c r="U69" s="5"/>
      <c r="V69" s="5"/>
    </row>
    <row r="70" customFormat="false" ht="15" hidden="false" customHeight="true" outlineLevel="0" collapsed="false">
      <c r="A70" s="1" t="n">
        <v>2016</v>
      </c>
      <c r="B70" s="5" t="n">
        <v>46.217</v>
      </c>
      <c r="C70" s="5" t="n">
        <v>49.711</v>
      </c>
      <c r="D70" s="5" t="n">
        <v>52.313</v>
      </c>
      <c r="E70" s="5" t="n">
        <v>60.824</v>
      </c>
      <c r="F70" s="5" t="n">
        <v>66.043</v>
      </c>
      <c r="G70" s="5" t="n">
        <v>64.033</v>
      </c>
      <c r="H70" s="5" t="n">
        <v>54.645</v>
      </c>
      <c r="I70" s="5" t="n">
        <v>46.217</v>
      </c>
      <c r="J70" s="5" t="n">
        <v>44.967</v>
      </c>
      <c r="K70" s="5" t="n">
        <v>43.884</v>
      </c>
      <c r="L70" s="5" t="n">
        <v>44.399</v>
      </c>
      <c r="M70" s="5" t="n">
        <v>45.972</v>
      </c>
      <c r="N70" s="4" t="n">
        <f aca="false">M70-M69</f>
        <v>2.381</v>
      </c>
      <c r="O70" s="5"/>
      <c r="P70" s="5"/>
      <c r="Q70" s="5"/>
      <c r="R70" s="5"/>
      <c r="S70" s="5"/>
      <c r="T70" s="5"/>
      <c r="U70" s="5"/>
      <c r="V70" s="5"/>
    </row>
    <row r="71" customFormat="false" ht="15" hidden="false" customHeight="true" outlineLevel="0" collapsed="false">
      <c r="A71" s="1" t="n">
        <v>2017</v>
      </c>
      <c r="B71" s="5" t="n">
        <v>49.966</v>
      </c>
      <c r="C71" s="5" t="n">
        <v>54.678</v>
      </c>
      <c r="D71" s="5" t="n">
        <v>60.09</v>
      </c>
      <c r="E71" s="5" t="n">
        <v>63.961</v>
      </c>
      <c r="F71" s="5" t="n">
        <v>67.977</v>
      </c>
      <c r="G71" s="5" t="n">
        <v>65.491</v>
      </c>
      <c r="H71" s="5" t="n">
        <v>54.944</v>
      </c>
      <c r="I71" s="5" t="n">
        <v>50.188</v>
      </c>
      <c r="J71" s="5" t="n">
        <v>49.079</v>
      </c>
      <c r="K71" s="5" t="n">
        <v>48.293</v>
      </c>
      <c r="L71" s="5" t="n">
        <v>49.743</v>
      </c>
      <c r="M71" s="5" t="n">
        <v>51.342</v>
      </c>
      <c r="N71" s="4" t="n">
        <f aca="false">M71-M70</f>
        <v>5.37</v>
      </c>
      <c r="O71" s="5"/>
      <c r="P71" s="5"/>
      <c r="Q71" s="5"/>
      <c r="R71" s="5"/>
      <c r="S71" s="5"/>
      <c r="T71" s="5"/>
      <c r="U71" s="5"/>
      <c r="V71" s="5"/>
    </row>
    <row r="72" customFormat="false" ht="15" hidden="false" customHeight="true" outlineLevel="0" collapsed="false">
      <c r="A72" s="1" t="n">
        <v>2018</v>
      </c>
      <c r="B72" s="5" t="n">
        <v>53.983</v>
      </c>
      <c r="C72" s="5" t="n">
        <v>58.6</v>
      </c>
      <c r="D72" s="5" t="n">
        <v>63.275</v>
      </c>
      <c r="E72" s="5" t="n">
        <v>66.932</v>
      </c>
      <c r="F72" s="5" t="n">
        <v>69.67</v>
      </c>
      <c r="G72" s="5" t="n">
        <v>69.557</v>
      </c>
      <c r="H72" s="5" t="n">
        <v>61.387</v>
      </c>
      <c r="I72" s="5" t="n">
        <v>54.778</v>
      </c>
      <c r="J72" s="5" t="n">
        <v>52.671</v>
      </c>
      <c r="K72" s="5" t="n">
        <v>53.785</v>
      </c>
      <c r="L72" s="5" t="n">
        <v>55.746</v>
      </c>
      <c r="M72" s="5" t="n">
        <v>59.359</v>
      </c>
      <c r="N72" s="4" t="n">
        <f aca="false">M72-M71</f>
        <v>8.017</v>
      </c>
      <c r="O72" s="5"/>
      <c r="P72" s="5"/>
      <c r="Q72" s="5"/>
      <c r="R72" s="5"/>
      <c r="S72" s="5"/>
      <c r="T72" s="5"/>
      <c r="U72" s="5"/>
      <c r="V72" s="5"/>
    </row>
    <row r="73" customFormat="false" ht="15" hidden="false" customHeight="true" outlineLevel="0" collapsed="false">
      <c r="A73" s="1" t="n">
        <v>2019</v>
      </c>
      <c r="B73" s="5" t="n">
        <v>62.844</v>
      </c>
      <c r="C73" s="5" t="n">
        <v>65.785</v>
      </c>
      <c r="D73" s="5" t="n">
        <v>70.768</v>
      </c>
      <c r="E73" s="5" t="n">
        <v>73.945</v>
      </c>
      <c r="F73" s="5" t="n">
        <v>77.054</v>
      </c>
      <c r="G73" s="5" t="n">
        <v>77.642</v>
      </c>
      <c r="H73" s="5" t="n">
        <v>70.2</v>
      </c>
      <c r="I73" s="5" t="n">
        <v>62.095</v>
      </c>
      <c r="J73" s="5" t="n">
        <v>58.703</v>
      </c>
      <c r="K73" s="5" t="n">
        <v>57.504</v>
      </c>
      <c r="L73" s="5" t="n">
        <v>57.709</v>
      </c>
      <c r="M73" s="5" t="n">
        <v>60.264</v>
      </c>
      <c r="N73" s="4" t="n">
        <f aca="false">M73-M72</f>
        <v>0.905000000000001</v>
      </c>
      <c r="O73" s="5"/>
      <c r="P73" s="5"/>
      <c r="Q73" s="5"/>
      <c r="R73" s="5"/>
      <c r="S73" s="5"/>
      <c r="T73" s="5"/>
      <c r="U73" s="5"/>
      <c r="V73" s="5"/>
    </row>
    <row r="74" customFormat="false" ht="15" hidden="false" customHeight="true" outlineLevel="0" collapsed="false">
      <c r="A74" s="1" t="n">
        <v>2020</v>
      </c>
      <c r="B74" s="5" t="n">
        <v>63.383</v>
      </c>
      <c r="C74" s="5" t="n">
        <v>66.523</v>
      </c>
      <c r="D74" s="5" t="n">
        <v>71.073</v>
      </c>
      <c r="E74" s="5" t="n">
        <v>73.06</v>
      </c>
      <c r="F74" s="5" t="n">
        <v>74.215</v>
      </c>
      <c r="G74" s="5" t="n">
        <v>69.481</v>
      </c>
      <c r="H74" s="5" t="n">
        <v>64.905</v>
      </c>
      <c r="I74" s="5" t="n">
        <v>59.083</v>
      </c>
      <c r="J74" s="5" t="n">
        <v>55.847</v>
      </c>
      <c r="K74" s="5" t="n">
        <v>54.579</v>
      </c>
      <c r="L74" s="5" t="n">
        <v>54.446</v>
      </c>
      <c r="M74" s="5" t="n">
        <v>55.478</v>
      </c>
      <c r="N74" s="4" t="n">
        <f aca="false">M74-M73</f>
        <v>-4.786</v>
      </c>
      <c r="O74" s="5"/>
      <c r="P74" s="5"/>
      <c r="Q74" s="5"/>
      <c r="R74" s="5"/>
      <c r="S74" s="5"/>
      <c r="T74" s="5"/>
      <c r="U74" s="5"/>
      <c r="V74" s="5"/>
    </row>
    <row r="75" customFormat="false" ht="15" hidden="false" customHeight="false" outlineLevel="0" collapsed="false">
      <c r="A75" s="6" t="s">
        <v>18</v>
      </c>
      <c r="B75" s="7" t="n">
        <f aca="false">AVERAGE(B11:B74)</f>
        <v>70.7865</v>
      </c>
      <c r="C75" s="7" t="n">
        <f aca="false">AVERAGE(C11:C74)</f>
        <v>76.01440625</v>
      </c>
      <c r="D75" s="7" t="n">
        <f aca="false">AVERAGE(D11:D74)</f>
        <v>82.774171875</v>
      </c>
      <c r="E75" s="7" t="n">
        <f aca="false">AVERAGE(E11:E74)</f>
        <v>87.901265625</v>
      </c>
      <c r="F75" s="7" t="n">
        <f aca="false">AVERAGE(F11:F74)</f>
        <v>91.35884375</v>
      </c>
      <c r="G75" s="7" t="n">
        <f aca="false">AVERAGE(G11:G74)</f>
        <v>90.34696875</v>
      </c>
      <c r="H75" s="7" t="n">
        <f aca="false">AVERAGE(H11:H74)</f>
        <v>76.30428125</v>
      </c>
      <c r="I75" s="7" t="n">
        <f aca="false">AVERAGE(I11:I74)</f>
        <v>63.560328125</v>
      </c>
      <c r="J75" s="7" t="n">
        <f aca="false">AVERAGE(J11:J74)</f>
        <v>60.859890625</v>
      </c>
      <c r="K75" s="7" t="n">
        <f aca="false">AVERAGE(K11:K74)</f>
        <v>61.395078125</v>
      </c>
      <c r="L75" s="7" t="n">
        <f aca="false">AVERAGE(L11:L74)</f>
        <v>63.850546875</v>
      </c>
      <c r="M75" s="7" t="n">
        <f aca="false">AVERAGE(M11:M74)</f>
        <v>66.956</v>
      </c>
      <c r="N75" s="4"/>
      <c r="O75" s="5"/>
      <c r="P75" s="5"/>
      <c r="Q75" s="5"/>
      <c r="R75" s="5"/>
      <c r="S75" s="5"/>
      <c r="T75" s="5"/>
      <c r="U75" s="5"/>
      <c r="V75" s="5"/>
    </row>
    <row r="76" customFormat="false" ht="15" hidden="false" customHeight="false" outlineLevel="0" collapsed="false">
      <c r="A76" s="6" t="s">
        <v>19</v>
      </c>
      <c r="B76" s="6"/>
      <c r="C76" s="6"/>
      <c r="D76" s="6"/>
      <c r="E76" s="6" t="s">
        <v>20</v>
      </c>
      <c r="F76" s="6"/>
      <c r="G76" s="6"/>
      <c r="H76" s="6"/>
      <c r="I76" s="6"/>
      <c r="J76" s="6"/>
      <c r="K76" s="6"/>
      <c r="L76" s="6"/>
      <c r="M76" s="6"/>
      <c r="N76" s="4"/>
    </row>
    <row r="77" customFormat="false" ht="15" hidden="false" customHeight="false" outlineLevel="0" collapsed="false">
      <c r="M77" s="8"/>
      <c r="N77" s="4"/>
    </row>
    <row r="78" customFormat="false" ht="15.6" hidden="false" customHeight="false" outlineLevel="0" collapsed="false">
      <c r="C78" s="9"/>
      <c r="D78" s="10"/>
    </row>
    <row r="79" customFormat="false" ht="15.6" hidden="false" customHeight="false" outlineLevel="0" collapsed="false">
      <c r="C79" s="9"/>
      <c r="D79" s="10"/>
    </row>
    <row r="80" customFormat="false" ht="15.6" hidden="false" customHeight="false" outlineLevel="0" collapsed="false">
      <c r="C80" s="9"/>
      <c r="D80" s="10"/>
    </row>
    <row r="81" customFormat="false" ht="15.6" hidden="false" customHeight="false" outlineLevel="0" collapsed="false">
      <c r="C81" s="9"/>
      <c r="D81" s="10"/>
    </row>
    <row r="82" customFormat="false" ht="15.6" hidden="false" customHeight="false" outlineLevel="0" collapsed="false">
      <c r="C82" s="9"/>
      <c r="D82" s="10"/>
    </row>
    <row r="83" customFormat="false" ht="15.6" hidden="false" customHeight="false" outlineLevel="0" collapsed="false">
      <c r="C83" s="9"/>
      <c r="D83" s="10"/>
    </row>
    <row r="84" customFormat="false" ht="15.6" hidden="false" customHeight="false" outlineLevel="0" collapsed="false">
      <c r="C84" s="9"/>
      <c r="D84" s="10"/>
    </row>
    <row r="85" customFormat="false" ht="15.6" hidden="false" customHeight="false" outlineLevel="0" collapsed="false">
      <c r="C85" s="9"/>
      <c r="D85" s="10"/>
    </row>
    <row r="86" customFormat="false" ht="15.6" hidden="false" customHeight="false" outlineLevel="0" collapsed="false">
      <c r="C86" s="9"/>
      <c r="D86" s="10"/>
    </row>
    <row r="87" customFormat="false" ht="15.6" hidden="false" customHeight="false" outlineLevel="0" collapsed="false">
      <c r="C87" s="9"/>
      <c r="D87" s="10"/>
    </row>
    <row r="88" customFormat="false" ht="15.6" hidden="false" customHeight="false" outlineLevel="0" collapsed="false">
      <c r="C88" s="9"/>
      <c r="D88" s="10"/>
    </row>
    <row r="89" customFormat="false" ht="15.6" hidden="false" customHeight="false" outlineLevel="0" collapsed="false">
      <c r="C89" s="9"/>
      <c r="D89" s="10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2" activeCellId="0" sqref="A72:IV72"/>
    </sheetView>
  </sheetViews>
  <sheetFormatPr defaultColWidth="9.875" defaultRowHeight="15" zeroHeight="false" outlineLevelRow="0" outlineLevelCol="0"/>
  <cols>
    <col collapsed="false" customWidth="true" hidden="false" outlineLevel="0" max="1" min="1" style="31" width="7.32"/>
    <col collapsed="false" customWidth="true" hidden="false" outlineLevel="0" max="13" min="2" style="31" width="9.99"/>
    <col collapsed="false" customWidth="true" hidden="false" outlineLevel="0" max="14" min="14" style="31" width="11.32"/>
    <col collapsed="false" customWidth="false" hidden="false" outlineLevel="0" max="257" min="15" style="31" width="9.87"/>
  </cols>
  <sheetData>
    <row r="1" customFormat="false" ht="15" hidden="false" customHeight="false" outlineLevel="0" collapsed="false">
      <c r="A1" s="31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5" hidden="false" customHeight="fals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2"/>
    </row>
    <row r="3" customFormat="false" ht="15" hidden="false" customHeight="false" outlineLevel="0" collapsed="false">
      <c r="A3" s="33" t="s">
        <v>2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2"/>
    </row>
    <row r="4" customFormat="false" ht="15" hidden="false" customHeight="false" outlineLevel="0" collapsed="false">
      <c r="A4" s="32"/>
      <c r="O4" s="32"/>
    </row>
    <row r="5" customFormat="false" ht="15" hidden="false" customHeight="false" outlineLevel="0" collapsed="false">
      <c r="A5" s="46" t="s">
        <v>4</v>
      </c>
      <c r="B5" s="46" t="s">
        <v>27</v>
      </c>
      <c r="C5" s="46" t="s">
        <v>28</v>
      </c>
      <c r="D5" s="46" t="s">
        <v>29</v>
      </c>
      <c r="E5" s="46" t="s">
        <v>30</v>
      </c>
      <c r="F5" s="46" t="s">
        <v>31</v>
      </c>
      <c r="G5" s="46" t="s">
        <v>32</v>
      </c>
      <c r="H5" s="46" t="s">
        <v>33</v>
      </c>
      <c r="I5" s="46" t="s">
        <v>34</v>
      </c>
      <c r="J5" s="46" t="s">
        <v>35</v>
      </c>
      <c r="K5" s="46" t="s">
        <v>36</v>
      </c>
      <c r="L5" s="46" t="s">
        <v>37</v>
      </c>
      <c r="M5" s="46" t="s">
        <v>38</v>
      </c>
      <c r="N5" s="46" t="s">
        <v>39</v>
      </c>
      <c r="O5" s="32"/>
    </row>
    <row r="6" customFormat="false" ht="15" hidden="false" customHeight="false" outlineLevel="0" collapsed="false">
      <c r="A6" s="47" t="n">
        <v>1954</v>
      </c>
      <c r="B6" s="48"/>
      <c r="C6" s="48"/>
      <c r="D6" s="48"/>
      <c r="E6" s="48"/>
      <c r="F6" s="48" t="n">
        <f aca="false">Evap!F6-(Prec!F6/12)*(Area!F7+Area!E7)/2</f>
        <v>204.599166666667</v>
      </c>
      <c r="G6" s="48" t="n">
        <f aca="false">Evap!G6-(Prec!G6/12)*(Area!G7+Area!F7)/2</f>
        <v>1912.591</v>
      </c>
      <c r="H6" s="48" t="n">
        <f aca="false">Evap!H6-(Prec!H6/12)*(Area!H7+Area!G7)/2</f>
        <v>2000.975</v>
      </c>
      <c r="I6" s="48" t="n">
        <f aca="false">Evap!I6-(Prec!I6/12)*(Area!I7+Area!H7)/2</f>
        <v>1409.5435</v>
      </c>
      <c r="J6" s="48" t="n">
        <f aca="false">Evap!J6-(Prec!J6/12)*(Area!J7+Area!I7)/2</f>
        <v>1390.46854166667</v>
      </c>
      <c r="K6" s="48" t="n">
        <f aca="false">Evap!K6-(Prec!K6/12)*(Area!K7+Area!J7)/2</f>
        <v>-169.321333333333</v>
      </c>
      <c r="L6" s="48" t="n">
        <f aca="false">Evap!L6-(Prec!L6/12)*(Area!L7+Area!K7)/2</f>
        <v>-1.471125</v>
      </c>
      <c r="M6" s="48" t="n">
        <f aca="false">Evap!M6-(Prec!M6/12)*(Area!M7+Area!L7)/2</f>
        <v>-31.9366666666667</v>
      </c>
      <c r="N6" s="48" t="n">
        <f aca="false">SUM(B6:M6)</f>
        <v>6715.44808333333</v>
      </c>
      <c r="O6" s="32"/>
    </row>
    <row r="7" customFormat="false" ht="15" hidden="false" customHeight="false" outlineLevel="0" collapsed="false">
      <c r="A7" s="32" t="n">
        <v>1955</v>
      </c>
      <c r="B7" s="48" t="n">
        <f aca="false">Evap!B7-(Prec!B7/12)*(Area!B8+Area!M7)/2</f>
        <v>-46.5885</v>
      </c>
      <c r="C7" s="48" t="n">
        <f aca="false">Evap!C7-(Prec!C7/12)*(Area!C8+Area!B8)/2</f>
        <v>-44.47</v>
      </c>
      <c r="D7" s="48" t="n">
        <f aca="false">Evap!D7-(Prec!D7/12)*(Area!D8+Area!C8)/2</f>
        <v>-34.8755</v>
      </c>
      <c r="E7" s="48" t="n">
        <f aca="false">Evap!E7-(Prec!E7/12)*(Area!E8+Area!D8)/2</f>
        <v>1288.06875</v>
      </c>
      <c r="F7" s="48" t="n">
        <f aca="false">Evap!F7-(Prec!F7/12)*(Area!F8+Area!E8)/2</f>
        <v>1300.83116666667</v>
      </c>
      <c r="G7" s="48" t="n">
        <f aca="false">Evap!G7-(Prec!G7/12)*(Area!G8+Area!F8)/2</f>
        <v>1440.69</v>
      </c>
      <c r="H7" s="48" t="n">
        <f aca="false">Evap!H7-(Prec!H7/12)*(Area!H8+Area!G8)/2</f>
        <v>4164.9075</v>
      </c>
      <c r="I7" s="48" t="n">
        <f aca="false">Evap!I7-(Prec!I7/12)*(Area!I8+Area!H8)/2</f>
        <v>2952.76175</v>
      </c>
      <c r="J7" s="48" t="n">
        <f aca="false">Evap!J7-(Prec!J7/12)*(Area!J8+Area!I8)/2</f>
        <v>1272.006</v>
      </c>
      <c r="K7" s="48" t="n">
        <f aca="false">Evap!K7-(Prec!K7/12)*(Area!K8+Area!J8)/2</f>
        <v>995.81375</v>
      </c>
      <c r="L7" s="48" t="n">
        <f aca="false">Evap!L7-(Prec!L7/12)*(Area!L8+Area!K8)/2</f>
        <v>0</v>
      </c>
      <c r="M7" s="48" t="n">
        <f aca="false">Evap!M7-(Prec!M7/12)*(Area!M8+Area!L8)/2</f>
        <v>-39.63975</v>
      </c>
      <c r="N7" s="13" t="n">
        <f aca="false">SUM(B7:M7)</f>
        <v>13249.5051666667</v>
      </c>
      <c r="O7" s="32"/>
    </row>
    <row r="8" customFormat="false" ht="15" hidden="false" customHeight="false" outlineLevel="0" collapsed="false">
      <c r="A8" s="32" t="n">
        <v>1956</v>
      </c>
      <c r="B8" s="48" t="n">
        <f aca="false">Evap!B8-(Prec!B8/12)*(Area!B9+Area!M8)/2</f>
        <v>-57.0879166666667</v>
      </c>
      <c r="C8" s="48" t="n">
        <f aca="false">Evap!C8-(Prec!C8/12)*(Area!C9+Area!B9)/2</f>
        <v>-29.1179166666667</v>
      </c>
      <c r="D8" s="48" t="n">
        <f aca="false">Evap!D8-(Prec!D8/12)*(Area!D9+Area!C9)/2</f>
        <v>-16.745</v>
      </c>
      <c r="E8" s="48" t="n">
        <f aca="false">Evap!E8-(Prec!E8/12)*(Area!E9+Area!D9)/2</f>
        <v>1493.798</v>
      </c>
      <c r="F8" s="48" t="n">
        <f aca="false">Evap!F8-(Prec!F8/12)*(Area!F9+Area!E9)/2</f>
        <v>2258.96</v>
      </c>
      <c r="G8" s="48" t="n">
        <f aca="false">Evap!G8-(Prec!G8/12)*(Area!G9+Area!F9)/2</f>
        <v>2734.29766666667</v>
      </c>
      <c r="H8" s="48" t="n">
        <f aca="false">Evap!H8-(Prec!H8/12)*(Area!H9+Area!G9)/2</f>
        <v>2538.00458333333</v>
      </c>
      <c r="I8" s="48" t="n">
        <f aca="false">Evap!I8-(Prec!I8/12)*(Area!I9+Area!H9)/2</f>
        <v>2417.53041666667</v>
      </c>
      <c r="J8" s="48" t="n">
        <f aca="false">Evap!J8-(Prec!J8/12)*(Area!J9+Area!I9)/2</f>
        <v>2535.67308333333</v>
      </c>
      <c r="K8" s="48" t="n">
        <f aca="false">Evap!K8-(Prec!K8/12)*(Area!K9+Area!J9)/2</f>
        <v>1878.67533333333</v>
      </c>
      <c r="L8" s="48" t="n">
        <f aca="false">Evap!L8-(Prec!L8/12)*(Area!L9+Area!K9)/2</f>
        <v>411.691666666667</v>
      </c>
      <c r="M8" s="48" t="n">
        <f aca="false">Evap!M8-(Prec!M8/12)*(Area!M9+Area!L9)/2</f>
        <v>355.876</v>
      </c>
      <c r="N8" s="13" t="n">
        <f aca="false">SUM(B8:M8)</f>
        <v>16521.5559166667</v>
      </c>
      <c r="O8" s="32"/>
    </row>
    <row r="9" customFormat="false" ht="15" hidden="false" customHeight="false" outlineLevel="0" collapsed="false">
      <c r="A9" s="32" t="n">
        <v>1957</v>
      </c>
      <c r="B9" s="48" t="n">
        <f aca="false">Evap!B9-(Prec!B9/12)*(Area!B10+Area!M9)/2</f>
        <v>-0.0133333333333354</v>
      </c>
      <c r="C9" s="48" t="n">
        <f aca="false">Evap!C9-(Prec!C9/12)*(Area!C10+Area!B10)/2</f>
        <v>21.14625</v>
      </c>
      <c r="D9" s="48" t="n">
        <f aca="false">Evap!D9-(Prec!D9/12)*(Area!D10+Area!C10)/2</f>
        <v>975.184</v>
      </c>
      <c r="E9" s="48" t="n">
        <f aca="false">Evap!E9-(Prec!E9/12)*(Area!E10+Area!D10)/2</f>
        <v>948.602833333333</v>
      </c>
      <c r="F9" s="48" t="n">
        <f aca="false">Evap!F9-(Prec!F9/12)*(Area!F10+Area!E10)/2</f>
        <v>-220.285</v>
      </c>
      <c r="G9" s="48" t="n">
        <f aca="false">Evap!G9-(Prec!G9/12)*(Area!G10+Area!F10)/2</f>
        <v>1117.89241666667</v>
      </c>
      <c r="H9" s="48" t="n">
        <f aca="false">Evap!H9-(Prec!H9/12)*(Area!H10+Area!G10)/2</f>
        <v>2319.27145833333</v>
      </c>
      <c r="I9" s="48" t="n">
        <f aca="false">Evap!I9-(Prec!I9/12)*(Area!I10+Area!H10)/2</f>
        <v>2526.729</v>
      </c>
      <c r="J9" s="48" t="n">
        <f aca="false">Evap!J9-(Prec!J9/12)*(Area!J10+Area!I10)/2</f>
        <v>2167.81095833333</v>
      </c>
      <c r="K9" s="48" t="n">
        <f aca="false">Evap!K9-(Prec!K9/12)*(Area!K10+Area!J10)/2</f>
        <v>791.825875</v>
      </c>
      <c r="L9" s="48" t="n">
        <f aca="false">Evap!L9-(Prec!L9/12)*(Area!L10+Area!K10)/2</f>
        <v>337.197166666667</v>
      </c>
      <c r="M9" s="48" t="n">
        <f aca="false">Evap!M9-(Prec!M9/12)*(Area!M10+Area!L10)/2</f>
        <v>692.9475</v>
      </c>
      <c r="N9" s="13" t="n">
        <f aca="false">SUM(B9:M9)</f>
        <v>11678.309125</v>
      </c>
      <c r="O9" s="32"/>
    </row>
    <row r="10" customFormat="false" ht="15" hidden="false" customHeight="false" outlineLevel="0" collapsed="false">
      <c r="A10" s="32" t="n">
        <v>1958</v>
      </c>
      <c r="B10" s="48" t="n">
        <f aca="false">Evap!B10-(Prec!B10/12)*(Area!B11+Area!M10)/2</f>
        <v>-71.6089583333333</v>
      </c>
      <c r="C10" s="48" t="n">
        <f aca="false">Evap!C10-(Prec!C10/12)*(Area!C11+Area!B11)/2</f>
        <v>-176.8225</v>
      </c>
      <c r="D10" s="48" t="n">
        <f aca="false">Evap!D10-(Prec!D10/12)*(Area!D11+Area!C11)/2</f>
        <v>-513.86125</v>
      </c>
      <c r="E10" s="48" t="n">
        <f aca="false">Evap!E10-(Prec!E10/12)*(Area!E11+Area!D11)/2</f>
        <v>535.141583333333</v>
      </c>
      <c r="F10" s="48" t="n">
        <f aca="false">Evap!F10-(Prec!F10/12)*(Area!F11+Area!E11)/2</f>
        <v>222.31825</v>
      </c>
      <c r="G10" s="48" t="n">
        <f aca="false">Evap!G10-(Prec!G10/12)*(Area!G11+Area!F11)/2</f>
        <v>2058.05220833333</v>
      </c>
      <c r="H10" s="48" t="n">
        <f aca="false">Evap!H10-(Prec!H10/12)*(Area!H11+Area!G11)/2</f>
        <v>2012.47708333333</v>
      </c>
      <c r="I10" s="48" t="n">
        <f aca="false">Evap!I10-(Prec!I10/12)*(Area!I11+Area!H11)/2</f>
        <v>2497.74925</v>
      </c>
      <c r="J10" s="48" t="n">
        <f aca="false">Evap!J10-(Prec!J10/12)*(Area!J11+Area!I11)/2</f>
        <v>2101.73625</v>
      </c>
      <c r="K10" s="48" t="n">
        <f aca="false">Evap!K10-(Prec!K10/12)*(Area!K11+Area!J11)/2</f>
        <v>1712.4725</v>
      </c>
      <c r="L10" s="48" t="n">
        <f aca="false">Evap!L10-(Prec!L10/12)*(Area!L11+Area!K11)/2</f>
        <v>1080.79333333333</v>
      </c>
      <c r="M10" s="48" t="n">
        <f aca="false">Evap!M10-(Prec!M10/12)*(Area!M11+Area!L11)/2</f>
        <v>-122.374166666667</v>
      </c>
      <c r="N10" s="13" t="n">
        <f aca="false">SUM(B10:M10)</f>
        <v>11336.0735833333</v>
      </c>
      <c r="O10" s="32"/>
    </row>
    <row r="11" customFormat="false" ht="15" hidden="false" customHeight="false" outlineLevel="0" collapsed="false">
      <c r="A11" s="32" t="n">
        <v>1959</v>
      </c>
      <c r="B11" s="48" t="n">
        <f aca="false">Evap!B11-(Prec!B11/12)*(Area!B12+Area!M11)/2</f>
        <v>-246.610291666667</v>
      </c>
      <c r="C11" s="48" t="n">
        <f aca="false">Evap!C11-(Prec!C11/12)*(Area!C12+Area!B12)/2</f>
        <v>-56.7390833333333</v>
      </c>
      <c r="D11" s="48" t="n">
        <f aca="false">Evap!D11-(Prec!D11/12)*(Area!D12+Area!C12)/2</f>
        <v>220.7665</v>
      </c>
      <c r="E11" s="48" t="n">
        <f aca="false">Evap!E11-(Prec!E11/12)*(Area!E12+Area!D12)/2</f>
        <v>1060.04083333333</v>
      </c>
      <c r="F11" s="48" t="n">
        <f aca="false">Evap!F11-(Prec!F11/12)*(Area!F12+Area!E12)/2</f>
        <v>1187.512</v>
      </c>
      <c r="G11" s="48" t="n">
        <f aca="false">Evap!G11-(Prec!G11/12)*(Area!G12+Area!F12)/2</f>
        <v>2536.73191666667</v>
      </c>
      <c r="H11" s="48" t="n">
        <f aca="false">Evap!H11-(Prec!H11/12)*(Area!H12+Area!G12)/2</f>
        <v>2441.81666666667</v>
      </c>
      <c r="I11" s="48" t="n">
        <f aca="false">Evap!I11-(Prec!I11/12)*(Area!I12+Area!H12)/2</f>
        <v>2116.32745833333</v>
      </c>
      <c r="J11" s="48" t="n">
        <f aca="false">Evap!J11-(Prec!J11/12)*(Area!J12+Area!I12)/2</f>
        <v>1401.74966666667</v>
      </c>
      <c r="K11" s="48" t="n">
        <f aca="false">Evap!K11-(Prec!K11/12)*(Area!K12+Area!J12)/2</f>
        <v>332.277125</v>
      </c>
      <c r="L11" s="48" t="n">
        <f aca="false">Evap!L11-(Prec!L11/12)*(Area!L12+Area!K12)/2</f>
        <v>-24.0183333333333</v>
      </c>
      <c r="M11" s="48" t="n">
        <f aca="false">Evap!M11-(Prec!M11/12)*(Area!M12+Area!L12)/2</f>
        <v>25.48375</v>
      </c>
      <c r="N11" s="13" t="n">
        <f aca="false">SUM(B11:M11)</f>
        <v>10995.3382083333</v>
      </c>
      <c r="O11" s="32"/>
    </row>
    <row r="12" customFormat="false" ht="15" hidden="false" customHeight="false" outlineLevel="0" collapsed="false">
      <c r="A12" s="32" t="n">
        <v>1960</v>
      </c>
      <c r="B12" s="48" t="n">
        <f aca="false">Evap!B12-(Prec!B12/12)*(Area!B13+Area!M12)/2</f>
        <v>-199.007416666667</v>
      </c>
      <c r="C12" s="48" t="n">
        <f aca="false">Evap!C12-(Prec!C12/12)*(Area!C13+Area!B13)/2</f>
        <v>-710.068</v>
      </c>
      <c r="D12" s="48" t="n">
        <f aca="false">Evap!D12-(Prec!D12/12)*(Area!D13+Area!C13)/2</f>
        <v>-10.256</v>
      </c>
      <c r="E12" s="48" t="n">
        <f aca="false">Evap!E12-(Prec!E12/12)*(Area!E13+Area!D13)/2</f>
        <v>2145.68808333333</v>
      </c>
      <c r="F12" s="48" t="n">
        <f aca="false">Evap!F12-(Prec!F12/12)*(Area!F13+Area!E13)/2</f>
        <v>1061.127</v>
      </c>
      <c r="G12" s="48" t="n">
        <f aca="false">Evap!G12-(Prec!G12/12)*(Area!G13+Area!F13)/2</f>
        <v>4482.93333333333</v>
      </c>
      <c r="H12" s="48" t="n">
        <f aca="false">Evap!H12-(Prec!H12/12)*(Area!H13+Area!G13)/2</f>
        <v>2341.561</v>
      </c>
      <c r="I12" s="48" t="n">
        <f aca="false">Evap!I12-(Prec!I12/12)*(Area!I13+Area!H13)/2</f>
        <v>3332.70045833333</v>
      </c>
      <c r="J12" s="48" t="n">
        <f aca="false">Evap!J12-(Prec!J12/12)*(Area!J13+Area!I13)/2</f>
        <v>2330.84166666667</v>
      </c>
      <c r="K12" s="48" t="n">
        <f aca="false">Evap!K12-(Prec!K12/12)*(Area!K13+Area!J13)/2</f>
        <v>799.7365</v>
      </c>
      <c r="L12" s="48" t="n">
        <f aca="false">Evap!L12-(Prec!L12/12)*(Area!L13+Area!K13)/2</f>
        <v>548.1955</v>
      </c>
      <c r="M12" s="48" t="n">
        <f aca="false">Evap!M12-(Prec!M12/12)*(Area!M13+Area!L13)/2</f>
        <v>-229.031208333333</v>
      </c>
      <c r="N12" s="13" t="n">
        <f aca="false">SUM(B12:M12)</f>
        <v>15894.4209166667</v>
      </c>
      <c r="O12" s="32"/>
    </row>
    <row r="13" customFormat="false" ht="15" hidden="false" customHeight="false" outlineLevel="0" collapsed="false">
      <c r="A13" s="32" t="n">
        <v>1961</v>
      </c>
      <c r="B13" s="48" t="n">
        <f aca="false">Evap!B13-(Prec!B13/12)*(Area!B14+Area!M13)/2</f>
        <v>0</v>
      </c>
      <c r="C13" s="48" t="n">
        <f aca="false">Evap!C13-(Prec!C13/12)*(Area!C14+Area!B14)/2</f>
        <v>72.8006666666667</v>
      </c>
      <c r="D13" s="48" t="n">
        <f aca="false">Evap!D13-(Prec!D13/12)*(Area!D14+Area!C14)/2</f>
        <v>1515.919</v>
      </c>
      <c r="E13" s="48" t="n">
        <f aca="false">Evap!E13-(Prec!E13/12)*(Area!E14+Area!D14)/2</f>
        <v>1329.38520833333</v>
      </c>
      <c r="F13" s="48" t="n">
        <f aca="false">Evap!F13-(Prec!F13/12)*(Area!F14+Area!E14)/2</f>
        <v>370.774375</v>
      </c>
      <c r="G13" s="48" t="n">
        <f aca="false">Evap!G13-(Prec!G13/12)*(Area!G14+Area!F14)/2</f>
        <v>2256.52125</v>
      </c>
      <c r="H13" s="48" t="n">
        <f aca="false">Evap!H13-(Prec!H13/12)*(Area!H14+Area!G14)/2</f>
        <v>2535.01391666667</v>
      </c>
      <c r="I13" s="48" t="n">
        <f aca="false">Evap!I13-(Prec!I13/12)*(Area!I14+Area!H14)/2</f>
        <v>2272.786</v>
      </c>
      <c r="J13" s="48" t="n">
        <f aca="false">Evap!J13-(Prec!J13/12)*(Area!J14+Area!I14)/2</f>
        <v>1171.11875</v>
      </c>
      <c r="K13" s="48" t="n">
        <f aca="false">Evap!K13-(Prec!K13/12)*(Area!K14+Area!J14)/2</f>
        <v>1101.619</v>
      </c>
      <c r="L13" s="48" t="n">
        <f aca="false">Evap!L13-(Prec!L13/12)*(Area!L14+Area!K14)/2</f>
        <v>281.964</v>
      </c>
      <c r="M13" s="48" t="n">
        <f aca="false">Evap!M13-(Prec!M13/12)*(Area!M14+Area!L14)/2</f>
        <v>-122.402625</v>
      </c>
      <c r="N13" s="13" t="n">
        <f aca="false">SUM(B13:M13)</f>
        <v>12785.4995416667</v>
      </c>
      <c r="O13" s="32"/>
    </row>
    <row r="14" customFormat="false" ht="15" hidden="false" customHeight="false" outlineLevel="0" collapsed="false">
      <c r="A14" s="32" t="n">
        <v>1962</v>
      </c>
      <c r="B14" s="48" t="n">
        <f aca="false">Evap!B14-(Prec!B14/12)*(Area!B15+Area!M14)/2</f>
        <v>-39.3254583333333</v>
      </c>
      <c r="C14" s="48" t="n">
        <f aca="false">Evap!C14-(Prec!C14/12)*(Area!C15+Area!B15)/2</f>
        <v>311.591791666667</v>
      </c>
      <c r="D14" s="48" t="n">
        <f aca="false">Evap!D14-(Prec!D14/12)*(Area!D15+Area!C15)/2</f>
        <v>103.032</v>
      </c>
      <c r="E14" s="48" t="n">
        <f aca="false">Evap!E14-(Prec!E14/12)*(Area!E15+Area!D15)/2</f>
        <v>2105.605</v>
      </c>
      <c r="F14" s="48" t="n">
        <f aca="false">Evap!F14-(Prec!F14/12)*(Area!F15+Area!E15)/2</f>
        <v>885.0375</v>
      </c>
      <c r="G14" s="48" t="n">
        <f aca="false">Evap!G14-(Prec!G14/12)*(Area!G15+Area!F15)/2</f>
        <v>-1340.335</v>
      </c>
      <c r="H14" s="48" t="n">
        <f aca="false">Evap!H14-(Prec!H14/12)*(Area!H15+Area!G15)/2</f>
        <v>-377.934375</v>
      </c>
      <c r="I14" s="48" t="n">
        <f aca="false">Evap!I14-(Prec!I14/12)*(Area!I15+Area!H15)/2</f>
        <v>2674.26829166667</v>
      </c>
      <c r="J14" s="48" t="n">
        <f aca="false">Evap!J14-(Prec!J14/12)*(Area!J15+Area!I15)/2</f>
        <v>1128.676</v>
      </c>
      <c r="K14" s="48" t="n">
        <f aca="false">Evap!K14-(Prec!K14/12)*(Area!K15+Area!J15)/2</f>
        <v>1072.37908333333</v>
      </c>
      <c r="L14" s="48" t="n">
        <f aca="false">Evap!L14-(Prec!L14/12)*(Area!L15+Area!K15)/2</f>
        <v>991.243708333333</v>
      </c>
      <c r="M14" s="48" t="n">
        <f aca="false">Evap!M14-(Prec!M14/12)*(Area!M15+Area!L15)/2</f>
        <v>550.632541666667</v>
      </c>
      <c r="N14" s="13" t="n">
        <f aca="false">SUM(B14:M14)</f>
        <v>8064.87108333333</v>
      </c>
      <c r="O14" s="32"/>
    </row>
    <row r="15" customFormat="false" ht="15" hidden="false" customHeight="false" outlineLevel="0" collapsed="false">
      <c r="A15" s="32" t="n">
        <v>1963</v>
      </c>
      <c r="B15" s="48" t="n">
        <f aca="false">Evap!B15-(Prec!B15/12)*(Area!B16+Area!M15)/2</f>
        <v>-191.041291666667</v>
      </c>
      <c r="C15" s="48" t="n">
        <f aca="false">Evap!C15-(Prec!C15/12)*(Area!C16+Area!B16)/2</f>
        <v>-44.9317916666667</v>
      </c>
      <c r="D15" s="48" t="n">
        <f aca="false">Evap!D15-(Prec!D15/12)*(Area!D16+Area!C16)/2</f>
        <v>987.530208333333</v>
      </c>
      <c r="E15" s="48" t="n">
        <f aca="false">Evap!E15-(Prec!E15/12)*(Area!E16+Area!D16)/2</f>
        <v>1770.94104166667</v>
      </c>
      <c r="F15" s="48" t="n">
        <f aca="false">Evap!F15-(Prec!F15/12)*(Area!F16+Area!E16)/2</f>
        <v>1709.37791666667</v>
      </c>
      <c r="G15" s="48" t="n">
        <f aca="false">Evap!G15-(Prec!G15/12)*(Area!G16+Area!F16)/2</f>
        <v>3262.63104166667</v>
      </c>
      <c r="H15" s="48" t="n">
        <f aca="false">Evap!H15-(Prec!H15/12)*(Area!H16+Area!G16)/2</f>
        <v>2956.67166666667</v>
      </c>
      <c r="I15" s="48" t="n">
        <f aca="false">Evap!I15-(Prec!I15/12)*(Area!I16+Area!H16)/2</f>
        <v>1719.3085</v>
      </c>
      <c r="J15" s="48" t="n">
        <f aca="false">Evap!J15-(Prec!J15/12)*(Area!J16+Area!I16)/2</f>
        <v>103.143333333333</v>
      </c>
      <c r="K15" s="48" t="n">
        <f aca="false">Evap!K15-(Prec!K15/12)*(Area!K16+Area!J16)/2</f>
        <v>1324.13066666667</v>
      </c>
      <c r="L15" s="48" t="n">
        <f aca="false">Evap!L15-(Prec!L15/12)*(Area!L16+Area!K16)/2</f>
        <v>695.809166666667</v>
      </c>
      <c r="M15" s="48" t="n">
        <f aca="false">Evap!M15-(Prec!M15/12)*(Area!M16+Area!L16)/2</f>
        <v>285.4605</v>
      </c>
      <c r="N15" s="13" t="n">
        <f aca="false">SUM(B15:M15)</f>
        <v>14579.0309583333</v>
      </c>
      <c r="O15" s="32"/>
    </row>
    <row r="16" customFormat="false" ht="15" hidden="false" customHeight="false" outlineLevel="0" collapsed="false">
      <c r="A16" s="32" t="n">
        <v>1964</v>
      </c>
      <c r="B16" s="48" t="n">
        <f aca="false">Evap!B16-(Prec!B16/12)*(Area!B17+Area!M16)/2</f>
        <v>0</v>
      </c>
      <c r="C16" s="48" t="n">
        <f aca="false">Evap!C16-(Prec!C16/12)*(Area!C17+Area!B17)/2</f>
        <v>513.908</v>
      </c>
      <c r="D16" s="48" t="n">
        <f aca="false">Evap!D16-(Prec!D16/12)*(Area!D17+Area!C17)/2</f>
        <v>612.588291666667</v>
      </c>
      <c r="E16" s="48" t="n">
        <f aca="false">Evap!E16-(Prec!E16/12)*(Area!E17+Area!D17)/2</f>
        <v>653.00425</v>
      </c>
      <c r="F16" s="48" t="n">
        <f aca="false">Evap!F16-(Prec!F16/12)*(Area!F17+Area!E17)/2</f>
        <v>2109.285</v>
      </c>
      <c r="G16" s="48" t="n">
        <f aca="false">Evap!G16-(Prec!G16/12)*(Area!G17+Area!F17)/2</f>
        <v>1596.13491666667</v>
      </c>
      <c r="H16" s="48" t="n">
        <f aca="false">Evap!H16-(Prec!H16/12)*(Area!H17+Area!G17)/2</f>
        <v>2019.19591666667</v>
      </c>
      <c r="I16" s="48" t="n">
        <f aca="false">Evap!I16-(Prec!I16/12)*(Area!I17+Area!H17)/2</f>
        <v>2475.063</v>
      </c>
      <c r="J16" s="48" t="n">
        <f aca="false">Evap!J16-(Prec!J16/12)*(Area!J17+Area!I17)/2</f>
        <v>1808.52533333333</v>
      </c>
      <c r="K16" s="48" t="n">
        <f aca="false">Evap!K16-(Prec!K16/12)*(Area!K17+Area!J17)/2</f>
        <v>1328.82845833333</v>
      </c>
      <c r="L16" s="48" t="n">
        <f aca="false">Evap!L16-(Prec!L16/12)*(Area!L17+Area!K17)/2</f>
        <v>777.12975</v>
      </c>
      <c r="M16" s="48" t="n">
        <f aca="false">Evap!M16-(Prec!M16/12)*(Area!M17+Area!L17)/2</f>
        <v>259.141416666667</v>
      </c>
      <c r="N16" s="13" t="n">
        <f aca="false">SUM(B16:M16)</f>
        <v>14152.8043333333</v>
      </c>
      <c r="O16" s="32"/>
    </row>
    <row r="17" customFormat="false" ht="15" hidden="false" customHeight="false" outlineLevel="0" collapsed="false">
      <c r="A17" s="32" t="n">
        <v>1965</v>
      </c>
      <c r="B17" s="48" t="n">
        <f aca="false">Evap!B17-(Prec!B17/12)*(Area!B18+Area!M17)/2</f>
        <v>-183.7625</v>
      </c>
      <c r="C17" s="48" t="n">
        <f aca="false">Evap!C17-(Prec!C17/12)*(Area!C18+Area!B18)/2</f>
        <v>-209.845625</v>
      </c>
      <c r="D17" s="48" t="n">
        <f aca="false">Evap!D17-(Prec!D17/12)*(Area!D18+Area!C18)/2</f>
        <v>357.382666666667</v>
      </c>
      <c r="E17" s="48" t="n">
        <f aca="false">Evap!E17-(Prec!E17/12)*(Area!E18+Area!D18)/2</f>
        <v>2065.09925</v>
      </c>
      <c r="F17" s="48" t="n">
        <f aca="false">Evap!F17-(Prec!F17/12)*(Area!F18+Area!E18)/2</f>
        <v>1652.29808333333</v>
      </c>
      <c r="G17" s="48" t="n">
        <f aca="false">Evap!G17-(Prec!G17/12)*(Area!G18+Area!F18)/2</f>
        <v>397.861666666667</v>
      </c>
      <c r="H17" s="48" t="n">
        <f aca="false">Evap!H17-(Prec!H17/12)*(Area!H18+Area!G18)/2</f>
        <v>1324.46025</v>
      </c>
      <c r="I17" s="48" t="n">
        <f aca="false">Evap!I17-(Prec!I17/12)*(Area!I18+Area!H18)/2</f>
        <v>1306.08691666667</v>
      </c>
      <c r="J17" s="48" t="n">
        <f aca="false">Evap!J17-(Prec!J17/12)*(Area!J18+Area!I18)/2</f>
        <v>-1076.72208333333</v>
      </c>
      <c r="K17" s="48" t="n">
        <f aca="false">Evap!K17-(Prec!K17/12)*(Area!K18+Area!J18)/2</f>
        <v>456.01</v>
      </c>
      <c r="L17" s="48" t="n">
        <f aca="false">Evap!L17-(Prec!L17/12)*(Area!L18+Area!K18)/2</f>
        <v>1260</v>
      </c>
      <c r="M17" s="48" t="n">
        <f aca="false">Evap!M17-(Prec!M17/12)*(Area!M18+Area!L18)/2</f>
        <v>121.79</v>
      </c>
      <c r="N17" s="13" t="n">
        <f aca="false">SUM(B17:M17)</f>
        <v>7470.658625</v>
      </c>
      <c r="O17" s="32"/>
    </row>
    <row r="18" customFormat="false" ht="15" hidden="false" customHeight="false" outlineLevel="0" collapsed="false">
      <c r="A18" s="32" t="n">
        <v>1966</v>
      </c>
      <c r="B18" s="48" t="n">
        <f aca="false">Evap!B18-(Prec!B18/12)*(Area!B19+Area!M18)/2</f>
        <v>-48.3776666666667</v>
      </c>
      <c r="C18" s="48" t="n">
        <f aca="false">Evap!C18-(Prec!C18/12)*(Area!C19+Area!B19)/2</f>
        <v>-69.7609166666667</v>
      </c>
      <c r="D18" s="48" t="n">
        <f aca="false">Evap!D18-(Prec!D18/12)*(Area!D19+Area!C19)/2</f>
        <v>143.256666666667</v>
      </c>
      <c r="E18" s="48" t="n">
        <f aca="false">Evap!E18-(Prec!E18/12)*(Area!E19+Area!D19)/2</f>
        <v>1338.35416666667</v>
      </c>
      <c r="F18" s="48" t="n">
        <f aca="false">Evap!F18-(Prec!F18/12)*(Area!F19+Area!E19)/2</f>
        <v>3045.275375</v>
      </c>
      <c r="G18" s="48" t="n">
        <f aca="false">Evap!G18-(Prec!G18/12)*(Area!G19+Area!F19)/2</f>
        <v>1266.70033333333</v>
      </c>
      <c r="H18" s="48" t="n">
        <f aca="false">Evap!H18-(Prec!H18/12)*(Area!H19+Area!G19)/2</f>
        <v>1606.93</v>
      </c>
      <c r="I18" s="48" t="n">
        <f aca="false">Evap!I18-(Prec!I18/12)*(Area!I19+Area!H19)/2</f>
        <v>1560.28333333333</v>
      </c>
      <c r="J18" s="48" t="n">
        <f aca="false">Evap!J18-(Prec!J18/12)*(Area!J19+Area!I19)/2</f>
        <v>1021.542</v>
      </c>
      <c r="K18" s="48" t="n">
        <f aca="false">Evap!K18-(Prec!K18/12)*(Area!K19+Area!J19)/2</f>
        <v>446.6605</v>
      </c>
      <c r="L18" s="48" t="n">
        <f aca="false">Evap!L18-(Prec!L18/12)*(Area!L19+Area!K19)/2</f>
        <v>-119.52</v>
      </c>
      <c r="M18" s="48" t="n">
        <f aca="false">Evap!M18-(Prec!M18/12)*(Area!M19+Area!L19)/2</f>
        <v>101.2505</v>
      </c>
      <c r="N18" s="13" t="n">
        <f aca="false">SUM(B18:M18)</f>
        <v>10292.5942916667</v>
      </c>
      <c r="O18" s="32"/>
    </row>
    <row r="19" customFormat="false" ht="15" hidden="false" customHeight="false" outlineLevel="0" collapsed="false">
      <c r="A19" s="32" t="n">
        <v>1967</v>
      </c>
      <c r="B19" s="48" t="n">
        <f aca="false">Evap!B19-(Prec!B19/12)*(Area!B20+Area!M19)/2</f>
        <v>-61.0037916666667</v>
      </c>
      <c r="C19" s="48" t="n">
        <f aca="false">Evap!C19-(Prec!C19/12)*(Area!C20+Area!B20)/2</f>
        <v>0</v>
      </c>
      <c r="D19" s="48" t="n">
        <f aca="false">Evap!D19-(Prec!D19/12)*(Area!D20+Area!C20)/2</f>
        <v>-15.6106666666667</v>
      </c>
      <c r="E19" s="48" t="n">
        <f aca="false">Evap!E19-(Prec!E19/12)*(Area!E20+Area!D20)/2</f>
        <v>2040.72916666667</v>
      </c>
      <c r="F19" s="48" t="n">
        <f aca="false">Evap!F19-(Prec!F19/12)*(Area!F20+Area!E20)/2</f>
        <v>465.984</v>
      </c>
      <c r="G19" s="48" t="n">
        <f aca="false">Evap!G19-(Prec!G19/12)*(Area!G20+Area!F20)/2</f>
        <v>110.0065</v>
      </c>
      <c r="H19" s="48" t="n">
        <f aca="false">Evap!H19-(Prec!H19/12)*(Area!H20+Area!G20)/2</f>
        <v>97.6179999999999</v>
      </c>
      <c r="I19" s="48" t="n">
        <f aca="false">Evap!I19-(Prec!I19/12)*(Area!I20+Area!H20)/2</f>
        <v>2292.51145833333</v>
      </c>
      <c r="J19" s="48" t="n">
        <f aca="false">Evap!J19-(Prec!J19/12)*(Area!J20+Area!I20)/2</f>
        <v>812.560583333333</v>
      </c>
      <c r="K19" s="48" t="n">
        <f aca="false">Evap!K19-(Prec!K19/12)*(Area!K20+Area!J20)/2</f>
        <v>1192.42429166667</v>
      </c>
      <c r="L19" s="48" t="n">
        <f aca="false">Evap!L19-(Prec!L19/12)*(Area!L20+Area!K20)/2</f>
        <v>-227.837083333333</v>
      </c>
      <c r="M19" s="48" t="n">
        <f aca="false">Evap!M19-(Prec!M19/12)*(Area!M20+Area!L20)/2</f>
        <v>-123.561625</v>
      </c>
      <c r="N19" s="13" t="n">
        <f aca="false">SUM(B19:M19)</f>
        <v>6583.82083333333</v>
      </c>
      <c r="O19" s="32"/>
    </row>
    <row r="20" customFormat="false" ht="15" hidden="false" customHeight="false" outlineLevel="0" collapsed="false">
      <c r="A20" s="32" t="n">
        <v>1968</v>
      </c>
      <c r="B20" s="48" t="n">
        <f aca="false">Evap!B20-(Prec!B20/12)*(Area!B21+Area!M20)/2</f>
        <v>-19.1125</v>
      </c>
      <c r="C20" s="48" t="n">
        <f aca="false">Evap!C20-(Prec!C20/12)*(Area!C21+Area!B21)/2</f>
        <v>-82.735625</v>
      </c>
      <c r="D20" s="48" t="n">
        <f aca="false">Evap!D20-(Prec!D20/12)*(Area!D21+Area!C21)/2</f>
        <v>-69.0058333333333</v>
      </c>
      <c r="E20" s="48" t="n">
        <f aca="false">Evap!E20-(Prec!E20/12)*(Area!E21+Area!D21)/2</f>
        <v>1353.52333333333</v>
      </c>
      <c r="F20" s="48" t="n">
        <f aca="false">Evap!F20-(Prec!F20/12)*(Area!F21+Area!E21)/2</f>
        <v>976.496666666667</v>
      </c>
      <c r="G20" s="48" t="n">
        <f aca="false">Evap!G20-(Prec!G20/12)*(Area!G21+Area!F21)/2</f>
        <v>2893.95079166667</v>
      </c>
      <c r="H20" s="48" t="n">
        <f aca="false">Evap!H20-(Prec!H20/12)*(Area!H21+Area!G21)/2</f>
        <v>2714.08666666667</v>
      </c>
      <c r="I20" s="48" t="n">
        <f aca="false">Evap!I20-(Prec!I20/12)*(Area!I21+Area!H21)/2</f>
        <v>1138.599</v>
      </c>
      <c r="J20" s="48" t="n">
        <f aca="false">Evap!J20-(Prec!J20/12)*(Area!J21+Area!I21)/2</f>
        <v>1479.9375</v>
      </c>
      <c r="K20" s="48" t="n">
        <f aca="false">Evap!K20-(Prec!K20/12)*(Area!K21+Area!J21)/2</f>
        <v>951.85625</v>
      </c>
      <c r="L20" s="48" t="n">
        <f aca="false">Evap!L20-(Prec!L20/12)*(Area!L21+Area!K21)/2</f>
        <v>-88.093125</v>
      </c>
      <c r="M20" s="48" t="n">
        <f aca="false">Evap!M20-(Prec!M20/12)*(Area!M21+Area!L21)/2</f>
        <v>-216.645</v>
      </c>
      <c r="N20" s="13" t="n">
        <f aca="false">SUM(B20:M20)</f>
        <v>11032.858125</v>
      </c>
      <c r="O20" s="32"/>
    </row>
    <row r="21" customFormat="false" ht="15" hidden="false" customHeight="false" outlineLevel="0" collapsed="false">
      <c r="A21" s="32" t="n">
        <v>1969</v>
      </c>
      <c r="B21" s="48" t="n">
        <f aca="false">Evap!B21-(Prec!B21/12)*(Area!B22+Area!M21)/2</f>
        <v>-154.2225</v>
      </c>
      <c r="C21" s="48" t="n">
        <f aca="false">Evap!C21-(Prec!C21/12)*(Area!C22+Area!B22)/2</f>
        <v>-103.501</v>
      </c>
      <c r="D21" s="48" t="n">
        <f aca="false">Evap!D21-(Prec!D21/12)*(Area!D22+Area!C22)/2</f>
        <v>-202.53375</v>
      </c>
      <c r="E21" s="48" t="n">
        <f aca="false">Evap!E21-(Prec!E21/12)*(Area!E22+Area!D22)/2</f>
        <v>1601.97583333333</v>
      </c>
      <c r="F21" s="48" t="n">
        <f aca="false">Evap!F21-(Prec!F21/12)*(Area!F22+Area!E22)/2</f>
        <v>-226.049</v>
      </c>
      <c r="G21" s="48" t="n">
        <f aca="false">Evap!G21-(Prec!G21/12)*(Area!G22+Area!F22)/2</f>
        <v>1808.77625</v>
      </c>
      <c r="H21" s="48" t="n">
        <f aca="false">Evap!H21-(Prec!H21/12)*(Area!H22+Area!G22)/2</f>
        <v>1635.74125</v>
      </c>
      <c r="I21" s="48" t="n">
        <f aca="false">Evap!I21-(Prec!I21/12)*(Area!I22+Area!H22)/2</f>
        <v>2310.859375</v>
      </c>
      <c r="J21" s="48" t="n">
        <f aca="false">Evap!J21-(Prec!J21/12)*(Area!J22+Area!I22)/2</f>
        <v>1679.094</v>
      </c>
      <c r="K21" s="48" t="n">
        <f aca="false">Evap!K21-(Prec!K21/12)*(Area!K22+Area!J22)/2</f>
        <v>-828.088083333333</v>
      </c>
      <c r="L21" s="48" t="n">
        <f aca="false">Evap!L21-(Prec!L21/12)*(Area!L22+Area!K22)/2</f>
        <v>-77.501375</v>
      </c>
      <c r="M21" s="48" t="n">
        <f aca="false">Evap!M21-(Prec!M21/12)*(Area!M22+Area!L22)/2</f>
        <v>-112.661375</v>
      </c>
      <c r="N21" s="13" t="n">
        <f aca="false">SUM(B21:M21)</f>
        <v>7331.889625</v>
      </c>
      <c r="O21" s="32"/>
    </row>
    <row r="22" customFormat="false" ht="15" hidden="false" customHeight="false" outlineLevel="0" collapsed="false">
      <c r="A22" s="32" t="n">
        <v>1970</v>
      </c>
      <c r="B22" s="48" t="n">
        <f aca="false">Evap!B22-(Prec!B22/12)*(Area!B23+Area!M22)/2</f>
        <v>-127.636</v>
      </c>
      <c r="C22" s="48" t="n">
        <f aca="false">Evap!C22-(Prec!C22/12)*(Area!C23+Area!B23)/2</f>
        <v>0</v>
      </c>
      <c r="D22" s="48" t="n">
        <f aca="false">Evap!D22-(Prec!D22/12)*(Area!D23+Area!C23)/2</f>
        <v>-326.56625</v>
      </c>
      <c r="E22" s="48" t="n">
        <f aca="false">Evap!E22-(Prec!E22/12)*(Area!E23+Area!D23)/2</f>
        <v>1361.87395833333</v>
      </c>
      <c r="F22" s="48" t="n">
        <f aca="false">Evap!F22-(Prec!F22/12)*(Area!F23+Area!E23)/2</f>
        <v>1996.218875</v>
      </c>
      <c r="G22" s="48" t="n">
        <f aca="false">Evap!G22-(Prec!G22/12)*(Area!G23+Area!F23)/2</f>
        <v>761.3265</v>
      </c>
      <c r="H22" s="48" t="n">
        <f aca="false">Evap!H22-(Prec!H22/12)*(Area!H23+Area!G23)/2</f>
        <v>2305.94683333333</v>
      </c>
      <c r="I22" s="48" t="n">
        <f aca="false">Evap!I22-(Prec!I22/12)*(Area!I23+Area!H23)/2</f>
        <v>2247.53758333333</v>
      </c>
      <c r="J22" s="48" t="n">
        <f aca="false">Evap!J22-(Prec!J22/12)*(Area!J23+Area!I23)/2</f>
        <v>1235.48666666667</v>
      </c>
      <c r="K22" s="48" t="n">
        <f aca="false">Evap!K22-(Prec!K22/12)*(Area!K23+Area!J23)/2</f>
        <v>544.115208333333</v>
      </c>
      <c r="L22" s="48" t="n">
        <f aca="false">Evap!L22-(Prec!L22/12)*(Area!L23+Area!K23)/2</f>
        <v>-367.83</v>
      </c>
      <c r="M22" s="48" t="n">
        <f aca="false">Evap!M22-(Prec!M22/12)*(Area!M23+Area!L23)/2</f>
        <v>-11.3216666666667</v>
      </c>
      <c r="N22" s="13" t="n">
        <f aca="false">SUM(B22:M22)</f>
        <v>9619.15170833333</v>
      </c>
      <c r="O22" s="32"/>
    </row>
    <row r="23" customFormat="false" ht="15" hidden="false" customHeight="false" outlineLevel="0" collapsed="false">
      <c r="A23" s="32" t="n">
        <v>1971</v>
      </c>
      <c r="B23" s="48" t="n">
        <f aca="false">Evap!B23-(Prec!B23/12)*(Area!B24+Area!M23)/2</f>
        <v>-210.768</v>
      </c>
      <c r="C23" s="48" t="n">
        <f aca="false">Evap!C23-(Prec!C23/12)*(Area!C24+Area!B24)/2</f>
        <v>-574.6315</v>
      </c>
      <c r="D23" s="48" t="n">
        <f aca="false">Evap!D23-(Prec!D23/12)*(Area!D24+Area!C24)/2</f>
        <v>-267.1</v>
      </c>
      <c r="E23" s="48" t="n">
        <f aca="false">Evap!E23-(Prec!E23/12)*(Area!E24+Area!D24)/2</f>
        <v>316.87225</v>
      </c>
      <c r="F23" s="48" t="n">
        <f aca="false">Evap!F23-(Prec!F23/12)*(Area!F24+Area!E24)/2</f>
        <v>771.623125</v>
      </c>
      <c r="G23" s="48" t="n">
        <f aca="false">Evap!G23-(Prec!G23/12)*(Area!G24+Area!F24)/2</f>
        <v>1097.92433333333</v>
      </c>
      <c r="H23" s="48" t="n">
        <f aca="false">Evap!H23-(Prec!H23/12)*(Area!H24+Area!G24)/2</f>
        <v>1210.45966666667</v>
      </c>
      <c r="I23" s="48" t="n">
        <f aca="false">Evap!I23-(Prec!I23/12)*(Area!I24+Area!H24)/2</f>
        <v>2450.8775</v>
      </c>
      <c r="J23" s="48" t="n">
        <f aca="false">Evap!J23-(Prec!J23/12)*(Area!J24+Area!I24)/2</f>
        <v>1280.26141666667</v>
      </c>
      <c r="K23" s="48" t="n">
        <f aca="false">Evap!K23-(Prec!K23/12)*(Area!K24+Area!J24)/2</f>
        <v>599.685416666667</v>
      </c>
      <c r="L23" s="48" t="n">
        <f aca="false">Evap!L23-(Prec!L23/12)*(Area!L24+Area!K24)/2</f>
        <v>-506.57</v>
      </c>
      <c r="M23" s="48" t="n">
        <f aca="false">Evap!M23-(Prec!M23/12)*(Area!M24+Area!L24)/2</f>
        <v>-23.3913333333333</v>
      </c>
      <c r="N23" s="13" t="n">
        <f aca="false">SUM(B23:M23)</f>
        <v>6145.242875</v>
      </c>
      <c r="O23" s="32"/>
    </row>
    <row r="24" customFormat="false" ht="15" hidden="false" customHeight="false" outlineLevel="0" collapsed="false">
      <c r="A24" s="32" t="n">
        <v>1972</v>
      </c>
      <c r="B24" s="48" t="n">
        <f aca="false">Evap!B24-(Prec!B24/12)*(Area!B25+Area!M24)/2</f>
        <v>-66.5665</v>
      </c>
      <c r="C24" s="48" t="n">
        <f aca="false">Evap!C24-(Prec!C24/12)*(Area!C25+Area!B25)/2</f>
        <v>-44.3531666666667</v>
      </c>
      <c r="D24" s="48" t="n">
        <f aca="false">Evap!D24-(Prec!D24/12)*(Area!D25+Area!C25)/2</f>
        <v>-132.466666666667</v>
      </c>
      <c r="E24" s="48" t="n">
        <f aca="false">Evap!E24-(Prec!E24/12)*(Area!E25+Area!D25)/2</f>
        <v>1034.41691666667</v>
      </c>
      <c r="F24" s="48" t="n">
        <f aca="false">Evap!F24-(Prec!F24/12)*(Area!F25+Area!E25)/2</f>
        <v>94.7241250000004</v>
      </c>
      <c r="G24" s="48" t="n">
        <f aca="false">Evap!G24-(Prec!G24/12)*(Area!G25+Area!F25)/2</f>
        <v>1122.870625</v>
      </c>
      <c r="H24" s="48" t="n">
        <f aca="false">Evap!H24-(Prec!H24/12)*(Area!H25+Area!G25)/2</f>
        <v>1791.04</v>
      </c>
      <c r="I24" s="48" t="n">
        <f aca="false">Evap!I24-(Prec!I24/12)*(Area!I25+Area!H25)/2</f>
        <v>1193.0765</v>
      </c>
      <c r="J24" s="48" t="n">
        <f aca="false">Evap!J24-(Prec!J24/12)*(Area!J25+Area!I25)/2</f>
        <v>1228.72133333333</v>
      </c>
      <c r="K24" s="48" t="n">
        <f aca="false">Evap!K24-(Prec!K24/12)*(Area!K25+Area!J25)/2</f>
        <v>633.659583333333</v>
      </c>
      <c r="L24" s="48" t="n">
        <f aca="false">Evap!L24-(Prec!L24/12)*(Area!L25+Area!K25)/2</f>
        <v>-779.88825</v>
      </c>
      <c r="M24" s="48" t="n">
        <f aca="false">Evap!M24-(Prec!M24/12)*(Area!M25+Area!L25)/2</f>
        <v>-232.691</v>
      </c>
      <c r="N24" s="13" t="n">
        <f aca="false">SUM(B24:M24)</f>
        <v>5842.5435</v>
      </c>
      <c r="O24" s="32"/>
    </row>
    <row r="25" customFormat="false" ht="15" hidden="false" customHeight="false" outlineLevel="0" collapsed="false">
      <c r="A25" s="32" t="n">
        <v>1973</v>
      </c>
      <c r="B25" s="48" t="n">
        <f aca="false">Evap!B25-(Prec!B25/12)*(Area!B26+Area!M25)/2</f>
        <v>-239.280666666667</v>
      </c>
      <c r="C25" s="48" t="n">
        <f aca="false">Evap!C25-(Prec!C25/12)*(Area!C26+Area!B26)/2</f>
        <v>-29.598</v>
      </c>
      <c r="D25" s="48" t="n">
        <f aca="false">Evap!D25-(Prec!D25/12)*(Area!D26+Area!C26)/2</f>
        <v>-1537.51</v>
      </c>
      <c r="E25" s="48" t="n">
        <f aca="false">Evap!E25-(Prec!E25/12)*(Area!E26+Area!D26)/2</f>
        <v>756.908833333333</v>
      </c>
      <c r="F25" s="48" t="n">
        <f aca="false">Evap!F25-(Prec!F25/12)*(Area!F26+Area!E26)/2</f>
        <v>1463.903125</v>
      </c>
      <c r="G25" s="48" t="n">
        <f aca="false">Evap!G25-(Prec!G25/12)*(Area!G26+Area!F26)/2</f>
        <v>1882.77483333333</v>
      </c>
      <c r="H25" s="48" t="n">
        <f aca="false">Evap!H25-(Prec!H25/12)*(Area!H26+Area!G26)/2</f>
        <v>838.773083333333</v>
      </c>
      <c r="I25" s="48" t="n">
        <f aca="false">Evap!I25-(Prec!I25/12)*(Area!I26+Area!H26)/2</f>
        <v>2680.6575</v>
      </c>
      <c r="J25" s="48" t="n">
        <f aca="false">Evap!J25-(Prec!J25/12)*(Area!J26+Area!I26)/2</f>
        <v>-1237.14333333333</v>
      </c>
      <c r="K25" s="48" t="n">
        <f aca="false">Evap!K25-(Prec!K25/12)*(Area!K26+Area!J26)/2</f>
        <v>703.466</v>
      </c>
      <c r="L25" s="48" t="n">
        <f aca="false">Evap!L25-(Prec!L25/12)*(Area!L26+Area!K26)/2</f>
        <v>-229.589333333333</v>
      </c>
      <c r="M25" s="48" t="n">
        <f aca="false">Evap!M25-(Prec!M25/12)*(Area!M26+Area!L26)/2</f>
        <v>-559.79375</v>
      </c>
      <c r="N25" s="13" t="n">
        <f aca="false">SUM(B25:M25)</f>
        <v>4493.56829166667</v>
      </c>
      <c r="O25" s="32"/>
    </row>
    <row r="26" customFormat="false" ht="15" hidden="false" customHeight="false" outlineLevel="0" collapsed="false">
      <c r="A26" s="32" t="n">
        <v>1974</v>
      </c>
      <c r="B26" s="48" t="n">
        <f aca="false">Evap!B26-(Prec!B26/12)*(Area!B27+Area!M26)/2</f>
        <v>-101.164916666667</v>
      </c>
      <c r="C26" s="48" t="n">
        <f aca="false">Evap!C26-(Prec!C26/12)*(Area!C27+Area!B27)/2</f>
        <v>-97.411</v>
      </c>
      <c r="D26" s="48" t="n">
        <f aca="false">Evap!D26-(Prec!D26/12)*(Area!D27+Area!C27)/2</f>
        <v>-412.854166666667</v>
      </c>
      <c r="E26" s="48" t="n">
        <f aca="false">Evap!E26-(Prec!E26/12)*(Area!E27+Area!D27)/2</f>
        <v>1202.3775</v>
      </c>
      <c r="F26" s="48" t="n">
        <f aca="false">Evap!F26-(Prec!F26/12)*(Area!F27+Area!E27)/2</f>
        <v>1448.946</v>
      </c>
      <c r="G26" s="48" t="n">
        <f aca="false">Evap!G26-(Prec!G26/12)*(Area!G27+Area!F27)/2</f>
        <v>767.88</v>
      </c>
      <c r="H26" s="48" t="n">
        <f aca="false">Evap!H26-(Prec!H26/12)*(Area!H27+Area!G27)/2</f>
        <v>2921.22916666667</v>
      </c>
      <c r="I26" s="48" t="n">
        <f aca="false">Evap!I26-(Prec!I26/12)*(Area!I27+Area!H27)/2</f>
        <v>1415.696375</v>
      </c>
      <c r="J26" s="48" t="n">
        <f aca="false">Evap!J26-(Prec!J26/12)*(Area!J27+Area!I27)/2</f>
        <v>1462.22425</v>
      </c>
      <c r="K26" s="48" t="n">
        <f aca="false">Evap!K26-(Prec!K26/12)*(Area!K27+Area!J27)/2</f>
        <v>1006.1025</v>
      </c>
      <c r="L26" s="48" t="n">
        <f aca="false">Evap!L26-(Prec!L26/12)*(Area!L27+Area!K27)/2</f>
        <v>-249.92</v>
      </c>
      <c r="M26" s="48" t="n">
        <f aca="false">Evap!M26-(Prec!M26/12)*(Area!M27+Area!L27)/2</f>
        <v>-78.858</v>
      </c>
      <c r="N26" s="13" t="n">
        <f aca="false">SUM(B26:M26)</f>
        <v>9284.24770833333</v>
      </c>
      <c r="O26" s="32"/>
    </row>
    <row r="27" customFormat="false" ht="15" hidden="false" customHeight="false" outlineLevel="0" collapsed="false">
      <c r="A27" s="32" t="n">
        <v>1975</v>
      </c>
      <c r="B27" s="48" t="n">
        <f aca="false">Evap!B27-(Prec!B27/12)*(Area!B28+Area!M27)/2</f>
        <v>-36.425</v>
      </c>
      <c r="C27" s="48" t="n">
        <f aca="false">Evap!C27-(Prec!C27/12)*(Area!C28+Area!B28)/2</f>
        <v>-175.321666666667</v>
      </c>
      <c r="D27" s="48" t="n">
        <f aca="false">Evap!D27-(Prec!D27/12)*(Area!D28+Area!C28)/2</f>
        <v>-200.81</v>
      </c>
      <c r="E27" s="48" t="n">
        <f aca="false">Evap!E27-(Prec!E27/12)*(Area!E28+Area!D28)/2</f>
        <v>724.584416666667</v>
      </c>
      <c r="F27" s="48" t="n">
        <f aca="false">Evap!F27-(Prec!F27/12)*(Area!F28+Area!E28)/2</f>
        <v>628.760416666667</v>
      </c>
      <c r="G27" s="48" t="n">
        <f aca="false">Evap!G27-(Prec!G27/12)*(Area!G28+Area!F28)/2</f>
        <v>-440.391</v>
      </c>
      <c r="H27" s="48" t="n">
        <f aca="false">Evap!H27-(Prec!H27/12)*(Area!H28+Area!G28)/2</f>
        <v>2598.545</v>
      </c>
      <c r="I27" s="48" t="n">
        <f aca="false">Evap!I27-(Prec!I27/12)*(Area!I28+Area!H28)/2</f>
        <v>3180.21016666667</v>
      </c>
      <c r="J27" s="48" t="n">
        <f aca="false">Evap!J27-(Prec!J27/12)*(Area!J28+Area!I28)/2</f>
        <v>1400.92458333333</v>
      </c>
      <c r="K27" s="48" t="n">
        <f aca="false">Evap!K27-(Prec!K27/12)*(Area!K28+Area!J28)/2</f>
        <v>1435.1825</v>
      </c>
      <c r="L27" s="48" t="n">
        <f aca="false">Evap!L27-(Prec!L27/12)*(Area!L28+Area!K28)/2</f>
        <v>-794.371666666667</v>
      </c>
      <c r="M27" s="48" t="n">
        <f aca="false">Evap!M27-(Prec!M27/12)*(Area!M28+Area!L28)/2</f>
        <v>-37.2406666666667</v>
      </c>
      <c r="N27" s="13" t="n">
        <f aca="false">SUM(B27:M27)</f>
        <v>8283.64708333333</v>
      </c>
      <c r="O27" s="32"/>
    </row>
    <row r="28" customFormat="false" ht="15" hidden="false" customHeight="false" outlineLevel="0" collapsed="false">
      <c r="A28" s="32" t="n">
        <v>1976</v>
      </c>
      <c r="B28" s="48" t="n">
        <f aca="false">Evap!B28-(Prec!B28/12)*(Area!B29+Area!M28)/2</f>
        <v>-210.355833333333</v>
      </c>
      <c r="C28" s="48" t="n">
        <f aca="false">Evap!C28-(Prec!C28/12)*(Area!C29+Area!B29)/2</f>
        <v>-35.0625</v>
      </c>
      <c r="D28" s="48" t="n">
        <f aca="false">Evap!D28-(Prec!D28/12)*(Area!D29+Area!C29)/2</f>
        <v>-255.575333333333</v>
      </c>
      <c r="E28" s="48" t="n">
        <f aca="false">Evap!E28-(Prec!E28/12)*(Area!E29+Area!D29)/2</f>
        <v>714.352416666667</v>
      </c>
      <c r="F28" s="48" t="n">
        <f aca="false">Evap!F28-(Prec!F28/12)*(Area!F29+Area!E29)/2</f>
        <v>1105.01375</v>
      </c>
      <c r="G28" s="48" t="n">
        <f aca="false">Evap!G28-(Prec!G28/12)*(Area!G29+Area!F29)/2</f>
        <v>2105.10166666667</v>
      </c>
      <c r="H28" s="48" t="n">
        <f aca="false">Evap!H28-(Prec!H28/12)*(Area!H29+Area!G29)/2</f>
        <v>2591.561875</v>
      </c>
      <c r="I28" s="48" t="n">
        <f aca="false">Evap!I28-(Prec!I28/12)*(Area!I29+Area!H29)/2</f>
        <v>1845.96425</v>
      </c>
      <c r="J28" s="48" t="n">
        <f aca="false">Evap!J28-(Prec!J28/12)*(Area!J29+Area!I29)/2</f>
        <v>634.151166666667</v>
      </c>
      <c r="K28" s="48" t="n">
        <f aca="false">Evap!K28-(Prec!K28/12)*(Area!K29+Area!J29)/2</f>
        <v>359.24</v>
      </c>
      <c r="L28" s="48" t="n">
        <f aca="false">Evap!L28-(Prec!L28/12)*(Area!L29+Area!K29)/2</f>
        <v>-49.387</v>
      </c>
      <c r="M28" s="48" t="n">
        <f aca="false">Evap!M28-(Prec!M28/12)*(Area!M29+Area!L29)/2</f>
        <v>0</v>
      </c>
      <c r="N28" s="13" t="n">
        <f aca="false">SUM(B28:M28)</f>
        <v>8805.00445833333</v>
      </c>
      <c r="O28" s="32"/>
    </row>
    <row r="29" customFormat="false" ht="15" hidden="false" customHeight="false" outlineLevel="0" collapsed="false">
      <c r="A29" s="32" t="n">
        <v>1977</v>
      </c>
      <c r="B29" s="48" t="n">
        <f aca="false">Evap!B29-(Prec!B29/12)*(Area!B30+Area!M29)/2</f>
        <v>-49.43925</v>
      </c>
      <c r="C29" s="48" t="n">
        <f aca="false">Evap!C29-(Prec!C29/12)*(Area!C30+Area!B30)/2</f>
        <v>-79.2935</v>
      </c>
      <c r="D29" s="48" t="n">
        <f aca="false">Evap!D29-(Prec!D29/12)*(Area!D30+Area!C30)/2</f>
        <v>-1006.258</v>
      </c>
      <c r="E29" s="48" t="n">
        <f aca="false">Evap!E29-(Prec!E29/12)*(Area!E30+Area!D30)/2</f>
        <v>308.1755</v>
      </c>
      <c r="F29" s="48" t="n">
        <f aca="false">Evap!F29-(Prec!F29/12)*(Area!F30+Area!E30)/2</f>
        <v>407.2435</v>
      </c>
      <c r="G29" s="48" t="n">
        <f aca="false">Evap!G29-(Prec!G29/12)*(Area!G30+Area!F30)/2</f>
        <v>1386.26</v>
      </c>
      <c r="H29" s="48" t="n">
        <f aca="false">Evap!H29-(Prec!H29/12)*(Area!H30+Area!G30)/2</f>
        <v>3086.701375</v>
      </c>
      <c r="I29" s="48" t="n">
        <f aca="false">Evap!I29-(Prec!I29/12)*(Area!I30+Area!H30)/2</f>
        <v>31.9846666666667</v>
      </c>
      <c r="J29" s="48" t="n">
        <f aca="false">Evap!J29-(Prec!J29/12)*(Area!J30+Area!I30)/2</f>
        <v>472.66825</v>
      </c>
      <c r="K29" s="48" t="n">
        <f aca="false">Evap!K29-(Prec!K29/12)*(Area!K30+Area!J30)/2</f>
        <v>724.925</v>
      </c>
      <c r="L29" s="48" t="n">
        <f aca="false">Evap!L29-(Prec!L29/12)*(Area!L30+Area!K30)/2</f>
        <v>-51.989</v>
      </c>
      <c r="M29" s="48" t="n">
        <f aca="false">Evap!M29-(Prec!M29/12)*(Area!M30+Area!L30)/2</f>
        <v>-136.07</v>
      </c>
      <c r="N29" s="13" t="n">
        <f aca="false">SUM(B29:M29)</f>
        <v>5094.90854166667</v>
      </c>
      <c r="O29" s="32"/>
    </row>
    <row r="30" customFormat="false" ht="15" hidden="false" customHeight="false" outlineLevel="0" collapsed="false">
      <c r="A30" s="32" t="n">
        <v>1978</v>
      </c>
      <c r="B30" s="48" t="n">
        <f aca="false">Evap!B30-(Prec!B30/12)*(Area!B31+Area!M30)/2</f>
        <v>-23.7958333333333</v>
      </c>
      <c r="C30" s="48" t="n">
        <f aca="false">Evap!C30-(Prec!C30/12)*(Area!C31+Area!B31)/2</f>
        <v>-139.318666666667</v>
      </c>
      <c r="D30" s="48" t="n">
        <f aca="false">Evap!D30-(Prec!D30/12)*(Area!D31+Area!C31)/2</f>
        <v>-428.682625</v>
      </c>
      <c r="E30" s="48" t="n">
        <f aca="false">Evap!E30-(Prec!E30/12)*(Area!E31+Area!D31)/2</f>
        <v>874.2175</v>
      </c>
      <c r="F30" s="48" t="n">
        <f aca="false">Evap!F30-(Prec!F30/12)*(Area!F31+Area!E31)/2</f>
        <v>872.117333333333</v>
      </c>
      <c r="G30" s="48" t="n">
        <f aca="false">Evap!G30-(Prec!G30/12)*(Area!G31+Area!F31)/2</f>
        <v>1943.83508333333</v>
      </c>
      <c r="H30" s="48" t="n">
        <f aca="false">Evap!H30-(Prec!H30/12)*(Area!H31+Area!G31)/2</f>
        <v>2144.07933333333</v>
      </c>
      <c r="I30" s="48" t="n">
        <f aca="false">Evap!I30-(Prec!I30/12)*(Area!I31+Area!H31)/2</f>
        <v>1266.45225</v>
      </c>
      <c r="J30" s="48" t="n">
        <f aca="false">Evap!J30-(Prec!J30/12)*(Area!J31+Area!I31)/2</f>
        <v>1746.76466666667</v>
      </c>
      <c r="K30" s="48" t="n">
        <f aca="false">Evap!K30-(Prec!K30/12)*(Area!K31+Area!J31)/2</f>
        <v>903.025</v>
      </c>
      <c r="L30" s="48" t="n">
        <f aca="false">Evap!L30-(Prec!L30/12)*(Area!L31+Area!K31)/2</f>
        <v>247.384791666667</v>
      </c>
      <c r="M30" s="48" t="n">
        <f aca="false">Evap!M30-(Prec!M30/12)*(Area!M31+Area!L31)/2</f>
        <v>-82.443875</v>
      </c>
      <c r="N30" s="13" t="n">
        <f aca="false">SUM(B30:M30)</f>
        <v>9323.63495833333</v>
      </c>
      <c r="O30" s="32"/>
    </row>
    <row r="31" customFormat="false" ht="15" hidden="false" customHeight="false" outlineLevel="0" collapsed="false">
      <c r="A31" s="32" t="n">
        <v>1979</v>
      </c>
      <c r="B31" s="48" t="n">
        <f aca="false">Evap!B31-(Prec!B31/12)*(Area!B32+Area!M31)/2</f>
        <v>18.040375</v>
      </c>
      <c r="C31" s="48" t="n">
        <f aca="false">Evap!C31-(Prec!C31/12)*(Area!C32+Area!B32)/2</f>
        <v>182.247166666667</v>
      </c>
      <c r="D31" s="48" t="n">
        <f aca="false">Evap!D31-(Prec!D31/12)*(Area!D32+Area!C32)/2</f>
        <v>-179.967833333333</v>
      </c>
      <c r="E31" s="48" t="n">
        <f aca="false">Evap!E31-(Prec!E31/12)*(Area!E32+Area!D32)/2</f>
        <v>492.2575</v>
      </c>
      <c r="F31" s="48" t="n">
        <f aca="false">Evap!F31-(Prec!F31/12)*(Area!F32+Area!E32)/2</f>
        <v>679.568333333333</v>
      </c>
      <c r="G31" s="48" t="n">
        <f aca="false">Evap!G31-(Prec!G31/12)*(Area!G32+Area!F32)/2</f>
        <v>680.39625</v>
      </c>
      <c r="H31" s="48" t="n">
        <f aca="false">Evap!H31-(Prec!H31/12)*(Area!H32+Area!G32)/2</f>
        <v>-583.380708333334</v>
      </c>
      <c r="I31" s="48" t="n">
        <f aca="false">Evap!I31-(Prec!I31/12)*(Area!I32+Area!H32)/2</f>
        <v>1124.00829166667</v>
      </c>
      <c r="J31" s="48" t="n">
        <f aca="false">Evap!J31-(Prec!J31/12)*(Area!J32+Area!I32)/2</f>
        <v>1140.73958333333</v>
      </c>
      <c r="K31" s="48" t="n">
        <f aca="false">Evap!K31-(Prec!K31/12)*(Area!K32+Area!J32)/2</f>
        <v>239.182</v>
      </c>
      <c r="L31" s="48" t="n">
        <f aca="false">Evap!L31-(Prec!L31/12)*(Area!L32+Area!K32)/2</f>
        <v>263.24025</v>
      </c>
      <c r="M31" s="48" t="n">
        <f aca="false">Evap!M31-(Prec!M31/12)*(Area!M32+Area!L32)/2</f>
        <v>149.48375</v>
      </c>
      <c r="N31" s="13" t="n">
        <f aca="false">SUM(B31:M31)</f>
        <v>4205.81495833333</v>
      </c>
      <c r="O31" s="32"/>
    </row>
    <row r="32" customFormat="false" ht="15" hidden="false" customHeight="false" outlineLevel="0" collapsed="false">
      <c r="A32" s="32" t="n">
        <v>1980</v>
      </c>
      <c r="B32" s="48" t="n">
        <f aca="false">Evap!B32-(Prec!B32/12)*(Area!B33+Area!M32)/2</f>
        <v>82.99</v>
      </c>
      <c r="C32" s="48" t="n">
        <f aca="false">Evap!C32-(Prec!C32/12)*(Area!C33+Area!B33)/2</f>
        <v>52.5150833333333</v>
      </c>
      <c r="D32" s="48" t="n">
        <f aca="false">Evap!D32-(Prec!D32/12)*(Area!D33+Area!C33)/2</f>
        <v>-304.571666666667</v>
      </c>
      <c r="E32" s="48" t="n">
        <f aca="false">Evap!E32-(Prec!E32/12)*(Area!E33+Area!D33)/2</f>
        <v>887.365625</v>
      </c>
      <c r="F32" s="48" t="n">
        <f aca="false">Evap!F32-(Prec!F32/12)*(Area!F33+Area!E33)/2</f>
        <v>1196.07070833333</v>
      </c>
      <c r="G32" s="48" t="n">
        <f aca="false">Evap!G32-(Prec!G32/12)*(Area!G33+Area!F33)/2</f>
        <v>1249.516</v>
      </c>
      <c r="H32" s="48" t="n">
        <f aca="false">Evap!H32-(Prec!H32/12)*(Area!H33+Area!G33)/2</f>
        <v>2185.905</v>
      </c>
      <c r="I32" s="48" t="n">
        <f aca="false">Evap!I32-(Prec!I32/12)*(Area!I33+Area!H33)/2</f>
        <v>1805.24183333333</v>
      </c>
      <c r="J32" s="48" t="n">
        <f aca="false">Evap!J32-(Prec!J32/12)*(Area!J33+Area!I33)/2</f>
        <v>1143.335</v>
      </c>
      <c r="K32" s="48" t="n">
        <f aca="false">Evap!K32-(Prec!K32/12)*(Area!K33+Area!J33)/2</f>
        <v>1327.62666666667</v>
      </c>
      <c r="L32" s="48" t="n">
        <f aca="false">Evap!L32-(Prec!L32/12)*(Area!L33+Area!K33)/2</f>
        <v>528.57375</v>
      </c>
      <c r="M32" s="48" t="n">
        <f aca="false">Evap!M32-(Prec!M32/12)*(Area!M33+Area!L33)/2</f>
        <v>332</v>
      </c>
      <c r="N32" s="13" t="n">
        <f aca="false">SUM(B32:M32)</f>
        <v>10486.568</v>
      </c>
      <c r="O32" s="32"/>
    </row>
    <row r="33" customFormat="false" ht="15" hidden="false" customHeight="false" outlineLevel="0" collapsed="false">
      <c r="A33" s="32" t="n">
        <v>1981</v>
      </c>
      <c r="B33" s="48" t="n">
        <f aca="false">Evap!B33-(Prec!B33/12)*(Area!B34+Area!M33)/2</f>
        <v>195.395041666667</v>
      </c>
      <c r="C33" s="48" t="n">
        <f aca="false">Evap!C33-(Prec!C33/12)*(Area!C34+Area!B34)/2</f>
        <v>217.76375</v>
      </c>
      <c r="D33" s="48" t="n">
        <f aca="false">Evap!D33-(Prec!D33/12)*(Area!D34+Area!C34)/2</f>
        <v>-356.12075</v>
      </c>
      <c r="E33" s="48" t="n">
        <f aca="false">Evap!E33-(Prec!E33/12)*(Area!E34+Area!D34)/2</f>
        <v>401.128541666667</v>
      </c>
      <c r="F33" s="48" t="n">
        <f aca="false">Evap!F33-(Prec!F33/12)*(Area!F34+Area!E34)/2</f>
        <v>-1081.453875</v>
      </c>
      <c r="G33" s="48" t="n">
        <f aca="false">Evap!G33-(Prec!G33/12)*(Area!G34+Area!F34)/2</f>
        <v>1595.34233333333</v>
      </c>
      <c r="H33" s="48" t="n">
        <f aca="false">Evap!H33-(Prec!H33/12)*(Area!H34+Area!G34)/2</f>
        <v>-771.053916666667</v>
      </c>
      <c r="I33" s="48" t="n">
        <f aca="false">Evap!I33-(Prec!I33/12)*(Area!I34+Area!H34)/2</f>
        <v>1240.3185</v>
      </c>
      <c r="J33" s="48" t="n">
        <f aca="false">Evap!J33-(Prec!J33/12)*(Area!J34+Area!I34)/2</f>
        <v>2031.103</v>
      </c>
      <c r="K33" s="48" t="n">
        <f aca="false">Evap!K33-(Prec!K33/12)*(Area!K34+Area!J34)/2</f>
        <v>779.266</v>
      </c>
      <c r="L33" s="48" t="n">
        <f aca="false">Evap!L33-(Prec!L33/12)*(Area!L34+Area!K34)/2</f>
        <v>-18.8791666666667</v>
      </c>
      <c r="M33" s="48" t="n">
        <f aca="false">Evap!M33-(Prec!M33/12)*(Area!M34+Area!L34)/2</f>
        <v>198.624</v>
      </c>
      <c r="N33" s="13" t="n">
        <f aca="false">SUM(B33:M33)</f>
        <v>4431.43345833333</v>
      </c>
      <c r="O33" s="32"/>
    </row>
    <row r="34" customFormat="false" ht="15" hidden="false" customHeight="false" outlineLevel="0" collapsed="false">
      <c r="A34" s="32" t="n">
        <v>1982</v>
      </c>
      <c r="B34" s="48" t="n">
        <f aca="false">Evap!B34-(Prec!B34/12)*(Area!B35+Area!M34)/2</f>
        <v>244.64</v>
      </c>
      <c r="C34" s="48" t="n">
        <f aca="false">Evap!C34-(Prec!C34/12)*(Area!C35+Area!B35)/2</f>
        <v>195.814666666667</v>
      </c>
      <c r="D34" s="48" t="n">
        <f aca="false">Evap!D34-(Prec!D34/12)*(Area!D35+Area!C35)/2</f>
        <v>451.61075</v>
      </c>
      <c r="E34" s="48" t="n">
        <f aca="false">Evap!E34-(Prec!E34/12)*(Area!E35+Area!D35)/2</f>
        <v>1844.10983333333</v>
      </c>
      <c r="F34" s="48" t="n">
        <f aca="false">Evap!F34-(Prec!F34/12)*(Area!F35+Area!E35)/2</f>
        <v>-1115.7375</v>
      </c>
      <c r="G34" s="48" t="n">
        <f aca="false">Evap!G34-(Prec!G34/12)*(Area!G35+Area!F35)/2</f>
        <v>-143.556875</v>
      </c>
      <c r="H34" s="48" t="n">
        <f aca="false">Evap!H34-(Prec!H34/12)*(Area!H35+Area!G35)/2</f>
        <v>2251.800625</v>
      </c>
      <c r="I34" s="48" t="n">
        <f aca="false">Evap!I34-(Prec!I34/12)*(Area!I35+Area!H35)/2</f>
        <v>524.6275</v>
      </c>
      <c r="J34" s="48" t="n">
        <f aca="false">Evap!J34-(Prec!J34/12)*(Area!J35+Area!I35)/2</f>
        <v>1053.58191666667</v>
      </c>
      <c r="K34" s="48" t="n">
        <f aca="false">Evap!K34-(Prec!K34/12)*(Area!K35+Area!J35)/2</f>
        <v>-99.5423333333333</v>
      </c>
      <c r="L34" s="48" t="n">
        <f aca="false">Evap!L34-(Prec!L34/12)*(Area!L35+Area!K35)/2</f>
        <v>563.9085</v>
      </c>
      <c r="M34" s="48" t="n">
        <f aca="false">Evap!M34-(Prec!M34/12)*(Area!M35+Area!L35)/2</f>
        <v>-176.83775</v>
      </c>
      <c r="N34" s="13" t="n">
        <f aca="false">SUM(B34:M34)</f>
        <v>5594.41933333333</v>
      </c>
      <c r="O34" s="32"/>
    </row>
    <row r="35" customFormat="false" ht="15" hidden="false" customHeight="false" outlineLevel="0" collapsed="false">
      <c r="A35" s="32" t="n">
        <v>1983</v>
      </c>
      <c r="B35" s="48" t="n">
        <f aca="false">Evap!B35-(Prec!B35/12)*(Area!B36+Area!M35)/2</f>
        <v>254.36</v>
      </c>
      <c r="C35" s="48" t="n">
        <f aca="false">Evap!C35-(Prec!C35/12)*(Area!C36+Area!B36)/2</f>
        <v>223.1625</v>
      </c>
      <c r="D35" s="48" t="n">
        <f aca="false">Evap!D35-(Prec!D35/12)*(Area!D36+Area!C36)/2</f>
        <v>-807.728458333334</v>
      </c>
      <c r="E35" s="48" t="n">
        <f aca="false">Evap!E35-(Prec!E35/12)*(Area!E36+Area!D36)/2</f>
        <v>130.850208333333</v>
      </c>
      <c r="F35" s="48" t="n">
        <f aca="false">Evap!F35-(Prec!F35/12)*(Area!F36+Area!E36)/2</f>
        <v>-6.11974999999984</v>
      </c>
      <c r="G35" s="48" t="n">
        <f aca="false">Evap!G35-(Prec!G35/12)*(Area!G36+Area!F36)/2</f>
        <v>710.6725</v>
      </c>
      <c r="H35" s="48" t="n">
        <f aca="false">Evap!H35-(Prec!H35/12)*(Area!H36+Area!G36)/2</f>
        <v>2526.063</v>
      </c>
      <c r="I35" s="48" t="n">
        <f aca="false">Evap!I35-(Prec!I35/12)*(Area!I36+Area!H36)/2</f>
        <v>3706.81670833333</v>
      </c>
      <c r="J35" s="48" t="n">
        <f aca="false">Evap!J35-(Prec!J35/12)*(Area!J36+Area!I36)/2</f>
        <v>2501.12958333333</v>
      </c>
      <c r="K35" s="48" t="n">
        <f aca="false">Evap!K35-(Prec!K35/12)*(Area!K36+Area!J36)/2</f>
        <v>1128.106</v>
      </c>
      <c r="L35" s="48" t="n">
        <f aca="false">Evap!L35-(Prec!L35/12)*(Area!L36+Area!K36)/2</f>
        <v>71.3676666666667</v>
      </c>
      <c r="M35" s="48" t="n">
        <f aca="false">Evap!M35-(Prec!M35/12)*(Area!M36+Area!L36)/2</f>
        <v>272.31625</v>
      </c>
      <c r="N35" s="13" t="n">
        <f aca="false">SUM(B35:M35)</f>
        <v>10710.9962083333</v>
      </c>
      <c r="O35" s="32"/>
    </row>
    <row r="36" customFormat="false" ht="15" hidden="false" customHeight="false" outlineLevel="0" collapsed="false">
      <c r="A36" s="32" t="n">
        <v>1984</v>
      </c>
      <c r="B36" s="48" t="n">
        <f aca="false">Evap!B36-(Prec!B36/12)*(Area!B37+Area!M36)/2</f>
        <v>86.6591666666667</v>
      </c>
      <c r="C36" s="48" t="n">
        <f aca="false">Evap!C36-(Prec!C36/12)*(Area!C37+Area!B37)/2</f>
        <v>-196.329875</v>
      </c>
      <c r="D36" s="48" t="n">
        <f aca="false">Evap!D36-(Prec!D36/12)*(Area!D37+Area!C37)/2</f>
        <v>-200.9125</v>
      </c>
      <c r="E36" s="48" t="n">
        <f aca="false">Evap!E36-(Prec!E36/12)*(Area!E37+Area!D37)/2</f>
        <v>-1114.1545</v>
      </c>
      <c r="F36" s="48" t="n">
        <f aca="false">Evap!F36-(Prec!F36/12)*(Area!F37+Area!E37)/2</f>
        <v>650.75375</v>
      </c>
      <c r="G36" s="48" t="n">
        <f aca="false">Evap!G36-(Prec!G36/12)*(Area!G37+Area!F37)/2</f>
        <v>1332.443</v>
      </c>
      <c r="H36" s="48" t="n">
        <f aca="false">Evap!H36-(Prec!H36/12)*(Area!H37+Area!G37)/2</f>
        <v>2065.41041666667</v>
      </c>
      <c r="I36" s="48" t="n">
        <f aca="false">Evap!I36-(Prec!I36/12)*(Area!I37+Area!H37)/2</f>
        <v>1605.12766666667</v>
      </c>
      <c r="J36" s="48" t="n">
        <f aca="false">Evap!J36-(Prec!J36/12)*(Area!J37+Area!I37)/2</f>
        <v>2054.723</v>
      </c>
      <c r="K36" s="48" t="n">
        <f aca="false">Evap!K36-(Prec!K36/12)*(Area!K37+Area!J37)/2</f>
        <v>-503.104</v>
      </c>
      <c r="L36" s="48" t="n">
        <f aca="false">Evap!L36-(Prec!L36/12)*(Area!L37+Area!K37)/2</f>
        <v>509.23</v>
      </c>
      <c r="M36" s="48" t="n">
        <f aca="false">Evap!M36-(Prec!M36/12)*(Area!M37+Area!L37)/2</f>
        <v>28.2785833333334</v>
      </c>
      <c r="N36" s="13" t="n">
        <f aca="false">SUM(B36:M36)</f>
        <v>6318.12470833333</v>
      </c>
      <c r="O36" s="32"/>
    </row>
    <row r="37" customFormat="false" ht="15" hidden="false" customHeight="false" outlineLevel="0" collapsed="false">
      <c r="A37" s="32" t="n">
        <v>1985</v>
      </c>
      <c r="B37" s="48" t="n">
        <f aca="false">Evap!B37-(Prec!B37/12)*(Area!B38+Area!M37)/2</f>
        <v>-2.33562500000005</v>
      </c>
      <c r="C37" s="48" t="n">
        <f aca="false">Evap!C37-(Prec!C37/12)*(Area!C38+Area!B38)/2</f>
        <v>253.86</v>
      </c>
      <c r="D37" s="48" t="n">
        <f aca="false">Evap!D37-(Prec!D37/12)*(Area!D38+Area!C38)/2</f>
        <v>452.724375</v>
      </c>
      <c r="E37" s="48" t="n">
        <f aca="false">Evap!E37-(Prec!E37/12)*(Area!E38+Area!D38)/2</f>
        <v>594.838166666667</v>
      </c>
      <c r="F37" s="48" t="n">
        <f aca="false">Evap!F37-(Prec!F37/12)*(Area!F38+Area!E38)/2</f>
        <v>676.6825</v>
      </c>
      <c r="G37" s="48" t="n">
        <f aca="false">Evap!G37-(Prec!G37/12)*(Area!G38+Area!F38)/2</f>
        <v>1761.569</v>
      </c>
      <c r="H37" s="48" t="n">
        <f aca="false">Evap!H37-(Prec!H37/12)*(Area!H38+Area!G38)/2</f>
        <v>1658.27704166667</v>
      </c>
      <c r="I37" s="48" t="n">
        <f aca="false">Evap!I37-(Prec!I37/12)*(Area!I38+Area!H38)/2</f>
        <v>1756.828125</v>
      </c>
      <c r="J37" s="48" t="n">
        <f aca="false">Evap!J37-(Prec!J37/12)*(Area!J38+Area!I38)/2</f>
        <v>98.3480833333333</v>
      </c>
      <c r="K37" s="48" t="n">
        <f aca="false">Evap!K37-(Prec!K37/12)*(Area!K38+Area!J38)/2</f>
        <v>211.656</v>
      </c>
      <c r="L37" s="48" t="n">
        <f aca="false">Evap!L37-(Prec!L37/12)*(Area!L38+Area!K38)/2</f>
        <v>456.5575</v>
      </c>
      <c r="M37" s="48" t="n">
        <f aca="false">Evap!M37-(Prec!M37/12)*(Area!M38+Area!L38)/2</f>
        <v>79.877</v>
      </c>
      <c r="N37" s="13" t="n">
        <f aca="false">SUM(B37:M37)</f>
        <v>7998.88216666667</v>
      </c>
      <c r="O37" s="32"/>
    </row>
    <row r="38" customFormat="false" ht="15" hidden="false" customHeight="false" outlineLevel="0" collapsed="false">
      <c r="A38" s="32" t="n">
        <v>1986</v>
      </c>
      <c r="B38" s="48" t="n">
        <f aca="false">Evap!B38-(Prec!B38/12)*(Area!B39+Area!M38)/2</f>
        <v>314</v>
      </c>
      <c r="C38" s="48" t="n">
        <f aca="false">Evap!C38-(Prec!C38/12)*(Area!C39+Area!B39)/2</f>
        <v>197.6485</v>
      </c>
      <c r="D38" s="48" t="n">
        <f aca="false">Evap!D38-(Prec!D38/12)*(Area!D39+Area!C39)/2</f>
        <v>385.06725</v>
      </c>
      <c r="E38" s="48" t="n">
        <f aca="false">Evap!E38-(Prec!E38/12)*(Area!E39+Area!D39)/2</f>
        <v>1127.83916666667</v>
      </c>
      <c r="F38" s="48" t="n">
        <f aca="false">Evap!F38-(Prec!F38/12)*(Area!F39+Area!E39)/2</f>
        <v>1057.9545</v>
      </c>
      <c r="G38" s="48" t="n">
        <f aca="false">Evap!G38-(Prec!G38/12)*(Area!G39+Area!F39)/2</f>
        <v>1563.02825</v>
      </c>
      <c r="H38" s="48" t="n">
        <f aca="false">Evap!H38-(Prec!H38/12)*(Area!H39+Area!G39)/2</f>
        <v>1780.10308333333</v>
      </c>
      <c r="I38" s="48" t="n">
        <f aca="false">Evap!I38-(Prec!I38/12)*(Area!I39+Area!H39)/2</f>
        <v>1416.4415</v>
      </c>
      <c r="J38" s="48" t="n">
        <f aca="false">Evap!J38-(Prec!J38/12)*(Area!J39+Area!I39)/2</f>
        <v>989.8775</v>
      </c>
      <c r="K38" s="48" t="n">
        <f aca="false">Evap!K38-(Prec!K38/12)*(Area!K39+Area!J39)/2</f>
        <v>-70.9541666666667</v>
      </c>
      <c r="L38" s="48" t="n">
        <f aca="false">Evap!L38-(Prec!L38/12)*(Area!L39+Area!K39)/2</f>
        <v>472.964</v>
      </c>
      <c r="M38" s="48" t="n">
        <f aca="false">Evap!M38-(Prec!M38/12)*(Area!M39+Area!L39)/2</f>
        <v>210.903125</v>
      </c>
      <c r="N38" s="13" t="n">
        <f aca="false">SUM(B38:M38)</f>
        <v>9444.87270833333</v>
      </c>
      <c r="O38" s="32"/>
    </row>
    <row r="39" customFormat="false" ht="15" hidden="false" customHeight="false" outlineLevel="0" collapsed="false">
      <c r="A39" s="32" t="n">
        <v>1987</v>
      </c>
      <c r="B39" s="48" t="n">
        <f aca="false">Evap!B39-(Prec!B39/12)*(Area!B40+Area!M39)/2</f>
        <v>212.432125</v>
      </c>
      <c r="C39" s="48" t="n">
        <f aca="false">Evap!C39-(Prec!C39/12)*(Area!C40+Area!B40)/2</f>
        <v>-15.9982499999999</v>
      </c>
      <c r="D39" s="48" t="n">
        <f aca="false">Evap!D39-(Prec!D39/12)*(Area!D40+Area!C40)/2</f>
        <v>57.4036249999999</v>
      </c>
      <c r="E39" s="48" t="n">
        <f aca="false">Evap!E39-(Prec!E39/12)*(Area!E40+Area!D40)/2</f>
        <v>1154.785</v>
      </c>
      <c r="F39" s="48" t="n">
        <f aca="false">Evap!F39-(Prec!F39/12)*(Area!F40+Area!E40)/2</f>
        <v>-77.5360416666665</v>
      </c>
      <c r="G39" s="48" t="n">
        <f aca="false">Evap!G39-(Prec!G39/12)*(Area!G40+Area!F40)/2</f>
        <v>547.5625</v>
      </c>
      <c r="H39" s="48" t="n">
        <f aca="false">Evap!H39-(Prec!H39/12)*(Area!H40+Area!G40)/2</f>
        <v>2151.94375</v>
      </c>
      <c r="I39" s="48" t="n">
        <f aca="false">Evap!I39-(Prec!I39/12)*(Area!I40+Area!H40)/2</f>
        <v>1215.5975</v>
      </c>
      <c r="J39" s="48" t="n">
        <f aca="false">Evap!J39-(Prec!J39/12)*(Area!J40+Area!I40)/2</f>
        <v>749.734</v>
      </c>
      <c r="K39" s="48" t="n">
        <f aca="false">Evap!K39-(Prec!K39/12)*(Area!K40+Area!J40)/2</f>
        <v>836.583333333333</v>
      </c>
      <c r="L39" s="48" t="n">
        <f aca="false">Evap!L39-(Prec!L39/12)*(Area!L40+Area!K40)/2</f>
        <v>-186.689583333333</v>
      </c>
      <c r="M39" s="48" t="n">
        <f aca="false">Evap!M39-(Prec!M39/12)*(Area!M40+Area!L40)/2</f>
        <v>-0.558458333333363</v>
      </c>
      <c r="N39" s="13" t="n">
        <f aca="false">SUM(B39:M39)</f>
        <v>6645.2595</v>
      </c>
      <c r="O39" s="32"/>
    </row>
    <row r="40" customFormat="false" ht="15" hidden="false" customHeight="false" outlineLevel="0" collapsed="false">
      <c r="A40" s="32" t="n">
        <v>1988</v>
      </c>
      <c r="B40" s="48" t="n">
        <f aca="false">Evap!B40-(Prec!B40/12)*(Area!B41+Area!M40)/2</f>
        <v>-155.025</v>
      </c>
      <c r="C40" s="48" t="n">
        <f aca="false">Evap!C40-(Prec!C40/12)*(Area!C41+Area!B41)/2</f>
        <v>268.349458333333</v>
      </c>
      <c r="D40" s="48" t="n">
        <f aca="false">Evap!D40-(Prec!D40/12)*(Area!D41+Area!C41)/2</f>
        <v>461.533333333333</v>
      </c>
      <c r="E40" s="48" t="n">
        <f aca="false">Evap!E40-(Prec!E40/12)*(Area!E41+Area!D41)/2</f>
        <v>748.135</v>
      </c>
      <c r="F40" s="48" t="n">
        <f aca="false">Evap!F40-(Prec!F40/12)*(Area!F41+Area!E41)/2</f>
        <v>4.32000000000016</v>
      </c>
      <c r="G40" s="48" t="n">
        <f aca="false">Evap!G40-(Prec!G40/12)*(Area!G41+Area!F41)/2</f>
        <v>1345.78283333333</v>
      </c>
      <c r="H40" s="48" t="n">
        <f aca="false">Evap!H40-(Prec!H40/12)*(Area!H41+Area!G41)/2</f>
        <v>-294.596</v>
      </c>
      <c r="I40" s="48" t="n">
        <f aca="false">Evap!I40-(Prec!I40/12)*(Area!I41+Area!H41)/2</f>
        <v>889.98</v>
      </c>
      <c r="J40" s="48" t="n">
        <f aca="false">Evap!J40-(Prec!J40/12)*(Area!J41+Area!I41)/2</f>
        <v>664.284083333333</v>
      </c>
      <c r="K40" s="48" t="n">
        <f aca="false">Evap!K40-(Prec!K40/12)*(Area!K41+Area!J41)/2</f>
        <v>678.849333333333</v>
      </c>
      <c r="L40" s="48" t="n">
        <f aca="false">Evap!L40-(Prec!L40/12)*(Area!L41+Area!K41)/2</f>
        <v>496.250416666667</v>
      </c>
      <c r="M40" s="48" t="n">
        <f aca="false">Evap!M40-(Prec!M40/12)*(Area!M41+Area!L41)/2</f>
        <v>111.766583333333</v>
      </c>
      <c r="N40" s="13" t="n">
        <f aca="false">SUM(B40:M40)</f>
        <v>5219.63004166667</v>
      </c>
      <c r="O40" s="32"/>
    </row>
    <row r="41" customFormat="false" ht="15" hidden="false" customHeight="false" outlineLevel="0" collapsed="false">
      <c r="A41" s="32" t="n">
        <v>1989</v>
      </c>
      <c r="B41" s="48" t="n">
        <f aca="false">Evap!B41-(Prec!B41/12)*(Area!B42+Area!M41)/2</f>
        <v>156.721416666667</v>
      </c>
      <c r="C41" s="48" t="n">
        <f aca="false">Evap!C41-(Prec!C41/12)*(Area!C42+Area!B42)/2</f>
        <v>223.698</v>
      </c>
      <c r="D41" s="48" t="n">
        <f aca="false">Evap!D41-(Prec!D41/12)*(Area!D42+Area!C42)/2</f>
        <v>328.777166666667</v>
      </c>
      <c r="E41" s="48" t="n">
        <f aca="false">Evap!E41-(Prec!E41/12)*(Area!E42+Area!D42)/2</f>
        <v>1488.795</v>
      </c>
      <c r="F41" s="48" t="n">
        <f aca="false">Evap!F41-(Prec!F41/12)*(Area!F42+Area!E42)/2</f>
        <v>787.224875</v>
      </c>
      <c r="G41" s="48" t="n">
        <f aca="false">Evap!G41-(Prec!G41/12)*(Area!G42+Area!F42)/2</f>
        <v>181.496916666667</v>
      </c>
      <c r="H41" s="48" t="n">
        <f aca="false">Evap!H41-(Prec!H41/12)*(Area!H42+Area!G42)/2</f>
        <v>912.655333333333</v>
      </c>
      <c r="I41" s="48" t="n">
        <f aca="false">Evap!I41-(Prec!I41/12)*(Area!I42+Area!H42)/2</f>
        <v>442.458666666666</v>
      </c>
      <c r="J41" s="48" t="n">
        <f aca="false">Evap!J41-(Prec!J41/12)*(Area!J42+Area!I42)/2</f>
        <v>688.841666666667</v>
      </c>
      <c r="K41" s="48" t="n">
        <f aca="false">Evap!K41-(Prec!K41/12)*(Area!K42+Area!J42)/2</f>
        <v>835.965833333333</v>
      </c>
      <c r="L41" s="48" t="n">
        <f aca="false">Evap!L41-(Prec!L41/12)*(Area!L42+Area!K42)/2</f>
        <v>556</v>
      </c>
      <c r="M41" s="48" t="n">
        <f aca="false">Evap!M41-(Prec!M41/12)*(Area!M42+Area!L42)/2</f>
        <v>197.2265</v>
      </c>
      <c r="N41" s="13" t="n">
        <f aca="false">SUM(B41:M41)</f>
        <v>6799.861375</v>
      </c>
      <c r="O41" s="32"/>
    </row>
    <row r="42" customFormat="false" ht="15" hidden="false" customHeight="false" outlineLevel="0" collapsed="false">
      <c r="A42" s="32" t="n">
        <v>1990</v>
      </c>
      <c r="B42" s="48" t="n">
        <f aca="false">Evap!B42-(Prec!B42/12)*(Area!B43+Area!M42)/2</f>
        <v>-137.407375</v>
      </c>
      <c r="C42" s="48" t="n">
        <f aca="false">Evap!C42-(Prec!C42/12)*(Area!C43+Area!B43)/2</f>
        <v>272.398333333333</v>
      </c>
      <c r="D42" s="48" t="n">
        <f aca="false">Evap!D42-(Prec!D42/12)*(Area!D43+Area!C43)/2</f>
        <v>-19.3299166666667</v>
      </c>
      <c r="E42" s="48" t="n">
        <f aca="false">Evap!E42-(Prec!E42/12)*(Area!E43+Area!D43)/2</f>
        <v>1013.21154166667</v>
      </c>
      <c r="F42" s="48" t="n">
        <f aca="false">Evap!F42-(Prec!F42/12)*(Area!F43+Area!E43)/2</f>
        <v>-430.7605</v>
      </c>
      <c r="G42" s="48" t="n">
        <f aca="false">Evap!G42-(Prec!G42/12)*(Area!G43+Area!F43)/2</f>
        <v>2413.74958333333</v>
      </c>
      <c r="H42" s="48" t="n">
        <f aca="false">Evap!H42-(Prec!H42/12)*(Area!H43+Area!G43)/2</f>
        <v>1670.3325</v>
      </c>
      <c r="I42" s="48" t="n">
        <f aca="false">Evap!I42-(Prec!I42/12)*(Area!I43+Area!H43)/2</f>
        <v>1093.245</v>
      </c>
      <c r="J42" s="48" t="n">
        <f aca="false">Evap!J42-(Prec!J42/12)*(Area!J43+Area!I43)/2</f>
        <v>1030.96575</v>
      </c>
      <c r="K42" s="48" t="n">
        <f aca="false">Evap!K42-(Prec!K42/12)*(Area!K43+Area!J43)/2</f>
        <v>277.86375</v>
      </c>
      <c r="L42" s="48" t="n">
        <f aca="false">Evap!L42-(Prec!L42/12)*(Area!L43+Area!K43)/2</f>
        <v>123.7675</v>
      </c>
      <c r="M42" s="48" t="n">
        <f aca="false">Evap!M42-(Prec!M42/12)*(Area!M43+Area!L43)/2</f>
        <v>232.740333333333</v>
      </c>
      <c r="N42" s="13" t="n">
        <f aca="false">SUM(B42:M42)</f>
        <v>7540.7765</v>
      </c>
      <c r="O42" s="32"/>
    </row>
    <row r="43" customFormat="false" ht="15" hidden="false" customHeight="false" outlineLevel="0" collapsed="false">
      <c r="A43" s="32" t="n">
        <v>1991</v>
      </c>
      <c r="B43" s="48" t="n">
        <f aca="false">Evap!B43-(Prec!B43/12)*(Area!B44+Area!M43)/2</f>
        <v>154.24225</v>
      </c>
      <c r="C43" s="48" t="n">
        <f aca="false">Evap!C43-(Prec!C43/12)*(Area!C44+Area!B44)/2</f>
        <v>245.992416666667</v>
      </c>
      <c r="D43" s="48" t="n">
        <f aca="false">Evap!D43-(Prec!D43/12)*(Area!D44+Area!C44)/2</f>
        <v>39.6872499999999</v>
      </c>
      <c r="E43" s="48" t="n">
        <f aca="false">Evap!E43-(Prec!E43/12)*(Area!E44+Area!D44)/2</f>
        <v>2.10000000000014</v>
      </c>
      <c r="F43" s="48" t="n">
        <f aca="false">Evap!F43-(Prec!F43/12)*(Area!F44+Area!E44)/2</f>
        <v>-293.4465</v>
      </c>
      <c r="G43" s="48" t="n">
        <f aca="false">Evap!G43-(Prec!G43/12)*(Area!G44+Area!F44)/2</f>
        <v>1153.085</v>
      </c>
      <c r="H43" s="48" t="n">
        <f aca="false">Evap!H43-(Prec!H43/12)*(Area!H44+Area!G44)/2</f>
        <v>852.302666666667</v>
      </c>
      <c r="I43" s="48" t="n">
        <f aca="false">Evap!I43-(Prec!I43/12)*(Area!I44+Area!H44)/2</f>
        <v>1185.4795</v>
      </c>
      <c r="J43" s="48" t="n">
        <f aca="false">Evap!J43-(Prec!J43/12)*(Area!J44+Area!I44)/2</f>
        <v>881.35375</v>
      </c>
      <c r="K43" s="48" t="n">
        <f aca="false">Evap!K43-(Prec!K43/12)*(Area!K44+Area!J44)/2</f>
        <v>522.696</v>
      </c>
      <c r="L43" s="48" t="n">
        <f aca="false">Evap!L43-(Prec!L43/12)*(Area!L44+Area!K44)/2</f>
        <v>116.378</v>
      </c>
      <c r="M43" s="48" t="n">
        <f aca="false">Evap!M43-(Prec!M43/12)*(Area!M44+Area!L44)/2</f>
        <v>51.67125</v>
      </c>
      <c r="N43" s="13" t="n">
        <f aca="false">SUM(B43:M43)</f>
        <v>4911.54158333333</v>
      </c>
      <c r="O43" s="32"/>
    </row>
    <row r="44" customFormat="false" ht="15" hidden="false" customHeight="false" outlineLevel="0" collapsed="false">
      <c r="A44" s="32" t="n">
        <v>1992</v>
      </c>
      <c r="B44" s="48" t="n">
        <f aca="false">Evap!B44-(Prec!B44/12)*(Area!B45+Area!M44)/2</f>
        <v>-205.94375</v>
      </c>
      <c r="C44" s="48" t="n">
        <f aca="false">Evap!C44-(Prec!C44/12)*(Area!C45+Area!B45)/2</f>
        <v>13.88125</v>
      </c>
      <c r="D44" s="48" t="n">
        <f aca="false">Evap!D44-(Prec!D44/12)*(Area!D45+Area!C45)/2</f>
        <v>-39.0383333333333</v>
      </c>
      <c r="E44" s="48" t="n">
        <f aca="false">Evap!E44-(Prec!E44/12)*(Area!E45+Area!D45)/2</f>
        <v>1096.7365</v>
      </c>
      <c r="F44" s="48" t="n">
        <f aca="false">Evap!F44-(Prec!F44/12)*(Area!F45+Area!E45)/2</f>
        <v>1573.70333333333</v>
      </c>
      <c r="G44" s="48" t="n">
        <f aca="false">Evap!G44-(Prec!G44/12)*(Area!G45+Area!F45)/2</f>
        <v>501.98</v>
      </c>
      <c r="H44" s="48" t="n">
        <f aca="false">Evap!H44-(Prec!H44/12)*(Area!H45+Area!G45)/2</f>
        <v>326.664583333333</v>
      </c>
      <c r="I44" s="48" t="n">
        <f aca="false">Evap!I44-(Prec!I44/12)*(Area!I45+Area!H45)/2</f>
        <v>-272.22</v>
      </c>
      <c r="J44" s="48" t="n">
        <f aca="false">Evap!J44-(Prec!J44/12)*(Area!J45+Area!I45)/2</f>
        <v>1325.395</v>
      </c>
      <c r="K44" s="48" t="n">
        <f aca="false">Evap!K44-(Prec!K44/12)*(Area!K45+Area!J45)/2</f>
        <v>667.758666666667</v>
      </c>
      <c r="L44" s="48" t="n">
        <f aca="false">Evap!L44-(Prec!L44/12)*(Area!L45+Area!K45)/2</f>
        <v>474.996</v>
      </c>
      <c r="M44" s="48" t="n">
        <f aca="false">Evap!M44-(Prec!M44/12)*(Area!M45+Area!L45)/2</f>
        <v>223.5125</v>
      </c>
      <c r="N44" s="13" t="n">
        <f aca="false">SUM(B44:M44)</f>
        <v>5687.42575</v>
      </c>
      <c r="O44" s="32"/>
    </row>
    <row r="45" customFormat="false" ht="15" hidden="false" customHeight="false" outlineLevel="0" collapsed="false">
      <c r="A45" s="32" t="n">
        <v>1993</v>
      </c>
      <c r="B45" s="48" t="n">
        <f aca="false">Evap!B45-(Prec!B45/12)*(Area!B46+Area!M45)/2</f>
        <v>-6.16733333333332</v>
      </c>
      <c r="C45" s="48" t="n">
        <f aca="false">Evap!C45-(Prec!C45/12)*(Area!C46+Area!B46)/2</f>
        <v>-120.722666666667</v>
      </c>
      <c r="D45" s="48" t="n">
        <f aca="false">Evap!D45-(Prec!D45/12)*(Area!D46+Area!C46)/2</f>
        <v>286.922541666667</v>
      </c>
      <c r="E45" s="48" t="n">
        <f aca="false">Evap!E45-(Prec!E45/12)*(Area!E46+Area!D46)/2</f>
        <v>707.570166666667</v>
      </c>
      <c r="F45" s="48" t="n">
        <f aca="false">Evap!F45-(Prec!F45/12)*(Area!F46+Area!E46)/2</f>
        <v>373.277</v>
      </c>
      <c r="G45" s="48" t="n">
        <f aca="false">Evap!G45-(Prec!G45/12)*(Area!G46+Area!F46)/2</f>
        <v>1392.22733333333</v>
      </c>
      <c r="H45" s="48" t="n">
        <f aca="false">Evap!H45-(Prec!H45/12)*(Area!H46+Area!G46)/2</f>
        <v>633.891958333333</v>
      </c>
      <c r="I45" s="48" t="n">
        <f aca="false">Evap!I45-(Prec!I45/12)*(Area!I46+Area!H46)/2</f>
        <v>-378.790833333333</v>
      </c>
      <c r="J45" s="48" t="n">
        <f aca="false">Evap!J45-(Prec!J45/12)*(Area!J46+Area!I46)/2</f>
        <v>512.450625</v>
      </c>
      <c r="K45" s="48" t="n">
        <f aca="false">Evap!K45-(Prec!K45/12)*(Area!K46+Area!J46)/2</f>
        <v>270.359</v>
      </c>
      <c r="L45" s="48" t="n">
        <f aca="false">Evap!L45-(Prec!L45/12)*(Area!L46+Area!K46)/2</f>
        <v>366.187666666667</v>
      </c>
      <c r="M45" s="48" t="n">
        <f aca="false">Evap!M45-(Prec!M45/12)*(Area!M46+Area!L46)/2</f>
        <v>355.576875</v>
      </c>
      <c r="N45" s="13" t="n">
        <f aca="false">SUM(B45:M45)</f>
        <v>4392.78233333333</v>
      </c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32" t="n">
        <v>1994</v>
      </c>
      <c r="B46" s="48" t="n">
        <f aca="false">Evap!B46-(Prec!B46/12)*(Area!B47+Area!M46)/2</f>
        <v>-108.0565</v>
      </c>
      <c r="C46" s="48" t="n">
        <f aca="false">Evap!C46-(Prec!C46/12)*(Area!C47+Area!B47)/2</f>
        <v>237.516</v>
      </c>
      <c r="D46" s="48" t="n">
        <f aca="false">Evap!D46-(Prec!D46/12)*(Area!D47+Area!C47)/2</f>
        <v>665.671</v>
      </c>
      <c r="E46" s="48" t="n">
        <f aca="false">Evap!E46-(Prec!E46/12)*(Area!E47+Area!D47)/2</f>
        <v>759.2125</v>
      </c>
      <c r="F46" s="48" t="n">
        <f aca="false">Evap!F46-(Prec!F46/12)*(Area!F47+Area!E47)/2</f>
        <v>2559</v>
      </c>
      <c r="G46" s="48" t="n">
        <f aca="false">Evap!G46-(Prec!G46/12)*(Area!G47+Area!F47)/2</f>
        <v>1486.4475</v>
      </c>
      <c r="H46" s="48" t="n">
        <f aca="false">Evap!H46-(Prec!H46/12)*(Area!H47+Area!G47)/2</f>
        <v>85.0400000000004</v>
      </c>
      <c r="I46" s="48" t="n">
        <f aca="false">Evap!I46-(Prec!I46/12)*(Area!I47+Area!H47)/2</f>
        <v>1991.68854166667</v>
      </c>
      <c r="J46" s="48" t="n">
        <f aca="false">Evap!J46-(Prec!J46/12)*(Area!J47+Area!I47)/2</f>
        <v>1286.07291666667</v>
      </c>
      <c r="K46" s="48" t="n">
        <f aca="false">Evap!K46-(Prec!K46/12)*(Area!K47+Area!J47)/2</f>
        <v>-15.6339583333333</v>
      </c>
      <c r="L46" s="48" t="n">
        <f aca="false">Evap!L46-(Prec!L46/12)*(Area!L47+Area!K47)/2</f>
        <v>310.07875</v>
      </c>
      <c r="M46" s="48" t="n">
        <f aca="false">Evap!M46-(Prec!M46/12)*(Area!M47+Area!L47)/2</f>
        <v>218.131</v>
      </c>
      <c r="N46" s="13" t="n">
        <f aca="false">SUM(B46:M46)</f>
        <v>9475.16775</v>
      </c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32" t="n">
        <v>1995</v>
      </c>
      <c r="B47" s="48" t="n">
        <f aca="false">Evap!B47-(Prec!B47/12)*(Area!B48+Area!M47)/2</f>
        <v>-47.6666666666666</v>
      </c>
      <c r="C47" s="48" t="n">
        <f aca="false">Evap!C47-(Prec!C47/12)*(Area!C48+Area!B48)/2</f>
        <v>372.144291666667</v>
      </c>
      <c r="D47" s="48" t="n">
        <f aca="false">Evap!D47-(Prec!D47/12)*(Area!D48+Area!C48)/2</f>
        <v>191.755208333333</v>
      </c>
      <c r="E47" s="48" t="n">
        <f aca="false">Evap!E47-(Prec!E47/12)*(Area!E48+Area!D48)/2</f>
        <v>-104.291333333333</v>
      </c>
      <c r="F47" s="48" t="n">
        <f aca="false">Evap!F47-(Prec!F47/12)*(Area!F48+Area!E48)/2</f>
        <v>-1273.99616666667</v>
      </c>
      <c r="G47" s="48" t="n">
        <f aca="false">Evap!G47-(Prec!G47/12)*(Area!G48+Area!F48)/2</f>
        <v>1251.2815</v>
      </c>
      <c r="H47" s="48" t="n">
        <f aca="false">Evap!H47-(Prec!H47/12)*(Area!H48+Area!G48)/2</f>
        <v>1819.95366666667</v>
      </c>
      <c r="I47" s="48" t="n">
        <f aca="false">Evap!I47-(Prec!I47/12)*(Area!I48+Area!H48)/2</f>
        <v>2467.6385</v>
      </c>
      <c r="J47" s="48" t="n">
        <f aca="false">Evap!J47-(Prec!J47/12)*(Area!J48+Area!I48)/2</f>
        <v>797.821875</v>
      </c>
      <c r="K47" s="48" t="n">
        <f aca="false">Evap!K47-(Prec!K47/12)*(Area!K48+Area!J48)/2</f>
        <v>519.31125</v>
      </c>
      <c r="L47" s="48" t="n">
        <f aca="false">Evap!L47-(Prec!L47/12)*(Area!L48+Area!K48)/2</f>
        <v>538.355875</v>
      </c>
      <c r="M47" s="48" t="n">
        <f aca="false">Evap!M47-(Prec!M47/12)*(Area!M48+Area!L48)/2</f>
        <v>390</v>
      </c>
      <c r="N47" s="13" t="n">
        <f aca="false">SUM(B47:M47)</f>
        <v>6922.308</v>
      </c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32" t="n">
        <v>1996</v>
      </c>
      <c r="B48" s="48" t="n">
        <f aca="false">Evap!B48-(Prec!B48/12)*(Area!B49+Area!M48)/2</f>
        <v>205.18175</v>
      </c>
      <c r="C48" s="48" t="n">
        <f aca="false">Evap!C48-(Prec!C48/12)*(Area!C49+Area!B49)/2</f>
        <v>355</v>
      </c>
      <c r="D48" s="48" t="n">
        <f aca="false">Evap!D48-(Prec!D48/12)*(Area!D49+Area!C49)/2</f>
        <v>513.886458333333</v>
      </c>
      <c r="E48" s="48" t="n">
        <f aca="false">Evap!E48-(Prec!E48/12)*(Area!E49+Area!D49)/2</f>
        <v>1330.40966666667</v>
      </c>
      <c r="F48" s="48" t="n">
        <f aca="false">Evap!F48-(Prec!F48/12)*(Area!F49+Area!E49)/2</f>
        <v>-913.298333333333</v>
      </c>
      <c r="G48" s="48" t="n">
        <f aca="false">Evap!G48-(Prec!G48/12)*(Area!G49+Area!F49)/2</f>
        <v>784.5625</v>
      </c>
      <c r="H48" s="48" t="n">
        <f aca="false">Evap!H48-(Prec!H48/12)*(Area!H49+Area!G49)/2</f>
        <v>1125.889375</v>
      </c>
      <c r="I48" s="48" t="n">
        <f aca="false">Evap!I48-(Prec!I48/12)*(Area!I49+Area!H49)/2</f>
        <v>-433.512</v>
      </c>
      <c r="J48" s="48" t="n">
        <f aca="false">Evap!J48-(Prec!J48/12)*(Area!J49+Area!I49)/2</f>
        <v>-1131.91683333333</v>
      </c>
      <c r="K48" s="48" t="n">
        <f aca="false">Evap!K48-(Prec!K48/12)*(Area!K49+Area!J49)/2</f>
        <v>969.974083333333</v>
      </c>
      <c r="L48" s="48" t="n">
        <f aca="false">Evap!L48-(Prec!L48/12)*(Area!L49+Area!K49)/2</f>
        <v>632.13</v>
      </c>
      <c r="M48" s="48" t="n">
        <f aca="false">Evap!M48-(Prec!M48/12)*(Area!M49+Area!L49)/2</f>
        <v>349.520666666667</v>
      </c>
      <c r="N48" s="13" t="n">
        <f aca="false">SUM(B48:M48)</f>
        <v>3787.82733333333</v>
      </c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32" t="n">
        <v>1997</v>
      </c>
      <c r="B49" s="48" t="n">
        <f aca="false">Evap!B49-(Prec!B49/12)*(Area!B50+Area!M49)/2</f>
        <v>313.669583333333</v>
      </c>
      <c r="C49" s="48" t="n">
        <f aca="false">Evap!C49-(Prec!C49/12)*(Area!C50+Area!B50)/2</f>
        <v>75.6846666666666</v>
      </c>
      <c r="D49" s="48" t="n">
        <f aca="false">Evap!D49-(Prec!D49/12)*(Area!D50+Area!C50)/2</f>
        <v>673.224958333333</v>
      </c>
      <c r="E49" s="48" t="n">
        <f aca="false">Evap!E49-(Prec!E49/12)*(Area!E50+Area!D50)/2</f>
        <v>1091.73533333333</v>
      </c>
      <c r="F49" s="48" t="n">
        <f aca="false">Evap!F49-(Prec!F49/12)*(Area!F50+Area!E50)/2</f>
        <v>1439.51866666667</v>
      </c>
      <c r="G49" s="48" t="n">
        <f aca="false">Evap!G49-(Prec!G49/12)*(Area!G50+Area!F50)/2</f>
        <v>299.815416666667</v>
      </c>
      <c r="H49" s="48" t="n">
        <f aca="false">Evap!H49-(Prec!H49/12)*(Area!H50+Area!G50)/2</f>
        <v>2359.52066666667</v>
      </c>
      <c r="I49" s="48" t="n">
        <f aca="false">Evap!I49-(Prec!I49/12)*(Area!I50+Area!H50)/2</f>
        <v>903.800416666667</v>
      </c>
      <c r="J49" s="48" t="n">
        <f aca="false">Evap!J49-(Prec!J49/12)*(Area!J50+Area!I50)/2</f>
        <v>1182.67266666667</v>
      </c>
      <c r="K49" s="48" t="n">
        <f aca="false">Evap!K49-(Prec!K49/12)*(Area!K50+Area!J50)/2</f>
        <v>89.1640000000001</v>
      </c>
      <c r="L49" s="48" t="n">
        <f aca="false">Evap!L49-(Prec!L49/12)*(Area!L50+Area!K50)/2</f>
        <v>515.8045</v>
      </c>
      <c r="M49" s="48" t="n">
        <f aca="false">Evap!M49-(Prec!M49/12)*(Area!M50+Area!L50)/2</f>
        <v>140.123333333333</v>
      </c>
      <c r="N49" s="13" t="n">
        <f aca="false">SUM(B49:M49)</f>
        <v>9084.73420833333</v>
      </c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32" t="n">
        <v>1998</v>
      </c>
      <c r="B50" s="48" t="n">
        <f aca="false">Evap!B50-(Prec!B50/12)*(Area!B51+Area!M50)/2</f>
        <v>262.072</v>
      </c>
      <c r="C50" s="48" t="n">
        <f aca="false">Evap!C50-(Prec!C50/12)*(Area!C51+Area!B51)/2</f>
        <v>107.760166666667</v>
      </c>
      <c r="D50" s="48" t="n">
        <f aca="false">Evap!D50-(Prec!D50/12)*(Area!D51+Area!C51)/2</f>
        <v>476.052666666667</v>
      </c>
      <c r="E50" s="48" t="n">
        <f aca="false">Evap!E50-(Prec!E50/12)*(Area!E51+Area!D51)/2</f>
        <v>830.25125</v>
      </c>
      <c r="F50" s="48" t="n">
        <f aca="false">Evap!F50-(Prec!F50/12)*(Area!F51+Area!E51)/2</f>
        <v>1354.29675</v>
      </c>
      <c r="G50" s="48" t="n">
        <f aca="false">Evap!G50-(Prec!G50/12)*(Area!G51+Area!F51)/2</f>
        <v>2180.751</v>
      </c>
      <c r="H50" s="48" t="n">
        <f aca="false">Evap!H50-(Prec!H50/12)*(Area!H51+Area!G51)/2</f>
        <v>831.388</v>
      </c>
      <c r="I50" s="48" t="n">
        <f aca="false">Evap!I50-(Prec!I50/12)*(Area!I51+Area!H51)/2</f>
        <v>664.207583333333</v>
      </c>
      <c r="J50" s="48" t="n">
        <f aca="false">Evap!J50-(Prec!J50/12)*(Area!J51+Area!I51)/2</f>
        <v>1430.15216666667</v>
      </c>
      <c r="K50" s="48" t="n">
        <f aca="false">Evap!K50-(Prec!K50/12)*(Area!K51+Area!J51)/2</f>
        <v>381.302416666667</v>
      </c>
      <c r="L50" s="48" t="n">
        <f aca="false">Evap!L50-(Prec!L50/12)*(Area!L51+Area!K51)/2</f>
        <v>-19.3366666666667</v>
      </c>
      <c r="M50" s="48" t="n">
        <f aca="false">Evap!M50-(Prec!M50/12)*(Area!M51+Area!L51)/2</f>
        <v>276.7415</v>
      </c>
      <c r="N50" s="13" t="n">
        <f aca="false">SUM(B50:M50)</f>
        <v>8775.63883333333</v>
      </c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32" t="n">
        <v>1999</v>
      </c>
      <c r="B51" s="48" t="n">
        <f aca="false">Evap!B51-(Prec!B51/12)*(Area!B52+Area!M51)/2</f>
        <v>249.298166666667</v>
      </c>
      <c r="C51" s="48" t="n">
        <f aca="false">Evap!C51-(Prec!C51/12)*(Area!C52+Area!B52)/2</f>
        <v>281.951666666667</v>
      </c>
      <c r="D51" s="48" t="n">
        <f aca="false">Evap!D51-(Prec!D51/12)*(Area!D52+Area!C52)/2</f>
        <v>219.962666666667</v>
      </c>
      <c r="E51" s="48" t="n">
        <f aca="false">Evap!E51-(Prec!E51/12)*(Area!E52+Area!D52)/2</f>
        <v>-25.5205</v>
      </c>
      <c r="F51" s="48" t="n">
        <f aca="false">Evap!F51-(Prec!F51/12)*(Area!F52+Area!E52)/2</f>
        <v>860.7085</v>
      </c>
      <c r="G51" s="48" t="n">
        <f aca="false">Evap!G51-(Prec!G51/12)*(Area!G52+Area!F52)/2</f>
        <v>248.629416666667</v>
      </c>
      <c r="H51" s="48" t="n">
        <f aca="false">Evap!H51-(Prec!H51/12)*(Area!H52+Area!G52)/2</f>
        <v>1573.81354166667</v>
      </c>
      <c r="I51" s="48" t="n">
        <f aca="false">Evap!I51-(Prec!I51/12)*(Area!I52+Area!H52)/2</f>
        <v>395.367</v>
      </c>
      <c r="J51" s="48" t="n">
        <f aca="false">Evap!J51-(Prec!J51/12)*(Area!J52+Area!I52)/2</f>
        <v>918.496</v>
      </c>
      <c r="K51" s="48" t="n">
        <f aca="false">Evap!K51-(Prec!K51/12)*(Area!K52+Area!J52)/2</f>
        <v>825</v>
      </c>
      <c r="L51" s="48" t="n">
        <f aca="false">Evap!L51-(Prec!L51/12)*(Area!L52+Area!K52)/2</f>
        <v>439.564416666667</v>
      </c>
      <c r="M51" s="48" t="n">
        <f aca="false">Evap!M51-(Prec!M51/12)*(Area!M52+Area!L52)/2</f>
        <v>267.762541666667</v>
      </c>
      <c r="N51" s="13" t="n">
        <f aca="false">SUM(B51:M51)</f>
        <v>6255.03341666667</v>
      </c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32" t="n">
        <v>2000</v>
      </c>
      <c r="B52" s="48" t="n">
        <f aca="false">Evap!B52-(Prec!B52/12)*(Area!B53+Area!M52)/2</f>
        <v>275.703333333333</v>
      </c>
      <c r="C52" s="48" t="n">
        <f aca="false">Evap!C52-(Prec!C52/12)*(Area!C53+Area!B53)/2</f>
        <v>-13.4005</v>
      </c>
      <c r="D52" s="48" t="n">
        <f aca="false">Evap!D52-(Prec!D52/12)*(Area!D53+Area!C53)/2</f>
        <v>-27.9241666666667</v>
      </c>
      <c r="E52" s="48" t="n">
        <f aca="false">Evap!E52-(Prec!E52/12)*(Area!E53+Area!D53)/2</f>
        <v>1171.83333333333</v>
      </c>
      <c r="F52" s="48" t="n">
        <f aca="false">Evap!F52-(Prec!F52/12)*(Area!F53+Area!E53)/2</f>
        <v>1610.31633333333</v>
      </c>
      <c r="G52" s="48" t="n">
        <f aca="false">Evap!G52-(Prec!G52/12)*(Area!G53+Area!F53)/2</f>
        <v>2039.392625</v>
      </c>
      <c r="H52" s="48" t="n">
        <f aca="false">Evap!H52-(Prec!H52/12)*(Area!H53+Area!G53)/2</f>
        <v>1439.86916666667</v>
      </c>
      <c r="I52" s="48" t="n">
        <f aca="false">Evap!I52-(Prec!I52/12)*(Area!I53+Area!H53)/2</f>
        <v>1338.213</v>
      </c>
      <c r="J52" s="48" t="n">
        <f aca="false">Evap!J52-(Prec!J52/12)*(Area!J53+Area!I53)/2</f>
        <v>632.77925</v>
      </c>
      <c r="K52" s="48" t="n">
        <f aca="false">Evap!K52-(Prec!K52/12)*(Area!K53+Area!J53)/2</f>
        <v>-191.1005</v>
      </c>
      <c r="L52" s="48" t="n">
        <f aca="false">Evap!L52-(Prec!L52/12)*(Area!L53+Area!K53)/2</f>
        <v>140.636666666667</v>
      </c>
      <c r="M52" s="48" t="n">
        <f aca="false">Evap!M52-(Prec!M52/12)*(Area!M53+Area!L53)/2</f>
        <v>184</v>
      </c>
      <c r="N52" s="13" t="n">
        <f aca="false">SUM(B52:M52)</f>
        <v>8600.31854166667</v>
      </c>
      <c r="O52" s="13"/>
      <c r="P52" s="13"/>
      <c r="Q52" s="13"/>
      <c r="R52" s="13"/>
      <c r="S52" s="13"/>
      <c r="T52" s="13"/>
      <c r="U52" s="13"/>
    </row>
    <row r="53" customFormat="false" ht="15" hidden="false" customHeight="false" outlineLevel="0" collapsed="false">
      <c r="A53" s="32" t="n">
        <v>2001</v>
      </c>
      <c r="B53" s="48" t="n">
        <f aca="false">Evap!B53-(Prec!B53/12)*(Area!B54+Area!M53)/2</f>
        <v>-15.9885</v>
      </c>
      <c r="C53" s="48" t="n">
        <f aca="false">Evap!C53-(Prec!C53/12)*(Area!C54+Area!B54)/2</f>
        <v>46.5030833333333</v>
      </c>
      <c r="D53" s="48" t="n">
        <f aca="false">Evap!D53-(Prec!D53/12)*(Area!D54+Area!C54)/2</f>
        <v>268.696125</v>
      </c>
      <c r="E53" s="48" t="n">
        <f aca="false">Evap!E53-(Prec!E53/12)*(Area!E54+Area!D54)/2</f>
        <v>477.4405</v>
      </c>
      <c r="F53" s="48" t="n">
        <f aca="false">Evap!F53-(Prec!F53/12)*(Area!F54+Area!E54)/2</f>
        <v>407.84075</v>
      </c>
      <c r="G53" s="48" t="n">
        <f aca="false">Evap!G53-(Prec!G53/12)*(Area!G54+Area!F54)/2</f>
        <v>1217.48458333333</v>
      </c>
      <c r="H53" s="48" t="n">
        <f aca="false">Evap!H53-(Prec!H53/12)*(Area!H54+Area!G54)/2</f>
        <v>481.022791666667</v>
      </c>
      <c r="I53" s="48" t="n">
        <f aca="false">Evap!I53-(Prec!I53/12)*(Area!I54+Area!H54)/2</f>
        <v>901.120625</v>
      </c>
      <c r="J53" s="48" t="n">
        <f aca="false">Evap!J53-(Prec!J53/12)*(Area!J54+Area!I54)/2</f>
        <v>478.209375</v>
      </c>
      <c r="K53" s="48" t="n">
        <f aca="false">Evap!K53-(Prec!K53/12)*(Area!K54+Area!J54)/2</f>
        <v>310.918666666667</v>
      </c>
      <c r="L53" s="48" t="n">
        <f aca="false">Evap!L53-(Prec!L53/12)*(Area!L54+Area!K54)/2</f>
        <v>82.752</v>
      </c>
      <c r="M53" s="48" t="n">
        <f aca="false">Evap!M53-(Prec!M53/12)*(Area!M54+Area!L54)/2</f>
        <v>162.025</v>
      </c>
      <c r="N53" s="13" t="n">
        <f aca="false">SUM(B53:M53)</f>
        <v>4818.025</v>
      </c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32" t="n">
        <v>2002</v>
      </c>
      <c r="B54" s="48" t="n">
        <f aca="false">Evap!B54-(Prec!B54/12)*(Area!B55+Area!M54)/2</f>
        <v>119.83875</v>
      </c>
      <c r="C54" s="48" t="n">
        <f aca="false">Evap!C54-(Prec!C54/12)*(Area!C55+Area!B55)/2</f>
        <v>170.64</v>
      </c>
      <c r="D54" s="48" t="n">
        <f aca="false">Evap!D54-(Prec!D54/12)*(Area!D55+Area!C55)/2</f>
        <v>213.029666666667</v>
      </c>
      <c r="E54" s="48" t="n">
        <f aca="false">Evap!E54-(Prec!E54/12)*(Area!E55+Area!D55)/2</f>
        <v>613.61175</v>
      </c>
      <c r="F54" s="48" t="n">
        <f aca="false">Evap!F54-(Prec!F54/12)*(Area!F55+Area!E55)/2</f>
        <v>906.902208333333</v>
      </c>
      <c r="G54" s="48" t="n">
        <f aca="false">Evap!G54-(Prec!G54/12)*(Area!G55+Area!F55)/2</f>
        <v>1176.4955</v>
      </c>
      <c r="H54" s="48" t="n">
        <f aca="false">Evap!H54-(Prec!H54/12)*(Area!H55+Area!G55)/2</f>
        <v>1593</v>
      </c>
      <c r="I54" s="48" t="n">
        <f aca="false">Evap!I54-(Prec!I54/12)*(Area!I55+Area!H55)/2</f>
        <v>730.73125</v>
      </c>
      <c r="J54" s="48" t="n">
        <f aca="false">Evap!J54-(Prec!J54/12)*(Area!J55+Area!I55)/2</f>
        <v>929.418666666667</v>
      </c>
      <c r="K54" s="48" t="n">
        <f aca="false">Evap!K54-(Prec!K54/12)*(Area!K55+Area!J55)/2</f>
        <v>97.54225</v>
      </c>
      <c r="L54" s="48" t="n">
        <f aca="false">Evap!L54-(Prec!L54/12)*(Area!L55+Area!K55)/2</f>
        <v>305.91525</v>
      </c>
      <c r="M54" s="48" t="n">
        <f aca="false">Evap!M54-(Prec!M54/12)*(Area!M55+Area!L55)/2</f>
        <v>188</v>
      </c>
      <c r="N54" s="13" t="n">
        <f aca="false">SUM(B54:M54)</f>
        <v>7045.12529166667</v>
      </c>
      <c r="O54" s="13"/>
      <c r="P54" s="13"/>
      <c r="Q54" s="13"/>
      <c r="R54" s="13"/>
      <c r="S54" s="13"/>
      <c r="T54" s="13"/>
      <c r="U54" s="13"/>
    </row>
    <row r="55" customFormat="false" ht="15" hidden="false" customHeight="false" outlineLevel="0" collapsed="false">
      <c r="A55" s="32" t="n">
        <v>2003</v>
      </c>
      <c r="B55" s="48" t="n">
        <f aca="false">Evap!B55-(Prec!B55/12)*(Area!B56+Area!M55)/2</f>
        <v>136.227166666667</v>
      </c>
      <c r="C55" s="48" t="n">
        <f aca="false">Evap!C55-(Prec!C55/12)*(Area!C56+Area!B56)/2</f>
        <v>64.50925</v>
      </c>
      <c r="D55" s="48" t="n">
        <f aca="false">Evap!D55-(Prec!D55/12)*(Area!D56+Area!C56)/2</f>
        <v>55.480625</v>
      </c>
      <c r="E55" s="48" t="n">
        <f aca="false">Evap!E55-(Prec!E55/12)*(Area!E56+Area!D56)/2</f>
        <v>-131.874</v>
      </c>
      <c r="F55" s="48" t="n">
        <f aca="false">Evap!F55-(Prec!F55/12)*(Area!F56+Area!E56)/2</f>
        <v>578.9625</v>
      </c>
      <c r="G55" s="48" t="n">
        <f aca="false">Evap!G55-(Prec!G55/12)*(Area!G56+Area!F56)/2</f>
        <v>461.035333333333</v>
      </c>
      <c r="H55" s="48" t="n">
        <f aca="false">Evap!H55-(Prec!H55/12)*(Area!H56+Area!G56)/2</f>
        <v>1467.48979166667</v>
      </c>
      <c r="I55" s="48" t="n">
        <f aca="false">Evap!I55-(Prec!I55/12)*(Area!I56+Area!H56)/2</f>
        <v>1059.427</v>
      </c>
      <c r="J55" s="48" t="n">
        <f aca="false">Evap!J55-(Prec!J55/12)*(Area!J56+Area!I56)/2</f>
        <v>739.5625</v>
      </c>
      <c r="K55" s="48" t="n">
        <f aca="false">Evap!K55-(Prec!K55/12)*(Area!K56+Area!J56)/2</f>
        <v>774.532291666667</v>
      </c>
      <c r="L55" s="48" t="n">
        <f aca="false">Evap!L55-(Prec!L55/12)*(Area!L56+Area!K56)/2</f>
        <v>204.814791666667</v>
      </c>
      <c r="M55" s="48" t="n">
        <f aca="false">Evap!M55-(Prec!M55/12)*(Area!M56+Area!L56)/2</f>
        <v>168.59</v>
      </c>
      <c r="N55" s="13" t="n">
        <f aca="false">SUM(B55:M55)</f>
        <v>5578.75725</v>
      </c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32" t="n">
        <v>2004</v>
      </c>
      <c r="B56" s="48" t="n">
        <f aca="false">Evap!B56-(Prec!B56/12)*(Area!B57+Area!M56)/2</f>
        <v>115.040333333333</v>
      </c>
      <c r="C56" s="48" t="n">
        <f aca="false">Evap!C56-(Prec!C56/12)*(Area!C57+Area!B57)/2</f>
        <v>106.8005</v>
      </c>
      <c r="D56" s="48" t="n">
        <f aca="false">Evap!D56-(Prec!D56/12)*(Area!D57+Area!C57)/2</f>
        <v>93.3195</v>
      </c>
      <c r="E56" s="48" t="n">
        <f aca="false">Evap!E56-(Prec!E56/12)*(Area!E57+Area!D57)/2</f>
        <v>365.878</v>
      </c>
      <c r="F56" s="48" t="n">
        <f aca="false">Evap!F56-(Prec!F56/12)*(Area!F57+Area!E57)/2</f>
        <v>904.233333333333</v>
      </c>
      <c r="G56" s="48" t="n">
        <f aca="false">Evap!G56-(Prec!G56/12)*(Area!G57+Area!F57)/2</f>
        <v>92.2483333333333</v>
      </c>
      <c r="H56" s="48" t="n">
        <f aca="false">Evap!H56-(Prec!H56/12)*(Area!H57+Area!G57)/2</f>
        <v>-994.561916666667</v>
      </c>
      <c r="I56" s="48" t="n">
        <f aca="false">Evap!I56-(Prec!I56/12)*(Area!I57+Area!H57)/2</f>
        <v>983.054333333333</v>
      </c>
      <c r="J56" s="48" t="n">
        <f aca="false">Evap!J56-(Prec!J56/12)*(Area!J57+Area!I57)/2</f>
        <v>561.480625</v>
      </c>
      <c r="K56" s="48" t="n">
        <f aca="false">Evap!K56-(Prec!K56/12)*(Area!K57+Area!J57)/2</f>
        <v>88.1684166666667</v>
      </c>
      <c r="L56" s="48" t="n">
        <f aca="false">Evap!L56-(Prec!L56/12)*(Area!L57+Area!K57)/2</f>
        <v>72.81425</v>
      </c>
      <c r="M56" s="48" t="n">
        <f aca="false">Evap!M56-(Prec!M56/12)*(Area!M57+Area!L57)/2</f>
        <v>201.348958333333</v>
      </c>
      <c r="N56" s="13" t="n">
        <f aca="false">SUM(B56:M56)</f>
        <v>2589.82466666667</v>
      </c>
      <c r="O56" s="13"/>
      <c r="P56" s="13"/>
      <c r="Q56" s="13"/>
      <c r="R56" s="13"/>
      <c r="S56" s="13"/>
      <c r="T56" s="13"/>
      <c r="U56" s="13"/>
    </row>
    <row r="57" customFormat="false" ht="15" hidden="false" customHeight="false" outlineLevel="0" collapsed="false">
      <c r="A57" s="32" t="n">
        <v>2005</v>
      </c>
      <c r="B57" s="48" t="n">
        <f aca="false">Evap!B57-(Prec!B57/12)*(Area!B58+Area!M57)/2</f>
        <v>101.956666666667</v>
      </c>
      <c r="C57" s="48" t="n">
        <f aca="false">Evap!C57-(Prec!C57/12)*(Area!C58+Area!B58)/2</f>
        <v>205.434875</v>
      </c>
      <c r="D57" s="48" t="n">
        <f aca="false">Evap!D57-(Prec!D57/12)*(Area!D58+Area!C58)/2</f>
        <v>-218.535166666667</v>
      </c>
      <c r="E57" s="48" t="n">
        <f aca="false">Evap!E57-(Prec!E57/12)*(Area!E58+Area!D58)/2</f>
        <v>535.013083333333</v>
      </c>
      <c r="F57" s="48" t="n">
        <f aca="false">Evap!F57-(Prec!F57/12)*(Area!F58+Area!E58)/2</f>
        <v>565.4695</v>
      </c>
      <c r="G57" s="48" t="n">
        <f aca="false">Evap!G57-(Prec!G57/12)*(Area!G58+Area!F58)/2</f>
        <v>707.046916666667</v>
      </c>
      <c r="H57" s="48" t="n">
        <f aca="false">Evap!H57-(Prec!H57/12)*(Area!H58+Area!G58)/2</f>
        <v>1553.19908333333</v>
      </c>
      <c r="I57" s="48" t="n">
        <f aca="false">Evap!I57-(Prec!I57/12)*(Area!I58+Area!H58)/2</f>
        <v>343.37375</v>
      </c>
      <c r="J57" s="48" t="n">
        <f aca="false">Evap!J57-(Prec!J57/12)*(Area!J58+Area!I58)/2</f>
        <v>1395.41266666667</v>
      </c>
      <c r="K57" s="48" t="n">
        <f aca="false">Evap!K57-(Prec!K57/12)*(Area!K58+Area!J58)/2</f>
        <v>-11.5846250000001</v>
      </c>
      <c r="L57" s="48" t="n">
        <f aca="false">Evap!L57-(Prec!L57/12)*(Area!L58+Area!K58)/2</f>
        <v>294.429375</v>
      </c>
      <c r="M57" s="48" t="n">
        <f aca="false">Evap!M57-(Prec!M57/12)*(Area!M58+Area!L58)/2</f>
        <v>168.173916666667</v>
      </c>
      <c r="N57" s="13" t="n">
        <f aca="false">SUM(B57:M57)</f>
        <v>5639.39004166667</v>
      </c>
      <c r="O57" s="13"/>
      <c r="P57" s="13"/>
      <c r="Q57" s="13"/>
      <c r="R57" s="13"/>
      <c r="S57" s="13"/>
      <c r="T57" s="13"/>
      <c r="U57" s="13"/>
    </row>
    <row r="58" customFormat="false" ht="15" hidden="false" customHeight="false" outlineLevel="0" collapsed="false">
      <c r="A58" s="32" t="n">
        <v>2006</v>
      </c>
      <c r="B58" s="48" t="n">
        <f aca="false">Evap!B58-(Prec!B58/12)*(Area!B59+Area!M58)/2</f>
        <v>191.937833333333</v>
      </c>
      <c r="C58" s="48" t="n">
        <f aca="false">Evap!C58-(Prec!C58/12)*(Area!C59+Area!B59)/2</f>
        <v>207.117791666667</v>
      </c>
      <c r="D58" s="48" t="n">
        <f aca="false">Evap!D58-(Prec!D58/12)*(Area!D59+Area!C59)/2</f>
        <v>186.897916666667</v>
      </c>
      <c r="E58" s="48" t="n">
        <f aca="false">Evap!E58-(Prec!E58/12)*(Area!E59+Area!D59)/2</f>
        <v>1077.76916666667</v>
      </c>
      <c r="F58" s="48" t="n">
        <f aca="false">Evap!F58-(Prec!F58/12)*(Area!F59+Area!E59)/2</f>
        <v>1111.15333333333</v>
      </c>
      <c r="G58" s="48" t="n">
        <f aca="false">Evap!G58-(Prec!G58/12)*(Area!G59+Area!F59)/2</f>
        <v>723.937</v>
      </c>
      <c r="H58" s="48" t="n">
        <f aca="false">Evap!H58-(Prec!H58/12)*(Area!H59+Area!G59)/2</f>
        <v>1374.06666666667</v>
      </c>
      <c r="I58" s="48" t="n">
        <f aca="false">Evap!I58-(Prec!I58/12)*(Area!I59+Area!H59)/2</f>
        <v>180.902125</v>
      </c>
      <c r="J58" s="48" t="n">
        <f aca="false">Evap!J58-(Prec!J58/12)*(Area!J59+Area!I59)/2</f>
        <v>95.5312499999999</v>
      </c>
      <c r="K58" s="48" t="n">
        <f aca="false">Evap!K58-(Prec!K58/12)*(Area!K59+Area!J59)/2</f>
        <v>155.9315</v>
      </c>
      <c r="L58" s="48" t="n">
        <f aca="false">Evap!L58-(Prec!L58/12)*(Area!L59+Area!K59)/2</f>
        <v>436.814375</v>
      </c>
      <c r="M58" s="48" t="n">
        <f aca="false">Evap!M58-(Prec!M58/12)*(Area!M59+Area!L59)/2</f>
        <v>-359.000333333333</v>
      </c>
      <c r="N58" s="13" t="n">
        <f aca="false">SUM(B58:M58)</f>
        <v>5383.058625</v>
      </c>
      <c r="O58" s="13"/>
      <c r="P58" s="13"/>
      <c r="Q58" s="13"/>
      <c r="R58" s="13"/>
      <c r="S58" s="13"/>
      <c r="T58" s="13"/>
      <c r="U58" s="13"/>
    </row>
    <row r="59" customFormat="false" ht="15" hidden="false" customHeight="false" outlineLevel="0" collapsed="false">
      <c r="A59" s="32" t="n">
        <v>2007</v>
      </c>
      <c r="B59" s="48" t="n">
        <f aca="false">Evap!B59-(Prec!B59/12)*(Area!B60+Area!M59)/2</f>
        <v>99.0289166666667</v>
      </c>
      <c r="C59" s="48" t="n">
        <f aca="false">Evap!C59-(Prec!C59/12)*(Area!C60+Area!B60)/2</f>
        <v>173.836</v>
      </c>
      <c r="D59" s="48" t="n">
        <f aca="false">Evap!D59-(Prec!D59/12)*(Area!D60+Area!C60)/2</f>
        <v>28.4616666666667</v>
      </c>
      <c r="E59" s="48" t="n">
        <f aca="false">Evap!E59-(Prec!E59/12)*(Area!E60+Area!D60)/2</f>
        <v>-513.464791666667</v>
      </c>
      <c r="F59" s="48" t="n">
        <f aca="false">Evap!F59-(Prec!F59/12)*(Area!F60+Area!E60)/2</f>
        <v>887.396666666667</v>
      </c>
      <c r="G59" s="48" t="n">
        <f aca="false">Evap!G59-(Prec!G59/12)*(Area!G60+Area!F60)/2</f>
        <v>1262.75</v>
      </c>
      <c r="H59" s="48" t="n">
        <f aca="false">Evap!H59-(Prec!H59/12)*(Area!H60+Area!G60)/2</f>
        <v>1159.57145833333</v>
      </c>
      <c r="I59" s="48" t="n">
        <f aca="false">Evap!I59-(Prec!I59/12)*(Area!I60+Area!H60)/2</f>
        <v>398.234916666667</v>
      </c>
      <c r="J59" s="48" t="n">
        <f aca="false">Evap!J59-(Prec!J59/12)*(Area!J60+Area!I60)/2</f>
        <v>1396.34333333333</v>
      </c>
      <c r="K59" s="48" t="n">
        <f aca="false">Evap!K59-(Prec!K59/12)*(Area!K60+Area!J60)/2</f>
        <v>987.8</v>
      </c>
      <c r="L59" s="48" t="n">
        <f aca="false">Evap!L59-(Prec!L59/12)*(Area!L60+Area!K60)/2</f>
        <v>609.5945</v>
      </c>
      <c r="M59" s="48" t="n">
        <f aca="false">Evap!M59-(Prec!M59/12)*(Area!M60+Area!L60)/2</f>
        <v>-44.15675</v>
      </c>
      <c r="N59" s="13" t="n">
        <f aca="false">SUM(B59:M59)</f>
        <v>6445.39591666667</v>
      </c>
      <c r="O59" s="13"/>
      <c r="P59" s="13"/>
      <c r="Q59" s="13"/>
      <c r="R59" s="13"/>
      <c r="S59" s="13"/>
      <c r="T59" s="13"/>
      <c r="U59" s="13"/>
    </row>
    <row r="60" customFormat="false" ht="15" hidden="false" customHeight="false" outlineLevel="0" collapsed="false">
      <c r="A60" s="32" t="n">
        <v>2008</v>
      </c>
      <c r="B60" s="48" t="n">
        <f aca="false">Evap!B60-(Prec!B60/12)*(Area!B61+Area!M60)/2</f>
        <v>208.841666666667</v>
      </c>
      <c r="C60" s="48" t="n">
        <f aca="false">Evap!C60-(Prec!C60/12)*(Area!C61+Area!B61)/2</f>
        <v>192.427083333333</v>
      </c>
      <c r="D60" s="48" t="n">
        <f aca="false">Evap!D60-(Prec!D60/12)*(Area!D61+Area!C61)/2</f>
        <v>337.94</v>
      </c>
      <c r="E60" s="48" t="n">
        <f aca="false">Evap!E60-(Prec!E60/12)*(Area!E61+Area!D61)/2</f>
        <v>278.799583333333</v>
      </c>
      <c r="F60" s="48" t="n">
        <f aca="false">Evap!F60-(Prec!F60/12)*(Area!F61+Area!E61)/2</f>
        <v>-197.404833333333</v>
      </c>
      <c r="G60" s="48" t="n">
        <f aca="false">Evap!G60-(Prec!G60/12)*(Area!G61+Area!F61)/2</f>
        <v>692.908</v>
      </c>
      <c r="H60" s="48" t="n">
        <f aca="false">Evap!H60-(Prec!H60/12)*(Area!H61+Area!G61)/2</f>
        <v>1483.59583333333</v>
      </c>
      <c r="I60" s="48" t="n">
        <f aca="false">Evap!I60-(Prec!I60/12)*(Area!I61+Area!H61)/2</f>
        <v>1377.91166666667</v>
      </c>
      <c r="J60" s="48" t="n">
        <f aca="false">Evap!J60-(Prec!J60/12)*(Area!J61+Area!I61)/2</f>
        <v>907.75</v>
      </c>
      <c r="K60" s="48" t="n">
        <f aca="false">Evap!K60-(Prec!K60/12)*(Area!K61+Area!J61)/2</f>
        <v>-382.6425</v>
      </c>
      <c r="L60" s="48" t="n">
        <f aca="false">Evap!L60-(Prec!L60/12)*(Area!L61+Area!K61)/2</f>
        <v>358.747083333333</v>
      </c>
      <c r="M60" s="48" t="n">
        <f aca="false">Evap!M60-(Prec!M60/12)*(Area!M61+Area!L61)/2</f>
        <v>268.473333333333</v>
      </c>
      <c r="N60" s="13" t="n">
        <f aca="false">SUM(B60:M60)</f>
        <v>5527.34691666667</v>
      </c>
      <c r="O60" s="13"/>
      <c r="P60" s="13"/>
      <c r="Q60" s="13"/>
      <c r="R60" s="13"/>
      <c r="S60" s="13"/>
      <c r="T60" s="13"/>
      <c r="U60" s="13"/>
    </row>
    <row r="61" customFormat="false" ht="15" hidden="false" customHeight="false" outlineLevel="0" collapsed="false">
      <c r="A61" s="32" t="n">
        <v>2009</v>
      </c>
      <c r="B61" s="48" t="n">
        <f aca="false">Evap!B61-(Prec!B61/12)*(Area!B62+Area!M61)/2</f>
        <v>204.474</v>
      </c>
      <c r="C61" s="48" t="n">
        <f aca="false">Evap!C61-(Prec!C61/12)*(Area!C62+Area!B62)/2</f>
        <v>154.702166666667</v>
      </c>
      <c r="D61" s="48" t="n">
        <f aca="false">Evap!D61-(Prec!D61/12)*(Area!D62+Area!C62)/2</f>
        <v>484.809791666667</v>
      </c>
      <c r="E61" s="48" t="n">
        <f aca="false">Evap!E61-(Prec!E61/12)*(Area!E62+Area!D62)/2</f>
        <v>180.679958333333</v>
      </c>
      <c r="F61" s="48" t="n">
        <f aca="false">Evap!F61-(Prec!F61/12)*(Area!F62+Area!E62)/2</f>
        <v>198.409541666666</v>
      </c>
      <c r="G61" s="48" t="n">
        <f aca="false">Evap!G61-(Prec!G61/12)*(Area!G62+Area!F62)/2</f>
        <v>62.3695833333334</v>
      </c>
      <c r="H61" s="48" t="n">
        <f aca="false">Evap!H61-(Prec!H61/12)*(Area!H62+Area!G62)/2</f>
        <v>438.367</v>
      </c>
      <c r="I61" s="48" t="n">
        <f aca="false">Evap!I61-(Prec!I61/12)*(Area!I62+Area!H62)/2</f>
        <v>827.04375</v>
      </c>
      <c r="J61" s="48" t="n">
        <f aca="false">Evap!J61-(Prec!J61/12)*(Area!J62+Area!I62)/2</f>
        <v>309.904166666667</v>
      </c>
      <c r="K61" s="48" t="n">
        <f aca="false">Evap!K61-(Prec!K61/12)*(Area!K62+Area!J62)/2</f>
        <v>-809.78</v>
      </c>
      <c r="L61" s="48" t="n">
        <f aca="false">Evap!L61-(Prec!L61/12)*(Area!L62+Area!K62)/2</f>
        <v>425.5205</v>
      </c>
      <c r="M61" s="48" t="n">
        <f aca="false">Evap!M61-(Prec!M61/12)*(Area!M62+Area!L62)/2</f>
        <v>122.926333333333</v>
      </c>
      <c r="N61" s="13" t="n">
        <f aca="false">SUM(B61:M61)</f>
        <v>2599.42679166667</v>
      </c>
      <c r="O61" s="13"/>
      <c r="P61" s="13"/>
      <c r="Q61" s="13"/>
      <c r="R61" s="13"/>
      <c r="S61" s="13"/>
      <c r="T61" s="13"/>
      <c r="U61" s="13"/>
    </row>
    <row r="62" customFormat="false" ht="15" hidden="false" customHeight="false" outlineLevel="0" collapsed="false">
      <c r="A62" s="32" t="n">
        <v>2010</v>
      </c>
      <c r="B62" s="48" t="n">
        <f aca="false">Evap!B62-(Prec!B62/12)*(Area!B63+Area!M62)/2</f>
        <v>217.5675</v>
      </c>
      <c r="C62" s="48" t="n">
        <f aca="false">Evap!C62-(Prec!C62/12)*(Area!C63+Area!B63)/2</f>
        <v>185.253666666667</v>
      </c>
      <c r="D62" s="48" t="n">
        <f aca="false">Evap!D62-(Prec!D62/12)*(Area!D63+Area!C63)/2</f>
        <v>-56.3445</v>
      </c>
      <c r="E62" s="48" t="n">
        <f aca="false">Evap!E62-(Prec!E62/12)*(Area!E63+Area!D63)/2</f>
        <v>70.6870833333333</v>
      </c>
      <c r="F62" s="48" t="n">
        <f aca="false">Evap!F62-(Prec!F62/12)*(Area!F63+Area!E63)/2</f>
        <v>822.6125</v>
      </c>
      <c r="G62" s="48" t="n">
        <f aca="false">Evap!G62-(Prec!G62/12)*(Area!G63+Area!F63)/2</f>
        <v>837.999541666667</v>
      </c>
      <c r="H62" s="48" t="n">
        <f aca="false">Evap!H62-(Prec!H62/12)*(Area!H63+Area!G63)/2</f>
        <v>923.102583333333</v>
      </c>
      <c r="I62" s="48" t="n">
        <f aca="false">Evap!I62-(Prec!I62/12)*(Area!I63+Area!H63)/2</f>
        <v>276.137166666667</v>
      </c>
      <c r="J62" s="48" t="n">
        <f aca="false">Evap!J62-(Prec!J62/12)*(Area!J63+Area!I63)/2</f>
        <v>1665.7975</v>
      </c>
      <c r="K62" s="48" t="n">
        <f aca="false">Evap!K62-(Prec!K62/12)*(Area!K63+Area!J63)/2</f>
        <v>1042.357</v>
      </c>
      <c r="L62" s="48" t="n">
        <f aca="false">Evap!L62-(Prec!L62/12)*(Area!L63+Area!K63)/2</f>
        <v>472.736666666667</v>
      </c>
      <c r="M62" s="48" t="n">
        <f aca="false">Evap!M62-(Prec!M62/12)*(Area!M63+Area!L63)/2</f>
        <v>219.454666666667</v>
      </c>
      <c r="N62" s="13" t="n">
        <f aca="false">SUM(B62:M62)</f>
        <v>6677.361375</v>
      </c>
      <c r="O62" s="13"/>
      <c r="P62" s="13"/>
      <c r="Q62" s="13"/>
      <c r="R62" s="13"/>
      <c r="S62" s="13"/>
      <c r="T62" s="13"/>
      <c r="U62" s="13"/>
    </row>
    <row r="63" customFormat="false" ht="15" hidden="false" customHeight="false" outlineLevel="0" collapsed="false">
      <c r="A63" s="32" t="n">
        <v>2011</v>
      </c>
      <c r="B63" s="48" t="n">
        <f aca="false">Evap!B63-(Prec!B63/12)*(Area!B64+Area!M63)/2</f>
        <v>145.84075</v>
      </c>
      <c r="C63" s="48" t="n">
        <f aca="false">Evap!C63-(Prec!C63/12)*(Area!C64+Area!B64)/2</f>
        <v>118.900041666667</v>
      </c>
      <c r="D63" s="48" t="n">
        <f aca="false">Evap!D63-(Prec!D63/12)*(Area!D64+Area!C64)/2</f>
        <v>408.149833333333</v>
      </c>
      <c r="E63" s="48" t="n">
        <f aca="false">Evap!E63-(Prec!E63/12)*(Area!E64+Area!D64)/2</f>
        <v>270.695666666667</v>
      </c>
      <c r="F63" s="48" t="n">
        <f aca="false">Evap!F63-(Prec!F63/12)*(Area!F64+Area!E64)/2</f>
        <v>41.5160000000001</v>
      </c>
      <c r="G63" s="48" t="n">
        <f aca="false">Evap!G63-(Prec!G63/12)*(Area!G64+Area!F64)/2</f>
        <v>1399.533375</v>
      </c>
      <c r="H63" s="48" t="n">
        <f aca="false">Evap!H63-(Prec!H63/12)*(Area!H64+Area!G64)/2</f>
        <v>1209.70375</v>
      </c>
      <c r="I63" s="48" t="n">
        <f aca="false">Evap!I63-(Prec!I63/12)*(Area!I64+Area!H64)/2</f>
        <v>585.276833333333</v>
      </c>
      <c r="J63" s="48" t="n">
        <f aca="false">Evap!J63-(Prec!J63/12)*(Area!J64+Area!I64)/2</f>
        <v>1383.494</v>
      </c>
      <c r="K63" s="48" t="n">
        <f aca="false">Evap!K63-(Prec!K63/12)*(Area!K64+Area!J64)/2</f>
        <v>600.668875</v>
      </c>
      <c r="L63" s="48" t="n">
        <f aca="false">Evap!L63-(Prec!L63/12)*(Area!L64+Area!K64)/2</f>
        <v>528.93275</v>
      </c>
      <c r="M63" s="48" t="n">
        <f aca="false">Evap!M63-(Prec!M63/12)*(Area!M64+Area!L64)/2</f>
        <v>158.75</v>
      </c>
      <c r="N63" s="13" t="n">
        <f aca="false">SUM(B63:M63)</f>
        <v>6851.461875</v>
      </c>
      <c r="O63" s="13"/>
      <c r="P63" s="13"/>
      <c r="Q63" s="13"/>
      <c r="R63" s="13"/>
      <c r="S63" s="13"/>
      <c r="T63" s="13"/>
      <c r="U63" s="13"/>
    </row>
    <row r="64" customFormat="false" ht="15" hidden="false" customHeight="false" outlineLevel="0" collapsed="false">
      <c r="A64" s="32" t="n">
        <f aca="false">A63+1</f>
        <v>2012</v>
      </c>
      <c r="B64" s="48" t="n">
        <f aca="false">Evap!B64-(Prec!B64/12)*(Area!B65+Area!M64)/2</f>
        <v>289.045625</v>
      </c>
      <c r="C64" s="48" t="n">
        <f aca="false">Evap!C64-(Prec!C64/12)*(Area!C65+Area!B65)/2</f>
        <v>136.36675</v>
      </c>
      <c r="D64" s="48" t="n">
        <f aca="false">Evap!D64-(Prec!D64/12)*(Area!D65+Area!C65)/2</f>
        <v>422.912416666667</v>
      </c>
      <c r="E64" s="48" t="n">
        <f aca="false">Evap!E64-(Prec!E64/12)*(Area!E65+Area!D65)/2</f>
        <v>28.5664999999999</v>
      </c>
      <c r="F64" s="48" t="n">
        <f aca="false">Evap!F64-(Prec!F64/12)*(Area!F65+Area!E65)/2</f>
        <v>1703.8215</v>
      </c>
      <c r="G64" s="48" t="n">
        <f aca="false">Evap!G64-(Prec!G64/12)*(Area!G65+Area!F65)/2</f>
        <v>1968.1815</v>
      </c>
      <c r="H64" s="48" t="n">
        <f aca="false">Evap!H64-(Prec!H64/12)*(Area!H65+Area!G65)/2</f>
        <v>1585.68475</v>
      </c>
      <c r="I64" s="48" t="n">
        <f aca="false">Evap!I64-(Prec!I64/12)*(Area!I65+Area!H65)/2</f>
        <v>1625.17883333333</v>
      </c>
      <c r="J64" s="48" t="n">
        <f aca="false">Evap!J64-(Prec!J64/12)*(Area!J65+Area!I65)/2</f>
        <v>1161.96266666667</v>
      </c>
      <c r="K64" s="48" t="n">
        <f aca="false">Evap!K64-(Prec!K64/12)*(Area!K65+Area!J65)/2</f>
        <v>527.64375</v>
      </c>
      <c r="L64" s="48" t="n">
        <f aca="false">Evap!L64-(Prec!L64/12)*(Area!L65+Area!K65)/2</f>
        <v>374</v>
      </c>
      <c r="M64" s="48" t="n">
        <f aca="false">Evap!M64-(Prec!M64/12)*(Area!M65+Area!L65)/2</f>
        <v>101.19275</v>
      </c>
      <c r="N64" s="13" t="n">
        <f aca="false">SUM(B64:M64)</f>
        <v>9924.55704166667</v>
      </c>
      <c r="O64" s="13"/>
      <c r="P64" s="13"/>
      <c r="Q64" s="13"/>
      <c r="R64" s="13"/>
      <c r="S64" s="13"/>
      <c r="T64" s="13"/>
      <c r="U64" s="13"/>
    </row>
    <row r="65" customFormat="false" ht="15" hidden="false" customHeight="false" outlineLevel="0" collapsed="false">
      <c r="A65" s="32" t="n">
        <f aca="false">A64+1</f>
        <v>2013</v>
      </c>
      <c r="B65" s="48" t="n">
        <f aca="false">Evap!B65-(Prec!B65/12)*(Area!B66+Area!M65)/2</f>
        <v>175.553333333333</v>
      </c>
      <c r="C65" s="48" t="n">
        <f aca="false">Evap!C65-(Prec!C65/12)*(Area!C66+Area!B66)/2</f>
        <v>8.19450000000001</v>
      </c>
      <c r="D65" s="48" t="n">
        <f aca="false">Evap!D65-(Prec!D65/12)*(Area!D66+Area!C66)/2</f>
        <v>263.379583333333</v>
      </c>
      <c r="E65" s="48" t="n">
        <f aca="false">Evap!E65-(Prec!E65/12)*(Area!E66+Area!D66)/2</f>
        <v>186.353333333333</v>
      </c>
      <c r="F65" s="48" t="n">
        <f aca="false">Evap!F65-(Prec!F65/12)*(Area!F66+Area!E66)/2</f>
        <v>756.984</v>
      </c>
      <c r="G65" s="48" t="n">
        <f aca="false">Evap!G65-(Prec!G65/12)*(Area!G66+Area!F66)/2</f>
        <v>1265.22616666667</v>
      </c>
      <c r="H65" s="48" t="n">
        <f aca="false">Evap!H65-(Prec!H65/12)*(Area!H66+Area!G66)/2</f>
        <v>755.781666666667</v>
      </c>
      <c r="I65" s="48" t="n">
        <f aca="false">Evap!I65-(Prec!I65/12)*(Area!I66+Area!H66)/2</f>
        <v>1078.87833333333</v>
      </c>
      <c r="J65" s="48" t="n">
        <f aca="false">Evap!J65-(Prec!J65/12)*(Area!J66+Area!I66)/2</f>
        <v>513.866083333333</v>
      </c>
      <c r="K65" s="48" t="n">
        <f aca="false">Evap!K65-(Prec!K65/12)*(Area!K66+Area!J66)/2</f>
        <v>588.340833333333</v>
      </c>
      <c r="L65" s="48" t="n">
        <f aca="false">Evap!L65-(Prec!L65/12)*(Area!L66+Area!K66)/2</f>
        <v>314.27225</v>
      </c>
      <c r="M65" s="48" t="n">
        <f aca="false">Evap!M65-(Prec!M65/12)*(Area!M66+Area!L66)/2</f>
        <v>174.022583333333</v>
      </c>
      <c r="N65" s="13" t="n">
        <f aca="false">SUM(B65:M65)</f>
        <v>6080.85266666667</v>
      </c>
    </row>
    <row r="66" customFormat="false" ht="15" hidden="false" customHeight="false" outlineLevel="0" collapsed="false">
      <c r="A66" s="32" t="n">
        <f aca="false">A65+1</f>
        <v>2014</v>
      </c>
      <c r="B66" s="48" t="n">
        <f aca="false">Evap!B66-(Prec!B66/12)*(Area!B67+Area!M66)/2</f>
        <v>131.31175</v>
      </c>
      <c r="C66" s="48" t="n">
        <f aca="false">Evap!C66-(Prec!C66/12)*(Area!C67+Area!B67)/2</f>
        <v>79.8055</v>
      </c>
      <c r="D66" s="48" t="n">
        <f aca="false">Evap!D66-(Prec!D66/12)*(Area!D67+Area!C67)/2</f>
        <v>311.08</v>
      </c>
      <c r="E66" s="48" t="n">
        <f aca="false">Evap!E66-(Prec!E66/12)*(Area!E67+Area!D67)/2</f>
        <v>575.327</v>
      </c>
      <c r="F66" s="48" t="n">
        <f aca="false">Evap!F66-(Prec!F66/12)*(Area!F67+Area!E67)/2</f>
        <v>541.0335</v>
      </c>
      <c r="G66" s="48" t="n">
        <f aca="false">Evap!G66-(Prec!G66/12)*(Area!G67+Area!F67)/2</f>
        <v>-242.998916666667</v>
      </c>
      <c r="H66" s="48" t="n">
        <f aca="false">Evap!H66-(Prec!H66/12)*(Area!H67+Area!G67)/2</f>
        <v>1086.71566666667</v>
      </c>
      <c r="I66" s="48" t="n">
        <f aca="false">Evap!I66-(Prec!I66/12)*(Area!I67+Area!H67)/2</f>
        <v>-30.7674999999999</v>
      </c>
      <c r="J66" s="48" t="n">
        <f aca="false">Evap!J66-(Prec!J66/12)*(Area!J67+Area!I67)/2</f>
        <v>368.151</v>
      </c>
      <c r="K66" s="48" t="n">
        <f aca="false">Evap!K66-(Prec!K66/12)*(Area!K67+Area!J67)/2</f>
        <v>426.357625</v>
      </c>
      <c r="L66" s="48" t="n">
        <f aca="false">Evap!L66-(Prec!L66/12)*(Area!L67+Area!K67)/2</f>
        <v>370</v>
      </c>
      <c r="M66" s="48" t="n">
        <f aca="false">Evap!M66-(Prec!M66/12)*(Area!M67+Area!L67)/2</f>
        <v>11.5861666666667</v>
      </c>
      <c r="N66" s="13" t="n">
        <f aca="false">SUM(B66:M66)</f>
        <v>3627.60179166667</v>
      </c>
    </row>
    <row r="67" customFormat="false" ht="15" hidden="false" customHeight="false" outlineLevel="0" collapsed="false">
      <c r="A67" s="32" t="n">
        <f aca="false">A66+1</f>
        <v>2015</v>
      </c>
      <c r="B67" s="48" t="n">
        <f aca="false">Evap!B67-(Prec!B67/12)*(Area!B68+Area!M67)/2</f>
        <v>171.083541666667</v>
      </c>
      <c r="C67" s="48" t="n">
        <f aca="false">Evap!C67-(Prec!C67/12)*(Area!C68+Area!B68)/2</f>
        <v>179.2825</v>
      </c>
      <c r="D67" s="48" t="n">
        <f aca="false">Evap!D67-(Prec!D67/12)*(Area!D68+Area!C68)/2</f>
        <v>379.127916666667</v>
      </c>
      <c r="E67" s="48" t="n">
        <f aca="false">Evap!E67-(Prec!E67/12)*(Area!E68+Area!D68)/2</f>
        <v>-31.8810000000001</v>
      </c>
      <c r="F67" s="48" t="n">
        <f aca="false">Evap!F67-(Prec!F67/12)*(Area!F68+Area!E68)/2</f>
        <v>-177.432125</v>
      </c>
      <c r="G67" s="48" t="n">
        <f aca="false">Evap!G67-(Prec!G67/12)*(Area!G68+Area!F68)/2</f>
        <v>705.51125</v>
      </c>
      <c r="H67" s="48" t="n">
        <f aca="false">Evap!H67-(Prec!H67/12)*(Area!H68+Area!G68)/2</f>
        <v>1162.50291666667</v>
      </c>
      <c r="I67" s="48" t="n">
        <f aca="false">Evap!I67-(Prec!I67/12)*(Area!I68+Area!H68)/2</f>
        <v>616.203</v>
      </c>
      <c r="J67" s="48" t="n">
        <f aca="false">Evap!J67-(Prec!J67/12)*(Area!J68+Area!I68)/2</f>
        <v>1082.0995</v>
      </c>
      <c r="K67" s="48" t="n">
        <f aca="false">Evap!K67-(Prec!K67/12)*(Area!K68+Area!J68)/2</f>
        <v>664.486375</v>
      </c>
      <c r="L67" s="48" t="n">
        <f aca="false">Evap!L67-(Prec!L67/12)*(Area!L68+Area!K68)/2</f>
        <v>164.525416666667</v>
      </c>
      <c r="M67" s="48" t="n">
        <f aca="false">Evap!M67-(Prec!M67/12)*(Area!M68+Area!L68)/2</f>
        <v>216.19825</v>
      </c>
      <c r="N67" s="13" t="n">
        <f aca="false">SUM(B67:M67)</f>
        <v>5131.70754166667</v>
      </c>
    </row>
    <row r="68" customFormat="false" ht="15" hidden="false" customHeight="false" outlineLevel="0" collapsed="false">
      <c r="A68" s="32" t="n">
        <f aca="false">A67+1</f>
        <v>2016</v>
      </c>
      <c r="B68" s="48" t="n">
        <f aca="false">Evap!B68-(Prec!B68/12)*(Area!B69+Area!M68)/2</f>
        <v>208.811333333333</v>
      </c>
      <c r="C68" s="48" t="n">
        <f aca="false">Evap!C68-(Prec!C68/12)*(Area!C69+Area!B69)/2</f>
        <v>47.9670833333333</v>
      </c>
      <c r="D68" s="48" t="n">
        <f aca="false">Evap!D68-(Prec!D68/12)*(Area!D69+Area!C69)/2</f>
        <v>280.454583333333</v>
      </c>
      <c r="E68" s="48" t="n">
        <f aca="false">Evap!E68-(Prec!E68/12)*(Area!E69+Area!D69)/2</f>
        <v>-661.24725</v>
      </c>
      <c r="F68" s="48" t="n">
        <f aca="false">Evap!F68-(Prec!F68/12)*(Area!F69+Area!E69)/2</f>
        <v>-42.702125</v>
      </c>
      <c r="G68" s="48" t="n">
        <f aca="false">Evap!G68-(Prec!G68/12)*(Area!G69+Area!F69)/2</f>
        <v>1264.20691666667</v>
      </c>
      <c r="H68" s="48" t="n">
        <f aca="false">Evap!H68-(Prec!H68/12)*(Area!H69+Area!G69)/2</f>
        <v>915.36</v>
      </c>
      <c r="I68" s="48" t="n">
        <f aca="false">Evap!I68-(Prec!I68/12)*(Area!I69+Area!H69)/2</f>
        <v>732.262083333333</v>
      </c>
      <c r="J68" s="48" t="n">
        <f aca="false">Evap!J68-(Prec!J68/12)*(Area!J69+Area!I69)/2</f>
        <v>246.465833333333</v>
      </c>
      <c r="K68" s="48" t="n">
        <f aca="false">Evap!K68-(Prec!K68/12)*(Area!K69+Area!J69)/2</f>
        <v>994.100333333333</v>
      </c>
      <c r="L68" s="48" t="n">
        <f aca="false">Evap!L68-(Prec!L68/12)*(Area!L69+Area!K69)/2</f>
        <v>274.48</v>
      </c>
      <c r="M68" s="48" t="n">
        <f aca="false">Evap!M68-(Prec!M68/12)*(Area!M69+Area!L69)/2</f>
        <v>106.6</v>
      </c>
      <c r="N68" s="13" t="n">
        <f aca="false">SUM(B68:M68)</f>
        <v>4366.75879166667</v>
      </c>
    </row>
    <row r="69" customFormat="false" ht="15" hidden="false" customHeight="false" outlineLevel="0" collapsed="false">
      <c r="A69" s="32" t="n">
        <f aca="false">A68+1</f>
        <v>2017</v>
      </c>
      <c r="B69" s="48" t="n">
        <f aca="false">Evap!B69-(Prec!B69/12)*(Area!B70+Area!M69)/2</f>
        <v>44.9</v>
      </c>
      <c r="C69" s="48" t="n">
        <f aca="false">Evap!C69-(Prec!C69/12)*(Area!C70+Area!B70)/2</f>
        <v>294.77825</v>
      </c>
      <c r="D69" s="48" t="n">
        <f aca="false">Evap!D69-(Prec!D69/12)*(Area!D70+Area!C70)/2</f>
        <v>-94.83075</v>
      </c>
      <c r="E69" s="48" t="n">
        <f aca="false">Evap!E69-(Prec!E69/12)*(Area!E70+Area!D70)/2</f>
        <v>664.764</v>
      </c>
      <c r="F69" s="48" t="n">
        <f aca="false">Evap!F69-(Prec!F69/12)*(Area!F70+Area!E70)/2</f>
        <v>-1126.302875</v>
      </c>
      <c r="G69" s="48" t="n">
        <f aca="false">Evap!G69-(Prec!G69/12)*(Area!G70+Area!F70)/2</f>
        <v>1531.855</v>
      </c>
      <c r="H69" s="48" t="n">
        <f aca="false">Evap!H69-(Prec!H69/12)*(Area!H70+Area!G70)/2</f>
        <v>1230.49666666667</v>
      </c>
      <c r="I69" s="48" t="n">
        <f aca="false">Evap!I69-(Prec!I69/12)*(Area!I70+Area!H70)/2</f>
        <v>414.167375</v>
      </c>
      <c r="J69" s="48" t="n">
        <f aca="false">Evap!J69-(Prec!J69/12)*(Area!J70+Area!I70)/2</f>
        <v>-723.865083333333</v>
      </c>
      <c r="K69" s="48" t="n">
        <f aca="false">Evap!K69-(Prec!K69/12)*(Area!K70+Area!J70)/2</f>
        <v>354.625</v>
      </c>
      <c r="L69" s="48" t="n">
        <f aca="false">Evap!L69-(Prec!L69/12)*(Area!L70+Area!K70)/2</f>
        <v>450.920416666667</v>
      </c>
      <c r="M69" s="48" t="n">
        <f aca="false">Evap!M69-(Prec!M69/12)*(Area!M70+Area!L70)/2</f>
        <v>264.243166666667</v>
      </c>
      <c r="N69" s="13" t="n">
        <f aca="false">SUM(B69:M69)</f>
        <v>3305.75116666667</v>
      </c>
    </row>
    <row r="70" customFormat="false" ht="15" hidden="false" customHeight="false" outlineLevel="0" collapsed="false">
      <c r="A70" s="32" t="n">
        <f aca="false">A69+1</f>
        <v>2018</v>
      </c>
      <c r="B70" s="48" t="n">
        <f aca="false">Evap!B70-(Prec!B70/12)*(Area!B71+Area!M70)/2</f>
        <v>-10.7351666666667</v>
      </c>
      <c r="C70" s="48" t="n">
        <f aca="false">Evap!C70-(Prec!C70/12)*(Area!C71+Area!B71)/2</f>
        <v>129.617916666667</v>
      </c>
      <c r="D70" s="48" t="n">
        <f aca="false">Evap!D70-(Prec!D70/12)*(Area!D71+Area!C71)/2</f>
        <v>351.15625</v>
      </c>
      <c r="E70" s="48" t="n">
        <f aca="false">Evap!E70-(Prec!E70/12)*(Area!E71+Area!D71)/2</f>
        <v>441.132083333333</v>
      </c>
      <c r="F70" s="48" t="n">
        <f aca="false">Evap!F70-(Prec!F70/12)*(Area!F71+Area!E71)/2</f>
        <v>877.12225</v>
      </c>
      <c r="G70" s="48" t="n">
        <f aca="false">Evap!G70-(Prec!G70/12)*(Area!G71+Area!F71)/2</f>
        <v>511.468666666667</v>
      </c>
      <c r="H70" s="48" t="n">
        <f aca="false">Evap!H70-(Prec!H70/12)*(Area!H71+Area!G71)/2</f>
        <v>720.644</v>
      </c>
      <c r="I70" s="48" t="n">
        <f aca="false">Evap!I70-(Prec!I70/12)*(Area!I71+Area!H71)/2</f>
        <v>1042.49566666667</v>
      </c>
      <c r="J70" s="48" t="n">
        <f aca="false">Evap!J70-(Prec!J70/12)*(Area!J71+Area!I71)/2</f>
        <v>567.2265</v>
      </c>
      <c r="K70" s="48" t="n">
        <f aca="false">Evap!K70-(Prec!K70/12)*(Area!K71+Area!J71)/2</f>
        <v>-463.658083333334</v>
      </c>
      <c r="L70" s="48" t="n">
        <f aca="false">Evap!L70-(Prec!L70/12)*(Area!L71+Area!K71)/2</f>
        <v>317.890208333333</v>
      </c>
      <c r="M70" s="48" t="n">
        <f aca="false">Evap!M70-(Prec!M70/12)*(Area!M71+Area!L71)/2</f>
        <v>-129.055416666667</v>
      </c>
      <c r="N70" s="13" t="n">
        <f aca="false">SUM(B70:M70)</f>
        <v>4355.304875</v>
      </c>
    </row>
    <row r="71" customFormat="false" ht="15" hidden="false" customHeight="false" outlineLevel="0" collapsed="false">
      <c r="A71" s="32" t="n">
        <f aca="false">A70+1</f>
        <v>2019</v>
      </c>
      <c r="B71" s="48" t="n">
        <f aca="false">Evap!B71-(Prec!B71/12)*(Area!B72+Area!M71)/2</f>
        <v>233.328666666667</v>
      </c>
      <c r="C71" s="48" t="n">
        <f aca="false">Evap!C71-(Prec!C71/12)*(Area!C72+Area!B72)/2</f>
        <v>170.023333333333</v>
      </c>
      <c r="D71" s="48" t="n">
        <f aca="false">Evap!D71-(Prec!D71/12)*(Area!D72+Area!C72)/2</f>
        <v>-38.0729166666667</v>
      </c>
      <c r="E71" s="48" t="n">
        <f aca="false">Evap!E71-(Prec!E71/12)*(Area!E72+Area!D72)/2</f>
        <v>908.247</v>
      </c>
      <c r="F71" s="48" t="n">
        <f aca="false">Evap!F71-(Prec!F71/12)*(Area!F72+Area!E72)/2</f>
        <v>-832.994583333333</v>
      </c>
      <c r="G71" s="48" t="n">
        <f aca="false">Evap!G71-(Prec!G71/12)*(Area!G72+Area!F72)/2</f>
        <v>700.36</v>
      </c>
      <c r="H71" s="48" t="n">
        <f aca="false">Evap!H71-(Prec!H71/12)*(Area!H72+Area!G72)/2</f>
        <v>494.866666666667</v>
      </c>
      <c r="I71" s="48" t="n">
        <f aca="false">Evap!I71-(Prec!I71/12)*(Area!I72+Area!H72)/2</f>
        <v>1235.72191666667</v>
      </c>
      <c r="J71" s="48" t="n">
        <f aca="false">Evap!J71-(Prec!J71/12)*(Area!J72+Area!I72)/2</f>
        <v>991.132083333333</v>
      </c>
      <c r="K71" s="48" t="n">
        <f aca="false">Evap!K71-(Prec!K71/12)*(Area!K72+Area!J72)/2</f>
        <v>1191.26</v>
      </c>
      <c r="L71" s="48" t="n">
        <f aca="false">Evap!L71-(Prec!L71/12)*(Area!L72+Area!K72)/2</f>
        <v>332.79</v>
      </c>
      <c r="M71" s="48" t="n">
        <f aca="false">Evap!M71-(Prec!M71/12)*(Area!M72+Area!L72)/2</f>
        <v>223.8275</v>
      </c>
      <c r="N71" s="13" t="n">
        <f aca="false">SUM(B71:M71)</f>
        <v>5610.48966666667</v>
      </c>
    </row>
    <row r="72" customFormat="false" ht="15" hidden="false" customHeight="false" outlineLevel="0" collapsed="false">
      <c r="A72" s="32" t="n">
        <f aca="false">A71+1</f>
        <v>2020</v>
      </c>
      <c r="B72" s="48" t="n">
        <f aca="false">Evap!B72-(Prec!B72/12)*(Area!B73+Area!M72)/2</f>
        <v>153.789</v>
      </c>
      <c r="C72" s="48" t="n">
        <f aca="false">Evap!C72-(Prec!C72/12)*(Area!C73+Area!B73)/2</f>
        <v>315.1885</v>
      </c>
      <c r="D72" s="48" t="n">
        <f aca="false">Evap!D72-(Prec!D72/12)*(Area!D73+Area!C73)/2</f>
        <v>95.9809583333334</v>
      </c>
      <c r="E72" s="48" t="n">
        <f aca="false">Evap!E72-(Prec!E72/12)*(Area!E73+Area!D73)/2</f>
        <v>1256.47291666667</v>
      </c>
      <c r="F72" s="48" t="n">
        <f aca="false">Evap!F72-(Prec!F72/12)*(Area!F73+Area!E73)/2</f>
        <v>808.034375</v>
      </c>
      <c r="G72" s="48" t="n">
        <f aca="false">Evap!G72-(Prec!G72/12)*(Area!G73+Area!F73)/2</f>
        <v>2010.90020833333</v>
      </c>
      <c r="H72" s="48" t="n">
        <f aca="false">Evap!H72-(Prec!H72/12)*(Area!H73+Area!G73)/2</f>
        <v>869.985833333333</v>
      </c>
      <c r="I72" s="48" t="n">
        <f aca="false">Evap!I72-(Prec!I72/12)*(Area!I73+Area!H73)/2</f>
        <v>1560.67166666667</v>
      </c>
      <c r="J72" s="48" t="n">
        <f aca="false">Evap!J72-(Prec!J72/12)*(Area!J73+Area!I73)/2</f>
        <v>1184.27</v>
      </c>
      <c r="K72" s="48" t="n">
        <f aca="false">Evap!K72-(Prec!K72/12)*(Area!K73+Area!J73)/2</f>
        <v>1143.016</v>
      </c>
      <c r="L72" s="48" t="n">
        <f aca="false">Evap!L72-(Prec!L72/12)*(Area!L73+Area!K73)/2</f>
        <v>532.637333333333</v>
      </c>
      <c r="M72" s="48" t="n">
        <f aca="false">Evap!M72-(Prec!M72/12)*(Area!M73+Area!L73)/2</f>
        <v>187.666666666667</v>
      </c>
      <c r="N72" s="13" t="n">
        <f aca="false">SUM(B72:M72)</f>
        <v>10118.6134583333</v>
      </c>
    </row>
    <row r="73" customFormat="false" ht="15" hidden="false" customHeight="false" outlineLevel="0" collapsed="false">
      <c r="A73" s="49" t="s">
        <v>40</v>
      </c>
      <c r="B73" s="50" t="n">
        <f aca="false">AVERAGE(B7:B70)</f>
        <v>39.2866302083333</v>
      </c>
      <c r="C73" s="50" t="n">
        <f aca="false">AVERAGE(C7:C70)</f>
        <v>64.8365286458333</v>
      </c>
      <c r="D73" s="50" t="n">
        <f aca="false">AVERAGE(D7:D70)</f>
        <v>101.075302734375</v>
      </c>
      <c r="E73" s="50" t="n">
        <f aca="false">AVERAGE(E7:E70)</f>
        <v>766.893520182292</v>
      </c>
      <c r="F73" s="50" t="n">
        <f aca="false">AVERAGE(F7:F70)</f>
        <v>687.158684244792</v>
      </c>
      <c r="G73" s="50" t="n">
        <f aca="false">AVERAGE(G7:G70)</f>
        <v>1210.37282291667</v>
      </c>
      <c r="H73" s="50" t="n">
        <f aca="false">AVERAGE(H7:H70)</f>
        <v>1477.58897460938</v>
      </c>
      <c r="I73" s="50" t="n">
        <f aca="false">AVERAGE(I7:I70)</f>
        <v>1370.78461263021</v>
      </c>
      <c r="J73" s="50" t="n">
        <f aca="false">AVERAGE(J7:J70)</f>
        <v>987.851612630208</v>
      </c>
      <c r="K73" s="50" t="n">
        <f aca="false">AVERAGE(K7:K70)</f>
        <v>563.939992838542</v>
      </c>
      <c r="L73" s="50" t="n">
        <f aca="false">AVERAGE(L7:L70)</f>
        <v>257.424059244792</v>
      </c>
      <c r="M73" s="50" t="n">
        <f aca="false">AVERAGE(M7:M70)</f>
        <v>99.323255859375</v>
      </c>
      <c r="N73" s="50" t="n">
        <f aca="false">SUM(B73:M73)</f>
        <v>7626.53599674479</v>
      </c>
      <c r="O73" s="13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A74" s="32"/>
      <c r="B74" s="16" t="s">
        <v>41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4" activeCellId="0" sqref="O4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51" width="9.1"/>
  </cols>
  <sheetData>
    <row r="1" customFormat="false" ht="14.4" hidden="false" customHeight="false" outlineLevel="0" collapsed="false">
      <c r="A1" s="51" t="s">
        <v>109</v>
      </c>
      <c r="K1" s="51" t="s">
        <v>110</v>
      </c>
    </row>
    <row r="2" customFormat="false" ht="14.4" hidden="false" customHeight="false" outlineLevel="0" collapsed="false">
      <c r="A2" s="51" t="s">
        <v>111</v>
      </c>
    </row>
    <row r="3" customFormat="false" ht="14.4" hidden="false" customHeight="false" outlineLevel="0" collapsed="false">
      <c r="A3" s="51" t="s">
        <v>112</v>
      </c>
      <c r="B3" s="51" t="s">
        <v>113</v>
      </c>
      <c r="C3" s="51" t="s">
        <v>114</v>
      </c>
      <c r="D3" s="51" t="s">
        <v>115</v>
      </c>
      <c r="E3" s="51" t="s">
        <v>116</v>
      </c>
      <c r="F3" s="51" t="s">
        <v>117</v>
      </c>
      <c r="G3" s="51" t="s">
        <v>118</v>
      </c>
      <c r="H3" s="51" t="s">
        <v>119</v>
      </c>
      <c r="I3" s="51" t="s">
        <v>120</v>
      </c>
      <c r="J3" s="51" t="s">
        <v>121</v>
      </c>
      <c r="K3" s="51" t="s">
        <v>122</v>
      </c>
    </row>
    <row r="4" customFormat="false" ht="14.4" hidden="false" customHeight="false" outlineLevel="0" collapsed="false">
      <c r="A4" s="51" t="n">
        <v>2701.5</v>
      </c>
      <c r="B4" s="51" t="n">
        <v>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M4" s="51" t="s">
        <v>123</v>
      </c>
      <c r="N4" s="51" t="s">
        <v>124</v>
      </c>
    </row>
    <row r="5" customFormat="false" ht="14.4" hidden="false" customHeight="false" outlineLevel="0" collapsed="false">
      <c r="A5" s="51" t="n">
        <v>2701.6</v>
      </c>
      <c r="B5" s="51" t="n"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M5" s="51" t="n">
        <v>3892</v>
      </c>
      <c r="N5" s="51" t="s">
        <v>125</v>
      </c>
    </row>
    <row r="6" customFormat="false" ht="14.4" hidden="false" customHeight="false" outlineLevel="0" collapsed="false">
      <c r="A6" s="51" t="n">
        <v>2701.7</v>
      </c>
      <c r="B6" s="51" t="n">
        <v>0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M6" s="51" t="n">
        <v>4922</v>
      </c>
      <c r="N6" s="51" t="s">
        <v>126</v>
      </c>
    </row>
    <row r="7" customFormat="false" ht="14.4" hidden="false" customHeight="false" outlineLevel="0" collapsed="false">
      <c r="A7" s="51" t="n">
        <v>2701.8</v>
      </c>
      <c r="B7" s="51" t="n">
        <v>0</v>
      </c>
      <c r="C7" s="51" t="n">
        <v>0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M7" s="51" t="s">
        <v>127</v>
      </c>
      <c r="N7" s="51" t="s">
        <v>128</v>
      </c>
    </row>
    <row r="8" customFormat="false" ht="14.4" hidden="false" customHeight="false" outlineLevel="0" collapsed="false">
      <c r="A8" s="51" t="n">
        <v>2701.9</v>
      </c>
      <c r="B8" s="51" t="n">
        <v>0</v>
      </c>
      <c r="C8" s="51" t="n">
        <v>0.1</v>
      </c>
      <c r="D8" s="51" t="n">
        <v>0.2</v>
      </c>
      <c r="E8" s="51" t="n">
        <v>0.3</v>
      </c>
      <c r="F8" s="51" t="n">
        <v>0.4</v>
      </c>
      <c r="G8" s="51" t="n">
        <v>0.5</v>
      </c>
      <c r="H8" s="51" t="n">
        <v>0.6</v>
      </c>
      <c r="I8" s="51" t="n">
        <v>0.7</v>
      </c>
      <c r="J8" s="51" t="n">
        <v>0.8</v>
      </c>
      <c r="K8" s="51" t="n">
        <v>0.9</v>
      </c>
    </row>
    <row r="9" customFormat="false" ht="14.4" hidden="false" customHeight="false" outlineLevel="0" collapsed="false">
      <c r="A9" s="51" t="n">
        <v>2702</v>
      </c>
      <c r="B9" s="51" t="n">
        <v>1</v>
      </c>
      <c r="C9" s="51" t="n">
        <v>1.7</v>
      </c>
      <c r="D9" s="51" t="n">
        <v>2.4</v>
      </c>
      <c r="E9" s="51" t="n">
        <v>3.1</v>
      </c>
      <c r="F9" s="51" t="n">
        <v>3.8</v>
      </c>
      <c r="G9" s="51" t="n">
        <v>4.5</v>
      </c>
      <c r="H9" s="51" t="n">
        <v>5.2</v>
      </c>
      <c r="I9" s="51" t="n">
        <v>5.9</v>
      </c>
      <c r="J9" s="51" t="n">
        <v>6.6</v>
      </c>
      <c r="K9" s="51" t="n">
        <v>7.3</v>
      </c>
    </row>
    <row r="10" customFormat="false" ht="14.4" hidden="false" customHeight="false" outlineLevel="0" collapsed="false">
      <c r="A10" s="51" t="n">
        <v>2702.1</v>
      </c>
      <c r="B10" s="51" t="n">
        <v>8</v>
      </c>
      <c r="C10" s="51" t="n">
        <v>8.8</v>
      </c>
      <c r="D10" s="51" t="n">
        <v>9.6</v>
      </c>
      <c r="E10" s="51" t="n">
        <v>10.4</v>
      </c>
      <c r="F10" s="51" t="n">
        <v>11.2</v>
      </c>
      <c r="G10" s="51" t="n">
        <v>12</v>
      </c>
      <c r="H10" s="51" t="n">
        <v>12.8</v>
      </c>
      <c r="I10" s="51" t="n">
        <v>13.6</v>
      </c>
      <c r="J10" s="51" t="n">
        <v>14.4</v>
      </c>
      <c r="K10" s="51" t="n">
        <v>15.2</v>
      </c>
    </row>
    <row r="11" customFormat="false" ht="14.4" hidden="false" customHeight="false" outlineLevel="0" collapsed="false">
      <c r="A11" s="51" t="n">
        <v>2702.2</v>
      </c>
      <c r="B11" s="51" t="n">
        <v>16</v>
      </c>
      <c r="C11" s="51" t="n">
        <v>16.8</v>
      </c>
      <c r="D11" s="51" t="n">
        <v>17.6</v>
      </c>
      <c r="E11" s="51" t="n">
        <v>18.4</v>
      </c>
      <c r="F11" s="51" t="n">
        <v>19.2</v>
      </c>
      <c r="G11" s="51" t="n">
        <v>20</v>
      </c>
      <c r="H11" s="51" t="n">
        <v>20.8</v>
      </c>
      <c r="I11" s="51" t="n">
        <v>21.6</v>
      </c>
      <c r="J11" s="51" t="n">
        <v>22.4</v>
      </c>
      <c r="K11" s="51" t="n">
        <v>23.2</v>
      </c>
    </row>
    <row r="12" customFormat="false" ht="14.4" hidden="false" customHeight="false" outlineLevel="0" collapsed="false">
      <c r="A12" s="51" t="n">
        <v>2702.3</v>
      </c>
      <c r="B12" s="51" t="n">
        <v>24</v>
      </c>
      <c r="C12" s="51" t="n">
        <v>24.7</v>
      </c>
      <c r="D12" s="51" t="n">
        <v>25.4</v>
      </c>
      <c r="E12" s="51" t="n">
        <v>26.1</v>
      </c>
      <c r="F12" s="51" t="n">
        <v>26.8</v>
      </c>
      <c r="G12" s="51" t="n">
        <v>27.5</v>
      </c>
      <c r="H12" s="51" t="n">
        <v>28.2</v>
      </c>
      <c r="I12" s="51" t="n">
        <v>28.9</v>
      </c>
      <c r="J12" s="51" t="n">
        <v>29.6</v>
      </c>
      <c r="K12" s="51" t="n">
        <v>30.3</v>
      </c>
    </row>
    <row r="13" customFormat="false" ht="14.4" hidden="false" customHeight="false" outlineLevel="0" collapsed="false">
      <c r="A13" s="51" t="n">
        <v>2702.4</v>
      </c>
      <c r="B13" s="51" t="n">
        <v>31</v>
      </c>
      <c r="C13" s="51" t="n">
        <v>31.8</v>
      </c>
      <c r="D13" s="51" t="n">
        <v>32.6</v>
      </c>
      <c r="E13" s="51" t="n">
        <v>33.4</v>
      </c>
      <c r="F13" s="51" t="n">
        <v>34.2</v>
      </c>
      <c r="G13" s="51" t="n">
        <v>35</v>
      </c>
      <c r="H13" s="51" t="n">
        <v>35.8</v>
      </c>
      <c r="I13" s="51" t="n">
        <v>36.6</v>
      </c>
      <c r="J13" s="51" t="n">
        <v>37.4</v>
      </c>
      <c r="K13" s="51" t="n">
        <v>38.2</v>
      </c>
    </row>
    <row r="14" customFormat="false" ht="14.4" hidden="false" customHeight="false" outlineLevel="0" collapsed="false">
      <c r="A14" s="51" t="n">
        <v>2702.5</v>
      </c>
      <c r="B14" s="51" t="n">
        <v>39</v>
      </c>
      <c r="C14" s="51" t="n">
        <v>39.7</v>
      </c>
      <c r="D14" s="51" t="n">
        <v>40.4</v>
      </c>
      <c r="E14" s="51" t="n">
        <v>41.1</v>
      </c>
      <c r="F14" s="51" t="n">
        <v>41.8</v>
      </c>
      <c r="G14" s="51" t="n">
        <v>42.5</v>
      </c>
      <c r="H14" s="51" t="n">
        <v>43.2</v>
      </c>
      <c r="I14" s="51" t="n">
        <v>43.9</v>
      </c>
      <c r="J14" s="51" t="n">
        <v>44.6</v>
      </c>
      <c r="K14" s="51" t="n">
        <v>45.3</v>
      </c>
    </row>
    <row r="15" customFormat="false" ht="14.4" hidden="false" customHeight="false" outlineLevel="0" collapsed="false">
      <c r="A15" s="51" t="n">
        <v>2702.6</v>
      </c>
      <c r="B15" s="51" t="n">
        <v>46</v>
      </c>
      <c r="C15" s="51" t="n">
        <v>46.8</v>
      </c>
      <c r="D15" s="51" t="n">
        <v>47.6</v>
      </c>
      <c r="E15" s="51" t="n">
        <v>48.4</v>
      </c>
      <c r="F15" s="51" t="n">
        <v>49.2</v>
      </c>
      <c r="G15" s="51" t="n">
        <v>50</v>
      </c>
      <c r="H15" s="51" t="n">
        <v>50.8</v>
      </c>
      <c r="I15" s="51" t="n">
        <v>51.6</v>
      </c>
      <c r="J15" s="51" t="n">
        <v>52.4</v>
      </c>
      <c r="K15" s="51" t="n">
        <v>53.2</v>
      </c>
    </row>
    <row r="16" customFormat="false" ht="14.4" hidden="false" customHeight="false" outlineLevel="0" collapsed="false">
      <c r="A16" s="51" t="n">
        <v>2702.7</v>
      </c>
      <c r="B16" s="51" t="n">
        <v>54</v>
      </c>
      <c r="C16" s="51" t="n">
        <v>54.7</v>
      </c>
      <c r="D16" s="51" t="n">
        <v>55.4</v>
      </c>
      <c r="E16" s="51" t="n">
        <v>56.1</v>
      </c>
      <c r="F16" s="51" t="n">
        <v>56.8</v>
      </c>
      <c r="G16" s="51" t="n">
        <v>57.5</v>
      </c>
      <c r="H16" s="51" t="n">
        <v>58.2</v>
      </c>
      <c r="I16" s="51" t="n">
        <v>58.9</v>
      </c>
      <c r="J16" s="51" t="n">
        <v>59.6</v>
      </c>
      <c r="K16" s="51" t="n">
        <v>60.3</v>
      </c>
    </row>
    <row r="17" customFormat="false" ht="14.4" hidden="false" customHeight="false" outlineLevel="0" collapsed="false">
      <c r="A17" s="51" t="n">
        <v>2702.8</v>
      </c>
      <c r="B17" s="51" t="n">
        <v>61</v>
      </c>
      <c r="C17" s="51" t="n">
        <v>61.8</v>
      </c>
      <c r="D17" s="51" t="n">
        <v>62.6</v>
      </c>
      <c r="E17" s="51" t="n">
        <v>63.4</v>
      </c>
      <c r="F17" s="51" t="n">
        <v>64.2</v>
      </c>
      <c r="G17" s="51" t="n">
        <v>65</v>
      </c>
      <c r="H17" s="51" t="n">
        <v>65.8</v>
      </c>
      <c r="I17" s="51" t="n">
        <v>66.6</v>
      </c>
      <c r="J17" s="51" t="n">
        <v>67.4</v>
      </c>
      <c r="K17" s="51" t="n">
        <v>68.2</v>
      </c>
    </row>
    <row r="18" customFormat="false" ht="14.4" hidden="false" customHeight="false" outlineLevel="0" collapsed="false">
      <c r="A18" s="51" t="n">
        <v>2702.9</v>
      </c>
      <c r="B18" s="51" t="n">
        <v>69</v>
      </c>
      <c r="C18" s="51" t="n">
        <v>69.8</v>
      </c>
      <c r="D18" s="51" t="n">
        <v>70.6</v>
      </c>
      <c r="E18" s="51" t="n">
        <v>71.4</v>
      </c>
      <c r="F18" s="51" t="n">
        <v>72.2</v>
      </c>
      <c r="G18" s="51" t="n">
        <v>73</v>
      </c>
      <c r="H18" s="51" t="n">
        <v>73.8</v>
      </c>
      <c r="I18" s="51" t="n">
        <v>74.6</v>
      </c>
      <c r="J18" s="51" t="n">
        <v>75.4</v>
      </c>
      <c r="K18" s="51" t="n">
        <v>76.2</v>
      </c>
    </row>
    <row r="19" customFormat="false" ht="14.4" hidden="false" customHeight="false" outlineLevel="0" collapsed="false">
      <c r="A19" s="51" t="n">
        <v>2703</v>
      </c>
      <c r="B19" s="51" t="n">
        <v>77</v>
      </c>
      <c r="C19" s="51" t="n">
        <v>77.7</v>
      </c>
      <c r="D19" s="51" t="n">
        <v>78.4</v>
      </c>
      <c r="E19" s="51" t="n">
        <v>79.1</v>
      </c>
      <c r="F19" s="51" t="n">
        <v>79.8</v>
      </c>
      <c r="G19" s="51" t="n">
        <v>80.5</v>
      </c>
      <c r="H19" s="51" t="n">
        <v>81.2</v>
      </c>
      <c r="I19" s="51" t="n">
        <v>81.9</v>
      </c>
      <c r="J19" s="51" t="n">
        <v>82.6</v>
      </c>
      <c r="K19" s="51" t="n">
        <v>83.3</v>
      </c>
    </row>
    <row r="20" customFormat="false" ht="14.4" hidden="false" customHeight="false" outlineLevel="0" collapsed="false">
      <c r="A20" s="51" t="n">
        <v>2703.1</v>
      </c>
      <c r="B20" s="51" t="n">
        <v>84</v>
      </c>
      <c r="C20" s="51" t="n">
        <v>84.8</v>
      </c>
      <c r="D20" s="51" t="n">
        <v>85.6</v>
      </c>
      <c r="E20" s="51" t="n">
        <v>86.4</v>
      </c>
      <c r="F20" s="51" t="n">
        <v>87.2</v>
      </c>
      <c r="G20" s="51" t="n">
        <v>88</v>
      </c>
      <c r="H20" s="51" t="n">
        <v>88.8</v>
      </c>
      <c r="I20" s="51" t="n">
        <v>89.6</v>
      </c>
      <c r="J20" s="51" t="n">
        <v>90.4</v>
      </c>
      <c r="K20" s="51" t="n">
        <v>91.2</v>
      </c>
    </row>
    <row r="21" customFormat="false" ht="14.4" hidden="false" customHeight="false" outlineLevel="0" collapsed="false">
      <c r="A21" s="51" t="n">
        <v>2703.2</v>
      </c>
      <c r="B21" s="51" t="n">
        <v>92</v>
      </c>
      <c r="C21" s="51" t="n">
        <v>92.7</v>
      </c>
      <c r="D21" s="51" t="n">
        <v>93.4</v>
      </c>
      <c r="E21" s="51" t="n">
        <v>94.1</v>
      </c>
      <c r="F21" s="51" t="n">
        <v>94.8</v>
      </c>
      <c r="G21" s="51" t="n">
        <v>95.5</v>
      </c>
      <c r="H21" s="51" t="n">
        <v>96.2</v>
      </c>
      <c r="I21" s="51" t="n">
        <v>96.9</v>
      </c>
      <c r="J21" s="51" t="n">
        <v>97.6</v>
      </c>
      <c r="K21" s="51" t="n">
        <v>98.3</v>
      </c>
    </row>
    <row r="22" customFormat="false" ht="14.4" hidden="false" customHeight="false" outlineLevel="0" collapsed="false">
      <c r="A22" s="51" t="n">
        <v>2703.3</v>
      </c>
      <c r="B22" s="51" t="n">
        <v>99</v>
      </c>
      <c r="C22" s="51" t="n">
        <v>99.8</v>
      </c>
      <c r="D22" s="51" t="n">
        <v>100.6</v>
      </c>
      <c r="E22" s="51" t="n">
        <v>101.4</v>
      </c>
      <c r="F22" s="51" t="n">
        <v>102.2</v>
      </c>
      <c r="G22" s="51" t="n">
        <v>103</v>
      </c>
      <c r="H22" s="51" t="n">
        <v>103.8</v>
      </c>
      <c r="I22" s="51" t="n">
        <v>104.6</v>
      </c>
      <c r="J22" s="51" t="n">
        <v>105.4</v>
      </c>
      <c r="K22" s="51" t="n">
        <v>106.2</v>
      </c>
    </row>
    <row r="23" customFormat="false" ht="14.4" hidden="false" customHeight="false" outlineLevel="0" collapsed="false">
      <c r="A23" s="51" t="n">
        <v>2703.4</v>
      </c>
      <c r="B23" s="51" t="n">
        <v>107</v>
      </c>
      <c r="C23" s="51" t="n">
        <v>107.7</v>
      </c>
      <c r="D23" s="51" t="n">
        <v>108.4</v>
      </c>
      <c r="E23" s="51" t="n">
        <v>109.1</v>
      </c>
      <c r="F23" s="51" t="n">
        <v>109.8</v>
      </c>
      <c r="G23" s="51" t="n">
        <v>110.5</v>
      </c>
      <c r="H23" s="51" t="n">
        <v>111.2</v>
      </c>
      <c r="I23" s="51" t="n">
        <v>111.9</v>
      </c>
      <c r="J23" s="51" t="n">
        <v>112.6</v>
      </c>
      <c r="K23" s="51" t="n">
        <v>113.3</v>
      </c>
    </row>
    <row r="24" customFormat="false" ht="14.4" hidden="false" customHeight="false" outlineLevel="0" collapsed="false">
      <c r="A24" s="51" t="n">
        <v>2703.5</v>
      </c>
      <c r="B24" s="51" t="n">
        <v>114</v>
      </c>
      <c r="C24" s="51" t="n">
        <v>114.8</v>
      </c>
      <c r="D24" s="51" t="n">
        <v>115.6</v>
      </c>
      <c r="E24" s="51" t="n">
        <v>116.4</v>
      </c>
      <c r="F24" s="51" t="n">
        <v>117.2</v>
      </c>
      <c r="G24" s="51" t="n">
        <v>118</v>
      </c>
      <c r="H24" s="51" t="n">
        <v>118.8</v>
      </c>
      <c r="I24" s="51" t="n">
        <v>119.6</v>
      </c>
      <c r="J24" s="51" t="n">
        <v>120.4</v>
      </c>
      <c r="K24" s="51" t="n">
        <v>121.2</v>
      </c>
    </row>
    <row r="25" customFormat="false" ht="14.4" hidden="false" customHeight="false" outlineLevel="0" collapsed="false">
      <c r="A25" s="51" t="n">
        <v>2703.6</v>
      </c>
      <c r="B25" s="51" t="n">
        <v>122</v>
      </c>
      <c r="C25" s="51" t="n">
        <v>122.8</v>
      </c>
      <c r="D25" s="51" t="n">
        <v>123.6</v>
      </c>
      <c r="E25" s="51" t="n">
        <v>124.4</v>
      </c>
      <c r="F25" s="51" t="n">
        <v>125.2</v>
      </c>
      <c r="G25" s="51" t="n">
        <v>126</v>
      </c>
      <c r="H25" s="51" t="n">
        <v>126.8</v>
      </c>
      <c r="I25" s="51" t="n">
        <v>127.6</v>
      </c>
      <c r="J25" s="51" t="n">
        <v>128.4</v>
      </c>
      <c r="K25" s="51" t="n">
        <v>129.2</v>
      </c>
    </row>
    <row r="26" customFormat="false" ht="14.4" hidden="false" customHeight="false" outlineLevel="0" collapsed="false">
      <c r="A26" s="51" t="n">
        <v>2703.7</v>
      </c>
      <c r="B26" s="51" t="n">
        <v>130</v>
      </c>
      <c r="C26" s="51" t="n">
        <v>130.7</v>
      </c>
      <c r="D26" s="51" t="n">
        <v>131.4</v>
      </c>
      <c r="E26" s="51" t="n">
        <v>132.1</v>
      </c>
      <c r="F26" s="51" t="n">
        <v>132.8</v>
      </c>
      <c r="G26" s="51" t="n">
        <v>133.5</v>
      </c>
      <c r="H26" s="51" t="n">
        <v>134.2</v>
      </c>
      <c r="I26" s="51" t="n">
        <v>134.9</v>
      </c>
      <c r="J26" s="51" t="n">
        <v>135.6</v>
      </c>
      <c r="K26" s="51" t="n">
        <v>136.3</v>
      </c>
    </row>
    <row r="27" customFormat="false" ht="14.4" hidden="false" customHeight="false" outlineLevel="0" collapsed="false">
      <c r="A27" s="51" t="n">
        <v>2703.8</v>
      </c>
      <c r="B27" s="51" t="n">
        <v>137</v>
      </c>
      <c r="C27" s="51" t="n">
        <v>137.8</v>
      </c>
      <c r="D27" s="51" t="n">
        <v>138.6</v>
      </c>
      <c r="E27" s="51" t="n">
        <v>139.4</v>
      </c>
      <c r="F27" s="51" t="n">
        <v>140.2</v>
      </c>
      <c r="G27" s="51" t="n">
        <v>141</v>
      </c>
      <c r="H27" s="51" t="n">
        <v>141.8</v>
      </c>
      <c r="I27" s="51" t="n">
        <v>142.6</v>
      </c>
      <c r="J27" s="51" t="n">
        <v>143.4</v>
      </c>
      <c r="K27" s="51" t="n">
        <v>144.2</v>
      </c>
    </row>
    <row r="28" customFormat="false" ht="14.4" hidden="false" customHeight="false" outlineLevel="0" collapsed="false">
      <c r="A28" s="51" t="n">
        <v>2703.9</v>
      </c>
      <c r="B28" s="51" t="n">
        <v>145</v>
      </c>
      <c r="C28" s="51" t="n">
        <v>145.7</v>
      </c>
      <c r="D28" s="51" t="n">
        <v>146.4</v>
      </c>
      <c r="E28" s="51" t="n">
        <v>147.1</v>
      </c>
      <c r="F28" s="51" t="n">
        <v>147.8</v>
      </c>
      <c r="G28" s="51" t="n">
        <v>148.5</v>
      </c>
      <c r="H28" s="51" t="n">
        <v>149.2</v>
      </c>
      <c r="I28" s="51" t="n">
        <v>149.9</v>
      </c>
      <c r="J28" s="51" t="n">
        <v>150.6</v>
      </c>
      <c r="K28" s="51" t="n">
        <v>151.3</v>
      </c>
    </row>
    <row r="29" customFormat="false" ht="14.4" hidden="false" customHeight="false" outlineLevel="0" collapsed="false">
      <c r="A29" s="51" t="n">
        <v>2704</v>
      </c>
      <c r="B29" s="51" t="n">
        <v>152</v>
      </c>
      <c r="C29" s="51" t="n">
        <v>152.8</v>
      </c>
      <c r="D29" s="51" t="n">
        <v>153.6</v>
      </c>
      <c r="E29" s="51" t="n">
        <v>154.4</v>
      </c>
      <c r="F29" s="51" t="n">
        <v>155.2</v>
      </c>
      <c r="G29" s="51" t="n">
        <v>156</v>
      </c>
      <c r="H29" s="51" t="n">
        <v>156.8</v>
      </c>
      <c r="I29" s="51" t="n">
        <v>157.6</v>
      </c>
      <c r="J29" s="51" t="n">
        <v>158.4</v>
      </c>
      <c r="K29" s="51" t="n">
        <v>159.2</v>
      </c>
    </row>
    <row r="30" customFormat="false" ht="14.4" hidden="false" customHeight="false" outlineLevel="0" collapsed="false">
      <c r="A30" s="51" t="n">
        <v>2704.1</v>
      </c>
      <c r="B30" s="51" t="n">
        <v>160</v>
      </c>
      <c r="C30" s="51" t="n">
        <v>160.7</v>
      </c>
      <c r="D30" s="51" t="n">
        <v>161.4</v>
      </c>
      <c r="E30" s="51" t="n">
        <v>162.1</v>
      </c>
      <c r="F30" s="51" t="n">
        <v>162.8</v>
      </c>
      <c r="G30" s="51" t="n">
        <v>163.5</v>
      </c>
      <c r="H30" s="51" t="n">
        <v>164.2</v>
      </c>
      <c r="I30" s="51" t="n">
        <v>164.9</v>
      </c>
      <c r="J30" s="51" t="n">
        <v>165.6</v>
      </c>
      <c r="K30" s="51" t="n">
        <v>166.3</v>
      </c>
    </row>
    <row r="31" customFormat="false" ht="14.4" hidden="false" customHeight="false" outlineLevel="0" collapsed="false">
      <c r="A31" s="51" t="n">
        <v>2704.2</v>
      </c>
      <c r="B31" s="51" t="n">
        <v>167</v>
      </c>
      <c r="C31" s="51" t="n">
        <v>167.7</v>
      </c>
      <c r="D31" s="51" t="n">
        <v>168.4</v>
      </c>
      <c r="E31" s="51" t="n">
        <v>169.1</v>
      </c>
      <c r="F31" s="51" t="n">
        <v>169.8</v>
      </c>
      <c r="G31" s="51" t="n">
        <v>170.5</v>
      </c>
      <c r="H31" s="51" t="n">
        <v>171.2</v>
      </c>
      <c r="I31" s="51" t="n">
        <v>171.9</v>
      </c>
      <c r="J31" s="51" t="n">
        <v>172.6</v>
      </c>
      <c r="K31" s="51" t="n">
        <v>173.3</v>
      </c>
    </row>
    <row r="32" customFormat="false" ht="14.4" hidden="false" customHeight="false" outlineLevel="0" collapsed="false">
      <c r="A32" s="51" t="n">
        <v>2704.3</v>
      </c>
      <c r="B32" s="51" t="n">
        <v>174</v>
      </c>
      <c r="C32" s="51" t="n">
        <v>174.7</v>
      </c>
      <c r="D32" s="51" t="n">
        <v>175.4</v>
      </c>
      <c r="E32" s="51" t="n">
        <v>176.1</v>
      </c>
      <c r="F32" s="51" t="n">
        <v>176.8</v>
      </c>
      <c r="G32" s="51" t="n">
        <v>177.5</v>
      </c>
      <c r="H32" s="51" t="n">
        <v>178.2</v>
      </c>
      <c r="I32" s="51" t="n">
        <v>178.9</v>
      </c>
      <c r="J32" s="51" t="n">
        <v>179.6</v>
      </c>
      <c r="K32" s="51" t="n">
        <v>180.3</v>
      </c>
    </row>
    <row r="33" customFormat="false" ht="14.4" hidden="false" customHeight="false" outlineLevel="0" collapsed="false">
      <c r="A33" s="51" t="n">
        <v>2704.4</v>
      </c>
      <c r="B33" s="51" t="n">
        <v>181</v>
      </c>
      <c r="C33" s="51" t="n">
        <v>181.7</v>
      </c>
      <c r="D33" s="51" t="n">
        <v>182.4</v>
      </c>
      <c r="E33" s="51" t="n">
        <v>183.1</v>
      </c>
      <c r="F33" s="51" t="n">
        <v>183.8</v>
      </c>
      <c r="G33" s="51" t="n">
        <v>184.5</v>
      </c>
      <c r="H33" s="51" t="n">
        <v>185.2</v>
      </c>
      <c r="I33" s="51" t="n">
        <v>185.9</v>
      </c>
      <c r="J33" s="51" t="n">
        <v>186.6</v>
      </c>
      <c r="K33" s="51" t="n">
        <v>187.3</v>
      </c>
    </row>
    <row r="34" customFormat="false" ht="14.4" hidden="false" customHeight="false" outlineLevel="0" collapsed="false">
      <c r="A34" s="51" t="n">
        <v>2704.5</v>
      </c>
      <c r="B34" s="51" t="n">
        <v>188</v>
      </c>
      <c r="C34" s="51" t="n">
        <v>188.7</v>
      </c>
      <c r="D34" s="51" t="n">
        <v>189.4</v>
      </c>
      <c r="E34" s="51" t="n">
        <v>190.1</v>
      </c>
      <c r="F34" s="51" t="n">
        <v>190.8</v>
      </c>
      <c r="G34" s="51" t="n">
        <v>191.5</v>
      </c>
      <c r="H34" s="51" t="n">
        <v>192.2</v>
      </c>
      <c r="I34" s="51" t="n">
        <v>192.9</v>
      </c>
      <c r="J34" s="51" t="n">
        <v>193.6</v>
      </c>
      <c r="K34" s="51" t="n">
        <v>194.3</v>
      </c>
    </row>
    <row r="35" customFormat="false" ht="14.4" hidden="false" customHeight="false" outlineLevel="0" collapsed="false">
      <c r="A35" s="51" t="n">
        <v>2704.6</v>
      </c>
      <c r="B35" s="51" t="n">
        <v>195</v>
      </c>
      <c r="C35" s="51" t="n">
        <v>195.7</v>
      </c>
      <c r="D35" s="51" t="n">
        <v>196.4</v>
      </c>
      <c r="E35" s="51" t="n">
        <v>197.1</v>
      </c>
      <c r="F35" s="51" t="n">
        <v>197.8</v>
      </c>
      <c r="G35" s="51" t="n">
        <v>198.5</v>
      </c>
      <c r="H35" s="51" t="n">
        <v>199.2</v>
      </c>
      <c r="I35" s="51" t="n">
        <v>199.9</v>
      </c>
      <c r="J35" s="51" t="n">
        <v>200.6</v>
      </c>
      <c r="K35" s="51" t="n">
        <v>201.3</v>
      </c>
    </row>
    <row r="36" customFormat="false" ht="14.4" hidden="false" customHeight="false" outlineLevel="0" collapsed="false">
      <c r="A36" s="51" t="n">
        <v>2704.7</v>
      </c>
      <c r="B36" s="51" t="n">
        <v>202</v>
      </c>
      <c r="C36" s="51" t="n">
        <v>202.7</v>
      </c>
      <c r="D36" s="51" t="n">
        <v>203.4</v>
      </c>
      <c r="E36" s="51" t="n">
        <v>204.1</v>
      </c>
      <c r="F36" s="51" t="n">
        <v>204.8</v>
      </c>
      <c r="G36" s="51" t="n">
        <v>205.5</v>
      </c>
      <c r="H36" s="51" t="n">
        <v>206.2</v>
      </c>
      <c r="I36" s="51" t="n">
        <v>206.9</v>
      </c>
      <c r="J36" s="51" t="n">
        <v>207.6</v>
      </c>
      <c r="K36" s="51" t="n">
        <v>208.3</v>
      </c>
    </row>
    <row r="37" customFormat="false" ht="14.4" hidden="false" customHeight="false" outlineLevel="0" collapsed="false">
      <c r="A37" s="51" t="n">
        <v>2704.8</v>
      </c>
      <c r="B37" s="51" t="n">
        <v>209</v>
      </c>
      <c r="C37" s="51" t="n">
        <v>209.8</v>
      </c>
      <c r="D37" s="51" t="n">
        <v>210.6</v>
      </c>
      <c r="E37" s="51" t="n">
        <v>211.4</v>
      </c>
      <c r="F37" s="51" t="n">
        <v>212.2</v>
      </c>
      <c r="G37" s="51" t="n">
        <v>213</v>
      </c>
      <c r="H37" s="51" t="n">
        <v>213.8</v>
      </c>
      <c r="I37" s="51" t="n">
        <v>214.6</v>
      </c>
      <c r="J37" s="51" t="n">
        <v>215.4</v>
      </c>
      <c r="K37" s="51" t="n">
        <v>216.2</v>
      </c>
    </row>
    <row r="38" customFormat="false" ht="14.4" hidden="false" customHeight="false" outlineLevel="0" collapsed="false">
      <c r="A38" s="51" t="n">
        <v>2704.9</v>
      </c>
      <c r="B38" s="51" t="n">
        <v>217</v>
      </c>
      <c r="C38" s="51" t="n">
        <v>217.7</v>
      </c>
      <c r="D38" s="51" t="n">
        <v>218.4</v>
      </c>
      <c r="E38" s="51" t="n">
        <v>219.1</v>
      </c>
      <c r="F38" s="51" t="n">
        <v>219.8</v>
      </c>
      <c r="G38" s="51" t="n">
        <v>220.5</v>
      </c>
      <c r="H38" s="51" t="n">
        <v>221.2</v>
      </c>
      <c r="I38" s="51" t="n">
        <v>221.9</v>
      </c>
      <c r="J38" s="51" t="n">
        <v>222.6</v>
      </c>
      <c r="K38" s="51" t="n">
        <v>223.3</v>
      </c>
    </row>
    <row r="39" customFormat="false" ht="14.4" hidden="false" customHeight="false" outlineLevel="0" collapsed="false">
      <c r="A39" s="51" t="n">
        <v>2705</v>
      </c>
      <c r="B39" s="51" t="n">
        <v>224</v>
      </c>
      <c r="C39" s="51" t="n">
        <v>224.7</v>
      </c>
      <c r="D39" s="51" t="n">
        <v>225.4</v>
      </c>
      <c r="E39" s="51" t="n">
        <v>226.1</v>
      </c>
      <c r="F39" s="51" t="n">
        <v>226.8</v>
      </c>
      <c r="G39" s="51" t="n">
        <v>227.5</v>
      </c>
      <c r="H39" s="51" t="n">
        <v>228.2</v>
      </c>
      <c r="I39" s="51" t="n">
        <v>228.9</v>
      </c>
      <c r="J39" s="51" t="n">
        <v>229.6</v>
      </c>
      <c r="K39" s="51" t="n">
        <v>230.3</v>
      </c>
    </row>
    <row r="40" customFormat="false" ht="14.4" hidden="false" customHeight="false" outlineLevel="0" collapsed="false">
      <c r="A40" s="51" t="n">
        <v>2705.1</v>
      </c>
      <c r="B40" s="51" t="n">
        <v>231</v>
      </c>
      <c r="C40" s="51" t="n">
        <v>231.7</v>
      </c>
      <c r="D40" s="51" t="n">
        <v>232.4</v>
      </c>
      <c r="E40" s="51" t="n">
        <v>233.1</v>
      </c>
      <c r="F40" s="51" t="n">
        <v>233.8</v>
      </c>
      <c r="G40" s="51" t="n">
        <v>234.5</v>
      </c>
      <c r="H40" s="51" t="n">
        <v>235.2</v>
      </c>
      <c r="I40" s="51" t="n">
        <v>235.9</v>
      </c>
      <c r="J40" s="51" t="n">
        <v>236.6</v>
      </c>
      <c r="K40" s="51" t="n">
        <v>237.3</v>
      </c>
    </row>
    <row r="41" customFormat="false" ht="14.4" hidden="false" customHeight="false" outlineLevel="0" collapsed="false">
      <c r="A41" s="51" t="n">
        <v>2705.2</v>
      </c>
      <c r="B41" s="51" t="n">
        <v>238</v>
      </c>
      <c r="C41" s="51" t="n">
        <v>238.7</v>
      </c>
      <c r="D41" s="51" t="n">
        <v>239.4</v>
      </c>
      <c r="E41" s="51" t="n">
        <v>240.1</v>
      </c>
      <c r="F41" s="51" t="n">
        <v>240.8</v>
      </c>
      <c r="G41" s="51" t="n">
        <v>241.5</v>
      </c>
      <c r="H41" s="51" t="n">
        <v>242.2</v>
      </c>
      <c r="I41" s="51" t="n">
        <v>242.9</v>
      </c>
      <c r="J41" s="51" t="n">
        <v>243.6</v>
      </c>
      <c r="K41" s="51" t="n">
        <v>244.3</v>
      </c>
    </row>
    <row r="42" customFormat="false" ht="14.4" hidden="false" customHeight="false" outlineLevel="0" collapsed="false">
      <c r="A42" s="51" t="n">
        <v>2705.3</v>
      </c>
      <c r="B42" s="51" t="n">
        <v>245</v>
      </c>
      <c r="C42" s="51" t="n">
        <v>245.7</v>
      </c>
      <c r="D42" s="51" t="n">
        <v>246.4</v>
      </c>
      <c r="E42" s="51" t="n">
        <v>247.1</v>
      </c>
      <c r="F42" s="51" t="n">
        <v>247.8</v>
      </c>
      <c r="G42" s="51" t="n">
        <v>248.5</v>
      </c>
      <c r="H42" s="51" t="n">
        <v>249.2</v>
      </c>
      <c r="I42" s="51" t="n">
        <v>249.9</v>
      </c>
      <c r="J42" s="51" t="n">
        <v>250.6</v>
      </c>
      <c r="K42" s="51" t="n">
        <v>251.3</v>
      </c>
    </row>
    <row r="43" customFormat="false" ht="14.4" hidden="false" customHeight="false" outlineLevel="0" collapsed="false">
      <c r="A43" s="51" t="n">
        <v>2705.4</v>
      </c>
      <c r="B43" s="51" t="n">
        <v>252</v>
      </c>
      <c r="C43" s="51" t="n">
        <v>252.7</v>
      </c>
      <c r="D43" s="51" t="n">
        <v>253.4</v>
      </c>
      <c r="E43" s="51" t="n">
        <v>254.1</v>
      </c>
      <c r="F43" s="51" t="n">
        <v>254.8</v>
      </c>
      <c r="G43" s="51" t="n">
        <v>255.5</v>
      </c>
      <c r="H43" s="51" t="n">
        <v>256.2</v>
      </c>
      <c r="I43" s="51" t="n">
        <v>256.9</v>
      </c>
      <c r="J43" s="51" t="n">
        <v>257.6</v>
      </c>
      <c r="K43" s="51" t="n">
        <v>258.3</v>
      </c>
    </row>
    <row r="44" customFormat="false" ht="14.4" hidden="false" customHeight="false" outlineLevel="0" collapsed="false">
      <c r="A44" s="51" t="n">
        <v>2705.5</v>
      </c>
      <c r="B44" s="51" t="n">
        <v>259</v>
      </c>
      <c r="C44" s="51" t="n">
        <v>259.8</v>
      </c>
      <c r="D44" s="51" t="n">
        <v>260.6</v>
      </c>
      <c r="E44" s="51" t="n">
        <v>261.4</v>
      </c>
      <c r="F44" s="51" t="n">
        <v>262.2</v>
      </c>
      <c r="G44" s="51" t="n">
        <v>263</v>
      </c>
      <c r="H44" s="51" t="n">
        <v>263.8</v>
      </c>
      <c r="I44" s="51" t="n">
        <v>264.6</v>
      </c>
      <c r="J44" s="51" t="n">
        <v>265.4</v>
      </c>
      <c r="K44" s="51" t="n">
        <v>266.2</v>
      </c>
    </row>
    <row r="45" customFormat="false" ht="14.4" hidden="false" customHeight="false" outlineLevel="0" collapsed="false">
      <c r="A45" s="51" t="n">
        <v>2705.6</v>
      </c>
      <c r="B45" s="51" t="n">
        <v>267</v>
      </c>
      <c r="C45" s="51" t="n">
        <v>267.7</v>
      </c>
      <c r="D45" s="51" t="n">
        <v>268.4</v>
      </c>
      <c r="E45" s="51" t="n">
        <v>269.1</v>
      </c>
      <c r="F45" s="51" t="n">
        <v>269.8</v>
      </c>
      <c r="G45" s="51" t="n">
        <v>270.5</v>
      </c>
      <c r="H45" s="51" t="n">
        <v>271.2</v>
      </c>
      <c r="I45" s="51" t="n">
        <v>271.9</v>
      </c>
      <c r="J45" s="51" t="n">
        <v>272.6</v>
      </c>
      <c r="K45" s="51" t="n">
        <v>273.3</v>
      </c>
    </row>
    <row r="46" customFormat="false" ht="14.4" hidden="false" customHeight="false" outlineLevel="0" collapsed="false">
      <c r="A46" s="51" t="n">
        <v>2705.7</v>
      </c>
      <c r="B46" s="51" t="n">
        <v>274</v>
      </c>
      <c r="C46" s="51" t="n">
        <v>274.7</v>
      </c>
      <c r="D46" s="51" t="n">
        <v>275.4</v>
      </c>
      <c r="E46" s="51" t="n">
        <v>276.1</v>
      </c>
      <c r="F46" s="51" t="n">
        <v>276.8</v>
      </c>
      <c r="G46" s="51" t="n">
        <v>277.5</v>
      </c>
      <c r="H46" s="51" t="n">
        <v>278.2</v>
      </c>
      <c r="I46" s="51" t="n">
        <v>278.9</v>
      </c>
      <c r="J46" s="51" t="n">
        <v>279.6</v>
      </c>
      <c r="K46" s="51" t="n">
        <v>280.3</v>
      </c>
    </row>
    <row r="47" customFormat="false" ht="14.4" hidden="false" customHeight="false" outlineLevel="0" collapsed="false">
      <c r="A47" s="51" t="n">
        <v>2705.8</v>
      </c>
      <c r="B47" s="51" t="n">
        <v>281</v>
      </c>
      <c r="C47" s="51" t="n">
        <v>281.7</v>
      </c>
      <c r="D47" s="51" t="n">
        <v>282.4</v>
      </c>
      <c r="E47" s="51" t="n">
        <v>283.1</v>
      </c>
      <c r="F47" s="51" t="n">
        <v>283.8</v>
      </c>
      <c r="G47" s="51" t="n">
        <v>284.5</v>
      </c>
      <c r="H47" s="51" t="n">
        <v>285.2</v>
      </c>
      <c r="I47" s="51" t="n">
        <v>285.9</v>
      </c>
      <c r="J47" s="51" t="n">
        <v>286.6</v>
      </c>
      <c r="K47" s="51" t="n">
        <v>287.3</v>
      </c>
    </row>
    <row r="48" customFormat="false" ht="14.4" hidden="false" customHeight="false" outlineLevel="0" collapsed="false">
      <c r="A48" s="51" t="n">
        <v>2705.9</v>
      </c>
      <c r="B48" s="51" t="n">
        <v>288</v>
      </c>
      <c r="C48" s="51" t="n">
        <v>288.7</v>
      </c>
      <c r="D48" s="51" t="n">
        <v>289.4</v>
      </c>
      <c r="E48" s="51" t="n">
        <v>290.1</v>
      </c>
      <c r="F48" s="51" t="n">
        <v>290.8</v>
      </c>
      <c r="G48" s="51" t="n">
        <v>291.5</v>
      </c>
      <c r="H48" s="51" t="n">
        <v>292.2</v>
      </c>
      <c r="I48" s="51" t="n">
        <v>292.9</v>
      </c>
      <c r="J48" s="51" t="n">
        <v>293.6</v>
      </c>
      <c r="K48" s="51" t="n">
        <v>294.3</v>
      </c>
    </row>
    <row r="49" customFormat="false" ht="14.4" hidden="false" customHeight="false" outlineLevel="0" collapsed="false">
      <c r="A49" s="51" t="n">
        <v>2706</v>
      </c>
      <c r="B49" s="51" t="n">
        <v>295</v>
      </c>
      <c r="C49" s="51" t="n">
        <v>295.4</v>
      </c>
      <c r="D49" s="51" t="n">
        <v>295.8</v>
      </c>
      <c r="E49" s="51" t="n">
        <v>296.2</v>
      </c>
      <c r="F49" s="51" t="n">
        <v>296.6</v>
      </c>
      <c r="G49" s="51" t="n">
        <v>297</v>
      </c>
      <c r="H49" s="51" t="n">
        <v>297.4</v>
      </c>
      <c r="I49" s="51" t="n">
        <v>297.8</v>
      </c>
      <c r="J49" s="51" t="n">
        <v>298.2</v>
      </c>
      <c r="K49" s="51" t="n">
        <v>298.6</v>
      </c>
    </row>
    <row r="50" customFormat="false" ht="14.4" hidden="false" customHeight="false" outlineLevel="0" collapsed="false">
      <c r="A50" s="51" t="n">
        <v>2706.1</v>
      </c>
      <c r="B50" s="51" t="n">
        <v>299</v>
      </c>
      <c r="C50" s="51" t="n">
        <v>299.3</v>
      </c>
      <c r="D50" s="51" t="n">
        <v>299.6</v>
      </c>
      <c r="E50" s="51" t="n">
        <v>299.9</v>
      </c>
      <c r="F50" s="51" t="n">
        <v>300.2</v>
      </c>
      <c r="G50" s="51" t="n">
        <v>300.5</v>
      </c>
      <c r="H50" s="51" t="n">
        <v>300.8</v>
      </c>
      <c r="I50" s="51" t="n">
        <v>301.1</v>
      </c>
      <c r="J50" s="51" t="n">
        <v>301.4</v>
      </c>
      <c r="K50" s="51" t="n">
        <v>301.7</v>
      </c>
    </row>
    <row r="51" customFormat="false" ht="14.4" hidden="false" customHeight="false" outlineLevel="0" collapsed="false">
      <c r="A51" s="51" t="n">
        <v>2706.2</v>
      </c>
      <c r="B51" s="51" t="n">
        <v>302</v>
      </c>
      <c r="C51" s="51" t="n">
        <v>302.4</v>
      </c>
      <c r="D51" s="51" t="n">
        <v>302.8</v>
      </c>
      <c r="E51" s="51" t="n">
        <v>303.2</v>
      </c>
      <c r="F51" s="51" t="n">
        <v>303.6</v>
      </c>
      <c r="G51" s="51" t="n">
        <v>304</v>
      </c>
      <c r="H51" s="51" t="n">
        <v>304.4</v>
      </c>
      <c r="I51" s="51" t="n">
        <v>304.8</v>
      </c>
      <c r="J51" s="51" t="n">
        <v>305.2</v>
      </c>
      <c r="K51" s="51" t="n">
        <v>305.6</v>
      </c>
    </row>
    <row r="52" customFormat="false" ht="14.4" hidden="false" customHeight="false" outlineLevel="0" collapsed="false">
      <c r="A52" s="51" t="n">
        <v>2706.3</v>
      </c>
      <c r="B52" s="51" t="n">
        <v>306</v>
      </c>
      <c r="C52" s="51" t="n">
        <v>306.4</v>
      </c>
      <c r="D52" s="51" t="n">
        <v>306.8</v>
      </c>
      <c r="E52" s="51" t="n">
        <v>307.2</v>
      </c>
      <c r="F52" s="51" t="n">
        <v>307.6</v>
      </c>
      <c r="G52" s="51" t="n">
        <v>308</v>
      </c>
      <c r="H52" s="51" t="n">
        <v>308.4</v>
      </c>
      <c r="I52" s="51" t="n">
        <v>308.8</v>
      </c>
      <c r="J52" s="51" t="n">
        <v>309.2</v>
      </c>
      <c r="K52" s="51" t="n">
        <v>309.6</v>
      </c>
    </row>
    <row r="53" customFormat="false" ht="14.4" hidden="false" customHeight="false" outlineLevel="0" collapsed="false">
      <c r="A53" s="51" t="n">
        <v>2706.4</v>
      </c>
      <c r="B53" s="51" t="n">
        <v>310</v>
      </c>
      <c r="C53" s="51" t="n">
        <v>310.3</v>
      </c>
      <c r="D53" s="51" t="n">
        <v>310.6</v>
      </c>
      <c r="E53" s="51" t="n">
        <v>310.9</v>
      </c>
      <c r="F53" s="51" t="n">
        <v>311.2</v>
      </c>
      <c r="G53" s="51" t="n">
        <v>311.5</v>
      </c>
      <c r="H53" s="51" t="n">
        <v>311.8</v>
      </c>
      <c r="I53" s="51" t="n">
        <v>312.1</v>
      </c>
      <c r="J53" s="51" t="n">
        <v>312.4</v>
      </c>
      <c r="K53" s="51" t="n">
        <v>312.7</v>
      </c>
    </row>
    <row r="54" customFormat="false" ht="14.4" hidden="false" customHeight="false" outlineLevel="0" collapsed="false">
      <c r="A54" s="51" t="n">
        <v>2706.5</v>
      </c>
      <c r="B54" s="51" t="n">
        <v>313</v>
      </c>
      <c r="C54" s="51" t="n">
        <v>313.4</v>
      </c>
      <c r="D54" s="51" t="n">
        <v>313.8</v>
      </c>
      <c r="E54" s="51" t="n">
        <v>314.2</v>
      </c>
      <c r="F54" s="51" t="n">
        <v>314.6</v>
      </c>
      <c r="G54" s="51" t="n">
        <v>315</v>
      </c>
      <c r="H54" s="51" t="n">
        <v>315.4</v>
      </c>
      <c r="I54" s="51" t="n">
        <v>315.8</v>
      </c>
      <c r="J54" s="51" t="n">
        <v>316.2</v>
      </c>
      <c r="K54" s="51" t="n">
        <v>316.6</v>
      </c>
    </row>
    <row r="55" customFormat="false" ht="14.4" hidden="false" customHeight="false" outlineLevel="0" collapsed="false">
      <c r="A55" s="51" t="n">
        <v>2706.6</v>
      </c>
      <c r="B55" s="51" t="n">
        <v>317</v>
      </c>
      <c r="C55" s="51" t="n">
        <v>317.3</v>
      </c>
      <c r="D55" s="51" t="n">
        <v>317.6</v>
      </c>
      <c r="E55" s="51" t="n">
        <v>317.9</v>
      </c>
      <c r="F55" s="51" t="n">
        <v>318.2</v>
      </c>
      <c r="G55" s="51" t="n">
        <v>318.5</v>
      </c>
      <c r="H55" s="51" t="n">
        <v>318.8</v>
      </c>
      <c r="I55" s="51" t="n">
        <v>319.1</v>
      </c>
      <c r="J55" s="51" t="n">
        <v>319.4</v>
      </c>
      <c r="K55" s="51" t="n">
        <v>319.7</v>
      </c>
    </row>
    <row r="56" customFormat="false" ht="14.4" hidden="false" customHeight="false" outlineLevel="0" collapsed="false">
      <c r="A56" s="51" t="n">
        <v>2706.7</v>
      </c>
      <c r="B56" s="51" t="n">
        <v>320</v>
      </c>
      <c r="C56" s="51" t="n">
        <v>320.4</v>
      </c>
      <c r="D56" s="51" t="n">
        <v>320.8</v>
      </c>
      <c r="E56" s="51" t="n">
        <v>321.2</v>
      </c>
      <c r="F56" s="51" t="n">
        <v>321.6</v>
      </c>
      <c r="G56" s="51" t="n">
        <v>322</v>
      </c>
      <c r="H56" s="51" t="n">
        <v>322.4</v>
      </c>
      <c r="I56" s="51" t="n">
        <v>322.8</v>
      </c>
      <c r="J56" s="51" t="n">
        <v>323.2</v>
      </c>
      <c r="K56" s="51" t="n">
        <v>323.6</v>
      </c>
    </row>
    <row r="57" customFormat="false" ht="14.4" hidden="false" customHeight="false" outlineLevel="0" collapsed="false">
      <c r="A57" s="51" t="n">
        <v>2706.8</v>
      </c>
      <c r="B57" s="51" t="n">
        <v>324</v>
      </c>
      <c r="C57" s="51" t="n">
        <v>324.4</v>
      </c>
      <c r="D57" s="51" t="n">
        <v>324.8</v>
      </c>
      <c r="E57" s="51" t="n">
        <v>325.2</v>
      </c>
      <c r="F57" s="51" t="n">
        <v>325.6</v>
      </c>
      <c r="G57" s="51" t="n">
        <v>326</v>
      </c>
      <c r="H57" s="51" t="n">
        <v>326.4</v>
      </c>
      <c r="I57" s="51" t="n">
        <v>326.8</v>
      </c>
      <c r="J57" s="51" t="n">
        <v>327.2</v>
      </c>
      <c r="K57" s="51" t="n">
        <v>327.6</v>
      </c>
    </row>
    <row r="58" customFormat="false" ht="14.4" hidden="false" customHeight="false" outlineLevel="0" collapsed="false">
      <c r="A58" s="51" t="n">
        <v>2706.9</v>
      </c>
      <c r="B58" s="51" t="n">
        <v>328</v>
      </c>
      <c r="C58" s="51" t="n">
        <v>328.3</v>
      </c>
      <c r="D58" s="51" t="n">
        <v>328.6</v>
      </c>
      <c r="E58" s="51" t="n">
        <v>328.9</v>
      </c>
      <c r="F58" s="51" t="n">
        <v>329.2</v>
      </c>
      <c r="G58" s="51" t="n">
        <v>329.5</v>
      </c>
      <c r="H58" s="51" t="n">
        <v>329.8</v>
      </c>
      <c r="I58" s="51" t="n">
        <v>330.1</v>
      </c>
      <c r="J58" s="51" t="n">
        <v>330.4</v>
      </c>
      <c r="K58" s="51" t="n">
        <v>330.7</v>
      </c>
    </row>
    <row r="59" customFormat="false" ht="14.4" hidden="false" customHeight="false" outlineLevel="0" collapsed="false">
      <c r="A59" s="51" t="n">
        <v>2707</v>
      </c>
      <c r="B59" s="51" t="n">
        <v>331</v>
      </c>
      <c r="C59" s="51" t="n">
        <v>331.4</v>
      </c>
      <c r="D59" s="51" t="n">
        <v>331.8</v>
      </c>
      <c r="E59" s="51" t="n">
        <v>332.2</v>
      </c>
      <c r="F59" s="51" t="n">
        <v>332.6</v>
      </c>
      <c r="G59" s="51" t="n">
        <v>333</v>
      </c>
      <c r="H59" s="51" t="n">
        <v>333.4</v>
      </c>
      <c r="I59" s="51" t="n">
        <v>333.8</v>
      </c>
      <c r="J59" s="51" t="n">
        <v>334.2</v>
      </c>
      <c r="K59" s="51" t="n">
        <v>334.6</v>
      </c>
    </row>
    <row r="60" customFormat="false" ht="14.4" hidden="false" customHeight="false" outlineLevel="0" collapsed="false">
      <c r="A60" s="51" t="n">
        <v>2707.1</v>
      </c>
      <c r="B60" s="51" t="n">
        <v>335</v>
      </c>
      <c r="C60" s="51" t="n">
        <v>335.4</v>
      </c>
      <c r="D60" s="51" t="n">
        <v>335.8</v>
      </c>
      <c r="E60" s="51" t="n">
        <v>336.2</v>
      </c>
      <c r="F60" s="51" t="n">
        <v>336.6</v>
      </c>
      <c r="G60" s="51" t="n">
        <v>337</v>
      </c>
      <c r="H60" s="51" t="n">
        <v>337.4</v>
      </c>
      <c r="I60" s="51" t="n">
        <v>337.8</v>
      </c>
      <c r="J60" s="51" t="n">
        <v>338.2</v>
      </c>
      <c r="K60" s="51" t="n">
        <v>338.6</v>
      </c>
    </row>
    <row r="61" customFormat="false" ht="14.4" hidden="false" customHeight="false" outlineLevel="0" collapsed="false">
      <c r="A61" s="51" t="n">
        <v>2707.2</v>
      </c>
      <c r="B61" s="51" t="n">
        <v>339</v>
      </c>
      <c r="C61" s="51" t="n">
        <v>339.3</v>
      </c>
      <c r="D61" s="51" t="n">
        <v>339.6</v>
      </c>
      <c r="E61" s="51" t="n">
        <v>339.9</v>
      </c>
      <c r="F61" s="51" t="n">
        <v>340.2</v>
      </c>
      <c r="G61" s="51" t="n">
        <v>340.5</v>
      </c>
      <c r="H61" s="51" t="n">
        <v>340.8</v>
      </c>
      <c r="I61" s="51" t="n">
        <v>341.1</v>
      </c>
      <c r="J61" s="51" t="n">
        <v>341.4</v>
      </c>
      <c r="K61" s="51" t="n">
        <v>341.7</v>
      </c>
    </row>
    <row r="62" customFormat="false" ht="14.4" hidden="false" customHeight="false" outlineLevel="0" collapsed="false">
      <c r="A62" s="51" t="n">
        <v>2707.3</v>
      </c>
      <c r="B62" s="51" t="n">
        <v>342</v>
      </c>
      <c r="C62" s="51" t="n">
        <v>342.4</v>
      </c>
      <c r="D62" s="51" t="n">
        <v>342.8</v>
      </c>
      <c r="E62" s="51" t="n">
        <v>343.2</v>
      </c>
      <c r="F62" s="51" t="n">
        <v>343.6</v>
      </c>
      <c r="G62" s="51" t="n">
        <v>344</v>
      </c>
      <c r="H62" s="51" t="n">
        <v>344.4</v>
      </c>
      <c r="I62" s="51" t="n">
        <v>344.8</v>
      </c>
      <c r="J62" s="51" t="n">
        <v>345.2</v>
      </c>
      <c r="K62" s="51" t="n">
        <v>345.6</v>
      </c>
    </row>
    <row r="63" customFormat="false" ht="14.4" hidden="false" customHeight="false" outlineLevel="0" collapsed="false">
      <c r="A63" s="51" t="n">
        <v>2707.4</v>
      </c>
      <c r="B63" s="51" t="n">
        <v>346</v>
      </c>
      <c r="C63" s="51" t="n">
        <v>346.3</v>
      </c>
      <c r="D63" s="51" t="n">
        <v>346.6</v>
      </c>
      <c r="E63" s="51" t="n">
        <v>346.9</v>
      </c>
      <c r="F63" s="51" t="n">
        <v>347.2</v>
      </c>
      <c r="G63" s="51" t="n">
        <v>347.5</v>
      </c>
      <c r="H63" s="51" t="n">
        <v>347.8</v>
      </c>
      <c r="I63" s="51" t="n">
        <v>348.1</v>
      </c>
      <c r="J63" s="51" t="n">
        <v>348.4</v>
      </c>
      <c r="K63" s="51" t="n">
        <v>348.7</v>
      </c>
    </row>
    <row r="64" customFormat="false" ht="14.4" hidden="false" customHeight="false" outlineLevel="0" collapsed="false">
      <c r="A64" s="51" t="n">
        <v>2707.5</v>
      </c>
      <c r="B64" s="51" t="n">
        <v>349</v>
      </c>
      <c r="C64" s="51" t="n">
        <v>349.4</v>
      </c>
      <c r="D64" s="51" t="n">
        <v>349.8</v>
      </c>
      <c r="E64" s="51" t="n">
        <v>350.2</v>
      </c>
      <c r="F64" s="51" t="n">
        <v>350.6</v>
      </c>
      <c r="G64" s="51" t="n">
        <v>351</v>
      </c>
      <c r="H64" s="51" t="n">
        <v>351.4</v>
      </c>
      <c r="I64" s="51" t="n">
        <v>351.8</v>
      </c>
      <c r="J64" s="51" t="n">
        <v>352.2</v>
      </c>
      <c r="K64" s="51" t="n">
        <v>352.6</v>
      </c>
    </row>
    <row r="65" customFormat="false" ht="14.4" hidden="false" customHeight="false" outlineLevel="0" collapsed="false">
      <c r="A65" s="51" t="n">
        <v>2707.6</v>
      </c>
      <c r="B65" s="51" t="n">
        <v>353</v>
      </c>
      <c r="C65" s="51" t="n">
        <v>353.4</v>
      </c>
      <c r="D65" s="51" t="n">
        <v>353.8</v>
      </c>
      <c r="E65" s="51" t="n">
        <v>354.2</v>
      </c>
      <c r="F65" s="51" t="n">
        <v>354.6</v>
      </c>
      <c r="G65" s="51" t="n">
        <v>355</v>
      </c>
      <c r="H65" s="51" t="n">
        <v>355.4</v>
      </c>
      <c r="I65" s="51" t="n">
        <v>355.8</v>
      </c>
      <c r="J65" s="51" t="n">
        <v>356.2</v>
      </c>
      <c r="K65" s="51" t="n">
        <v>356.6</v>
      </c>
    </row>
    <row r="66" customFormat="false" ht="14.4" hidden="false" customHeight="false" outlineLevel="0" collapsed="false">
      <c r="A66" s="51" t="n">
        <v>2707.7</v>
      </c>
      <c r="B66" s="51" t="n">
        <v>357</v>
      </c>
      <c r="C66" s="51" t="n">
        <v>357.3</v>
      </c>
      <c r="D66" s="51" t="n">
        <v>357.6</v>
      </c>
      <c r="E66" s="51" t="n">
        <v>357.9</v>
      </c>
      <c r="F66" s="51" t="n">
        <v>358.2</v>
      </c>
      <c r="G66" s="51" t="n">
        <v>358.5</v>
      </c>
      <c r="H66" s="51" t="n">
        <v>358.8</v>
      </c>
      <c r="I66" s="51" t="n">
        <v>359.1</v>
      </c>
      <c r="J66" s="51" t="n">
        <v>359.4</v>
      </c>
      <c r="K66" s="51" t="n">
        <v>359.7</v>
      </c>
    </row>
    <row r="67" customFormat="false" ht="14.4" hidden="false" customHeight="false" outlineLevel="0" collapsed="false">
      <c r="A67" s="51" t="n">
        <v>2707.8</v>
      </c>
      <c r="B67" s="51" t="n">
        <v>360</v>
      </c>
      <c r="C67" s="51" t="n">
        <v>360.4</v>
      </c>
      <c r="D67" s="51" t="n">
        <v>360.8</v>
      </c>
      <c r="E67" s="51" t="n">
        <v>361.2</v>
      </c>
      <c r="F67" s="51" t="n">
        <v>361.6</v>
      </c>
      <c r="G67" s="51" t="n">
        <v>362</v>
      </c>
      <c r="H67" s="51" t="n">
        <v>362.4</v>
      </c>
      <c r="I67" s="51" t="n">
        <v>362.8</v>
      </c>
      <c r="J67" s="51" t="n">
        <v>363.2</v>
      </c>
      <c r="K67" s="51" t="n">
        <v>363.6</v>
      </c>
    </row>
    <row r="68" customFormat="false" ht="14.4" hidden="false" customHeight="false" outlineLevel="0" collapsed="false">
      <c r="A68" s="51" t="n">
        <v>2707.9</v>
      </c>
      <c r="B68" s="51" t="n">
        <v>364</v>
      </c>
      <c r="C68" s="51" t="n">
        <v>364.4</v>
      </c>
      <c r="D68" s="51" t="n">
        <v>364.8</v>
      </c>
      <c r="E68" s="51" t="n">
        <v>365.2</v>
      </c>
      <c r="F68" s="51" t="n">
        <v>365.6</v>
      </c>
      <c r="G68" s="51" t="n">
        <v>366</v>
      </c>
      <c r="H68" s="51" t="n">
        <v>366.4</v>
      </c>
      <c r="I68" s="51" t="n">
        <v>366.8</v>
      </c>
      <c r="J68" s="51" t="n">
        <v>367.2</v>
      </c>
      <c r="K68" s="51" t="n">
        <v>367.6</v>
      </c>
    </row>
    <row r="69" customFormat="false" ht="14.4" hidden="false" customHeight="false" outlineLevel="0" collapsed="false">
      <c r="A69" s="51" t="n">
        <v>2708</v>
      </c>
      <c r="B69" s="51" t="n">
        <v>368</v>
      </c>
      <c r="C69" s="51" t="n">
        <v>368.5</v>
      </c>
      <c r="D69" s="51" t="n">
        <v>369</v>
      </c>
      <c r="E69" s="51" t="n">
        <v>369.5</v>
      </c>
      <c r="F69" s="51" t="n">
        <v>370</v>
      </c>
      <c r="G69" s="51" t="n">
        <v>370.5</v>
      </c>
      <c r="H69" s="51" t="n">
        <v>371</v>
      </c>
      <c r="I69" s="51" t="n">
        <v>371.5</v>
      </c>
      <c r="J69" s="51" t="n">
        <v>372</v>
      </c>
      <c r="K69" s="51" t="n">
        <v>372.5</v>
      </c>
    </row>
    <row r="70" customFormat="false" ht="14.4" hidden="false" customHeight="false" outlineLevel="0" collapsed="false">
      <c r="A70" s="51" t="n">
        <v>2708.1</v>
      </c>
      <c r="B70" s="51" t="n">
        <v>373</v>
      </c>
      <c r="C70" s="51" t="n">
        <v>373.6</v>
      </c>
      <c r="D70" s="51" t="n">
        <v>374.2</v>
      </c>
      <c r="E70" s="51" t="n">
        <v>374.8</v>
      </c>
      <c r="F70" s="51" t="n">
        <v>375.4</v>
      </c>
      <c r="G70" s="51" t="n">
        <v>376</v>
      </c>
      <c r="H70" s="51" t="n">
        <v>376.6</v>
      </c>
      <c r="I70" s="51" t="n">
        <v>377.2</v>
      </c>
      <c r="J70" s="51" t="n">
        <v>377.8</v>
      </c>
      <c r="K70" s="51" t="n">
        <v>378.4</v>
      </c>
    </row>
    <row r="71" customFormat="false" ht="14.4" hidden="false" customHeight="false" outlineLevel="0" collapsed="false">
      <c r="A71" s="51" t="n">
        <v>2708.2</v>
      </c>
      <c r="B71" s="51" t="n">
        <v>379</v>
      </c>
      <c r="C71" s="51" t="n">
        <v>379.6</v>
      </c>
      <c r="D71" s="51" t="n">
        <v>380.2</v>
      </c>
      <c r="E71" s="51" t="n">
        <v>380.8</v>
      </c>
      <c r="F71" s="51" t="n">
        <v>381.4</v>
      </c>
      <c r="G71" s="51" t="n">
        <v>382</v>
      </c>
      <c r="H71" s="51" t="n">
        <v>382.6</v>
      </c>
      <c r="I71" s="51" t="n">
        <v>383.2</v>
      </c>
      <c r="J71" s="51" t="n">
        <v>383.8</v>
      </c>
      <c r="K71" s="51" t="n">
        <v>384.4</v>
      </c>
    </row>
    <row r="72" customFormat="false" ht="14.4" hidden="false" customHeight="false" outlineLevel="0" collapsed="false">
      <c r="A72" s="51" t="n">
        <v>2708.3</v>
      </c>
      <c r="B72" s="51" t="n">
        <v>385</v>
      </c>
      <c r="C72" s="51" t="n">
        <v>385.6</v>
      </c>
      <c r="D72" s="51" t="n">
        <v>386.2</v>
      </c>
      <c r="E72" s="51" t="n">
        <v>386.8</v>
      </c>
      <c r="F72" s="51" t="n">
        <v>387.4</v>
      </c>
      <c r="G72" s="51" t="n">
        <v>388</v>
      </c>
      <c r="H72" s="51" t="n">
        <v>388.6</v>
      </c>
      <c r="I72" s="51" t="n">
        <v>389.2</v>
      </c>
      <c r="J72" s="51" t="n">
        <v>389.8</v>
      </c>
      <c r="K72" s="51" t="n">
        <v>390.4</v>
      </c>
    </row>
    <row r="73" customFormat="false" ht="14.4" hidden="false" customHeight="false" outlineLevel="0" collapsed="false">
      <c r="A73" s="51" t="n">
        <v>2708.4</v>
      </c>
      <c r="B73" s="51" t="n">
        <v>391</v>
      </c>
      <c r="C73" s="51" t="n">
        <v>391.6</v>
      </c>
      <c r="D73" s="51" t="n">
        <v>392.2</v>
      </c>
      <c r="E73" s="51" t="n">
        <v>392.8</v>
      </c>
      <c r="F73" s="51" t="n">
        <v>393.4</v>
      </c>
      <c r="G73" s="51" t="n">
        <v>394</v>
      </c>
      <c r="H73" s="51" t="n">
        <v>394.6</v>
      </c>
      <c r="I73" s="51" t="n">
        <v>395.2</v>
      </c>
      <c r="J73" s="51" t="n">
        <v>395.8</v>
      </c>
      <c r="K73" s="51" t="n">
        <v>396.4</v>
      </c>
    </row>
    <row r="74" customFormat="false" ht="14.4" hidden="false" customHeight="false" outlineLevel="0" collapsed="false">
      <c r="A74" s="51" t="n">
        <v>2708.5</v>
      </c>
      <c r="B74" s="51" t="n">
        <v>397</v>
      </c>
      <c r="C74" s="51" t="n">
        <v>397.6</v>
      </c>
      <c r="D74" s="51" t="n">
        <v>398.2</v>
      </c>
      <c r="E74" s="51" t="n">
        <v>398.8</v>
      </c>
      <c r="F74" s="51" t="n">
        <v>399.4</v>
      </c>
      <c r="G74" s="51" t="n">
        <v>400</v>
      </c>
      <c r="H74" s="51" t="n">
        <v>400.6</v>
      </c>
      <c r="I74" s="51" t="n">
        <v>401.2</v>
      </c>
      <c r="J74" s="51" t="n">
        <v>401.8</v>
      </c>
      <c r="K74" s="51" t="n">
        <v>402.4</v>
      </c>
    </row>
    <row r="75" customFormat="false" ht="14.4" hidden="false" customHeight="false" outlineLevel="0" collapsed="false">
      <c r="A75" s="51" t="n">
        <v>2708.6</v>
      </c>
      <c r="B75" s="51" t="n">
        <v>403</v>
      </c>
      <c r="C75" s="51" t="n">
        <v>403.6</v>
      </c>
      <c r="D75" s="51" t="n">
        <v>404.2</v>
      </c>
      <c r="E75" s="51" t="n">
        <v>404.8</v>
      </c>
      <c r="F75" s="51" t="n">
        <v>405.4</v>
      </c>
      <c r="G75" s="51" t="n">
        <v>406</v>
      </c>
      <c r="H75" s="51" t="n">
        <v>406.6</v>
      </c>
      <c r="I75" s="51" t="n">
        <v>407.2</v>
      </c>
      <c r="J75" s="51" t="n">
        <v>407.8</v>
      </c>
      <c r="K75" s="51" t="n">
        <v>408.4</v>
      </c>
    </row>
    <row r="76" customFormat="false" ht="14.4" hidden="false" customHeight="false" outlineLevel="0" collapsed="false">
      <c r="A76" s="51" t="n">
        <v>2708.7</v>
      </c>
      <c r="B76" s="51" t="n">
        <v>409</v>
      </c>
      <c r="C76" s="51" t="n">
        <v>409.6</v>
      </c>
      <c r="D76" s="51" t="n">
        <v>410.2</v>
      </c>
      <c r="E76" s="51" t="n">
        <v>410.8</v>
      </c>
      <c r="F76" s="51" t="n">
        <v>411.4</v>
      </c>
      <c r="G76" s="51" t="n">
        <v>412</v>
      </c>
      <c r="H76" s="51" t="n">
        <v>412.6</v>
      </c>
      <c r="I76" s="51" t="n">
        <v>413.2</v>
      </c>
      <c r="J76" s="51" t="n">
        <v>413.8</v>
      </c>
      <c r="K76" s="51" t="n">
        <v>414.4</v>
      </c>
    </row>
    <row r="77" customFormat="false" ht="14.4" hidden="false" customHeight="false" outlineLevel="0" collapsed="false">
      <c r="A77" s="51" t="n">
        <v>2708.8</v>
      </c>
      <c r="B77" s="51" t="n">
        <v>415</v>
      </c>
      <c r="C77" s="51" t="n">
        <v>415.6</v>
      </c>
      <c r="D77" s="51" t="n">
        <v>416.2</v>
      </c>
      <c r="E77" s="51" t="n">
        <v>416.8</v>
      </c>
      <c r="F77" s="51" t="n">
        <v>417.4</v>
      </c>
      <c r="G77" s="51" t="n">
        <v>418</v>
      </c>
      <c r="H77" s="51" t="n">
        <v>418.6</v>
      </c>
      <c r="I77" s="51" t="n">
        <v>419.2</v>
      </c>
      <c r="J77" s="51" t="n">
        <v>419.8</v>
      </c>
      <c r="K77" s="51" t="n">
        <v>420.4</v>
      </c>
    </row>
    <row r="78" customFormat="false" ht="14.4" hidden="false" customHeight="false" outlineLevel="0" collapsed="false">
      <c r="A78" s="51" t="n">
        <v>2708.9</v>
      </c>
      <c r="B78" s="51" t="n">
        <v>421</v>
      </c>
      <c r="C78" s="51" t="n">
        <v>421.6</v>
      </c>
      <c r="D78" s="51" t="n">
        <v>422.2</v>
      </c>
      <c r="E78" s="51" t="n">
        <v>422.8</v>
      </c>
      <c r="F78" s="51" t="n">
        <v>423.4</v>
      </c>
      <c r="G78" s="51" t="n">
        <v>424</v>
      </c>
      <c r="H78" s="51" t="n">
        <v>424.6</v>
      </c>
      <c r="I78" s="51" t="n">
        <v>425.2</v>
      </c>
      <c r="J78" s="51" t="n">
        <v>425.8</v>
      </c>
      <c r="K78" s="51" t="n">
        <v>426.4</v>
      </c>
    </row>
    <row r="79" customFormat="false" ht="14.4" hidden="false" customHeight="false" outlineLevel="0" collapsed="false">
      <c r="A79" s="51" t="n">
        <v>2709</v>
      </c>
      <c r="B79" s="51" t="n">
        <v>427</v>
      </c>
      <c r="C79" s="51" t="n">
        <v>427.6</v>
      </c>
      <c r="D79" s="51" t="n">
        <v>428.2</v>
      </c>
      <c r="E79" s="51" t="n">
        <v>428.8</v>
      </c>
      <c r="F79" s="51" t="n">
        <v>429.4</v>
      </c>
      <c r="G79" s="51" t="n">
        <v>430</v>
      </c>
      <c r="H79" s="51" t="n">
        <v>430.6</v>
      </c>
      <c r="I79" s="51" t="n">
        <v>431.2</v>
      </c>
      <c r="J79" s="51" t="n">
        <v>431.8</v>
      </c>
      <c r="K79" s="51" t="n">
        <v>432.4</v>
      </c>
    </row>
    <row r="80" customFormat="false" ht="14.4" hidden="false" customHeight="false" outlineLevel="0" collapsed="false">
      <c r="A80" s="51" t="n">
        <v>2709.1</v>
      </c>
      <c r="B80" s="51" t="n">
        <v>433</v>
      </c>
      <c r="C80" s="51" t="n">
        <v>433.6</v>
      </c>
      <c r="D80" s="51" t="n">
        <v>434.2</v>
      </c>
      <c r="E80" s="51" t="n">
        <v>434.8</v>
      </c>
      <c r="F80" s="51" t="n">
        <v>435.4</v>
      </c>
      <c r="G80" s="51" t="n">
        <v>436</v>
      </c>
      <c r="H80" s="51" t="n">
        <v>436.6</v>
      </c>
      <c r="I80" s="51" t="n">
        <v>437.2</v>
      </c>
      <c r="J80" s="51" t="n">
        <v>437.8</v>
      </c>
      <c r="K80" s="51" t="n">
        <v>438.4</v>
      </c>
    </row>
    <row r="81" customFormat="false" ht="14.4" hidden="false" customHeight="false" outlineLevel="0" collapsed="false">
      <c r="A81" s="51" t="n">
        <v>2709.2</v>
      </c>
      <c r="B81" s="51" t="n">
        <v>439</v>
      </c>
      <c r="C81" s="51" t="n">
        <v>439.7</v>
      </c>
      <c r="D81" s="51" t="n">
        <v>440.4</v>
      </c>
      <c r="E81" s="51" t="n">
        <v>441.1</v>
      </c>
      <c r="F81" s="51" t="n">
        <v>441.8</v>
      </c>
      <c r="G81" s="51" t="n">
        <v>442.5</v>
      </c>
      <c r="H81" s="51" t="n">
        <v>443.2</v>
      </c>
      <c r="I81" s="51" t="n">
        <v>443.9</v>
      </c>
      <c r="J81" s="51" t="n">
        <v>444.6</v>
      </c>
      <c r="K81" s="51" t="n">
        <v>445.3</v>
      </c>
    </row>
    <row r="82" customFormat="false" ht="14.4" hidden="false" customHeight="false" outlineLevel="0" collapsed="false">
      <c r="A82" s="51" t="n">
        <v>2709.3</v>
      </c>
      <c r="B82" s="51" t="n">
        <v>446</v>
      </c>
      <c r="C82" s="51" t="n">
        <v>446.6</v>
      </c>
      <c r="D82" s="51" t="n">
        <v>447.2</v>
      </c>
      <c r="E82" s="51" t="n">
        <v>447.8</v>
      </c>
      <c r="F82" s="51" t="n">
        <v>448.4</v>
      </c>
      <c r="G82" s="51" t="n">
        <v>449</v>
      </c>
      <c r="H82" s="51" t="n">
        <v>449.6</v>
      </c>
      <c r="I82" s="51" t="n">
        <v>450.2</v>
      </c>
      <c r="J82" s="51" t="n">
        <v>450.8</v>
      </c>
      <c r="K82" s="51" t="n">
        <v>451.4</v>
      </c>
    </row>
    <row r="83" customFormat="false" ht="14.4" hidden="false" customHeight="false" outlineLevel="0" collapsed="false">
      <c r="A83" s="51" t="n">
        <v>2709.4</v>
      </c>
      <c r="B83" s="51" t="n">
        <v>452</v>
      </c>
      <c r="C83" s="51" t="n">
        <v>452.6</v>
      </c>
      <c r="D83" s="51" t="n">
        <v>453.2</v>
      </c>
      <c r="E83" s="51" t="n">
        <v>453.8</v>
      </c>
      <c r="F83" s="51" t="n">
        <v>454.4</v>
      </c>
      <c r="G83" s="51" t="n">
        <v>455</v>
      </c>
      <c r="H83" s="51" t="n">
        <v>455.6</v>
      </c>
      <c r="I83" s="51" t="n">
        <v>456.2</v>
      </c>
      <c r="J83" s="51" t="n">
        <v>456.8</v>
      </c>
      <c r="K83" s="51" t="n">
        <v>457.4</v>
      </c>
    </row>
    <row r="84" customFormat="false" ht="14.4" hidden="false" customHeight="false" outlineLevel="0" collapsed="false">
      <c r="A84" s="51" t="n">
        <v>2709.5</v>
      </c>
      <c r="B84" s="51" t="n">
        <v>458</v>
      </c>
      <c r="C84" s="51" t="n">
        <v>458.6</v>
      </c>
      <c r="D84" s="51" t="n">
        <v>459.2</v>
      </c>
      <c r="E84" s="51" t="n">
        <v>459.8</v>
      </c>
      <c r="F84" s="51" t="n">
        <v>460.4</v>
      </c>
      <c r="G84" s="51" t="n">
        <v>461</v>
      </c>
      <c r="H84" s="51" t="n">
        <v>461.6</v>
      </c>
      <c r="I84" s="51" t="n">
        <v>462.2</v>
      </c>
      <c r="J84" s="51" t="n">
        <v>462.8</v>
      </c>
      <c r="K84" s="51" t="n">
        <v>463.4</v>
      </c>
    </row>
    <row r="85" customFormat="false" ht="14.4" hidden="false" customHeight="false" outlineLevel="0" collapsed="false">
      <c r="A85" s="51" t="n">
        <v>2709.6</v>
      </c>
      <c r="B85" s="51" t="n">
        <v>464</v>
      </c>
      <c r="C85" s="51" t="n">
        <v>464.6</v>
      </c>
      <c r="D85" s="51" t="n">
        <v>465.2</v>
      </c>
      <c r="E85" s="51" t="n">
        <v>465.8</v>
      </c>
      <c r="F85" s="51" t="n">
        <v>466.4</v>
      </c>
      <c r="G85" s="51" t="n">
        <v>467</v>
      </c>
      <c r="H85" s="51" t="n">
        <v>467.6</v>
      </c>
      <c r="I85" s="51" t="n">
        <v>468.2</v>
      </c>
      <c r="J85" s="51" t="n">
        <v>468.8</v>
      </c>
      <c r="K85" s="51" t="n">
        <v>469.4</v>
      </c>
    </row>
    <row r="86" customFormat="false" ht="14.4" hidden="false" customHeight="false" outlineLevel="0" collapsed="false">
      <c r="A86" s="51" t="n">
        <v>2709.7</v>
      </c>
      <c r="B86" s="51" t="n">
        <v>470</v>
      </c>
      <c r="C86" s="51" t="n">
        <v>470.6</v>
      </c>
      <c r="D86" s="51" t="n">
        <v>471.2</v>
      </c>
      <c r="E86" s="51" t="n">
        <v>471.8</v>
      </c>
      <c r="F86" s="51" t="n">
        <v>472.4</v>
      </c>
      <c r="G86" s="51" t="n">
        <v>473</v>
      </c>
      <c r="H86" s="51" t="n">
        <v>473.6</v>
      </c>
      <c r="I86" s="51" t="n">
        <v>474.2</v>
      </c>
      <c r="J86" s="51" t="n">
        <v>474.8</v>
      </c>
      <c r="K86" s="51" t="n">
        <v>475.4</v>
      </c>
    </row>
    <row r="87" customFormat="false" ht="14.4" hidden="false" customHeight="false" outlineLevel="0" collapsed="false">
      <c r="A87" s="51" t="n">
        <v>2709.8</v>
      </c>
      <c r="B87" s="51" t="n">
        <v>476</v>
      </c>
      <c r="C87" s="51" t="n">
        <v>476.6</v>
      </c>
      <c r="D87" s="51" t="n">
        <v>477.2</v>
      </c>
      <c r="E87" s="51" t="n">
        <v>477.8</v>
      </c>
      <c r="F87" s="51" t="n">
        <v>478.4</v>
      </c>
      <c r="G87" s="51" t="n">
        <v>479</v>
      </c>
      <c r="H87" s="51" t="n">
        <v>479.6</v>
      </c>
      <c r="I87" s="51" t="n">
        <v>480.2</v>
      </c>
      <c r="J87" s="51" t="n">
        <v>480.8</v>
      </c>
      <c r="K87" s="51" t="n">
        <v>481.4</v>
      </c>
    </row>
    <row r="88" customFormat="false" ht="14.4" hidden="false" customHeight="false" outlineLevel="0" collapsed="false">
      <c r="A88" s="51" t="n">
        <v>2709.9</v>
      </c>
      <c r="B88" s="51" t="n">
        <v>482</v>
      </c>
      <c r="C88" s="51" t="n">
        <v>482.6</v>
      </c>
      <c r="D88" s="51" t="n">
        <v>483.2</v>
      </c>
      <c r="E88" s="51" t="n">
        <v>483.8</v>
      </c>
      <c r="F88" s="51" t="n">
        <v>484.4</v>
      </c>
      <c r="G88" s="51" t="n">
        <v>485</v>
      </c>
      <c r="H88" s="51" t="n">
        <v>485.6</v>
      </c>
      <c r="I88" s="51" t="n">
        <v>486.2</v>
      </c>
      <c r="J88" s="51" t="n">
        <v>486.8</v>
      </c>
      <c r="K88" s="51" t="n">
        <v>487.4</v>
      </c>
    </row>
    <row r="89" customFormat="false" ht="14.4" hidden="false" customHeight="false" outlineLevel="0" collapsed="false">
      <c r="A89" s="51" t="n">
        <v>2710</v>
      </c>
      <c r="B89" s="51" t="n">
        <v>488</v>
      </c>
      <c r="C89" s="51" t="n">
        <v>489.2</v>
      </c>
      <c r="D89" s="51" t="n">
        <v>490.4</v>
      </c>
      <c r="E89" s="51" t="n">
        <v>491.6</v>
      </c>
      <c r="F89" s="51" t="n">
        <v>492.8</v>
      </c>
      <c r="G89" s="51" t="n">
        <v>494</v>
      </c>
      <c r="H89" s="51" t="n">
        <v>495.2</v>
      </c>
      <c r="I89" s="51" t="n">
        <v>496.4</v>
      </c>
      <c r="J89" s="51" t="n">
        <v>497.6</v>
      </c>
      <c r="K89" s="51" t="n">
        <v>498.8</v>
      </c>
    </row>
    <row r="90" customFormat="false" ht="14.4" hidden="false" customHeight="false" outlineLevel="0" collapsed="false">
      <c r="A90" s="51" t="n">
        <v>2710.1</v>
      </c>
      <c r="B90" s="51" t="n">
        <v>500</v>
      </c>
      <c r="C90" s="51" t="n">
        <v>501.3</v>
      </c>
      <c r="D90" s="51" t="n">
        <v>502.6</v>
      </c>
      <c r="E90" s="51" t="n">
        <v>503.9</v>
      </c>
      <c r="F90" s="51" t="n">
        <v>505.2</v>
      </c>
      <c r="G90" s="51" t="n">
        <v>506.5</v>
      </c>
      <c r="H90" s="51" t="n">
        <v>507.8</v>
      </c>
      <c r="I90" s="51" t="n">
        <v>509.1</v>
      </c>
      <c r="J90" s="51" t="n">
        <v>510.4</v>
      </c>
      <c r="K90" s="51" t="n">
        <v>511.7</v>
      </c>
    </row>
    <row r="91" customFormat="false" ht="14.4" hidden="false" customHeight="false" outlineLevel="0" collapsed="false">
      <c r="A91" s="51" t="n">
        <v>2710.2</v>
      </c>
      <c r="B91" s="51" t="n">
        <v>513</v>
      </c>
      <c r="C91" s="51" t="n">
        <v>514.2</v>
      </c>
      <c r="D91" s="51" t="n">
        <v>515.4</v>
      </c>
      <c r="E91" s="51" t="n">
        <v>516.6</v>
      </c>
      <c r="F91" s="51" t="n">
        <v>517.8</v>
      </c>
      <c r="G91" s="51" t="n">
        <v>519</v>
      </c>
      <c r="H91" s="51" t="n">
        <v>520.2</v>
      </c>
      <c r="I91" s="51" t="n">
        <v>521.4</v>
      </c>
      <c r="J91" s="51" t="n">
        <v>522.6</v>
      </c>
      <c r="K91" s="51" t="n">
        <v>523.8</v>
      </c>
    </row>
    <row r="92" customFormat="false" ht="14.4" hidden="false" customHeight="false" outlineLevel="0" collapsed="false">
      <c r="A92" s="51" t="n">
        <v>2710.3</v>
      </c>
      <c r="B92" s="51" t="n">
        <v>525</v>
      </c>
      <c r="C92" s="51" t="n">
        <v>526.3</v>
      </c>
      <c r="D92" s="51" t="n">
        <v>527.6</v>
      </c>
      <c r="E92" s="51" t="n">
        <v>528.9</v>
      </c>
      <c r="F92" s="51" t="n">
        <v>530.2</v>
      </c>
      <c r="G92" s="51" t="n">
        <v>531.5</v>
      </c>
      <c r="H92" s="51" t="n">
        <v>532.8</v>
      </c>
      <c r="I92" s="51" t="n">
        <v>534.1</v>
      </c>
      <c r="J92" s="51" t="n">
        <v>535.4</v>
      </c>
      <c r="K92" s="51" t="n">
        <v>536.7</v>
      </c>
    </row>
    <row r="93" customFormat="false" ht="14.4" hidden="false" customHeight="false" outlineLevel="0" collapsed="false">
      <c r="A93" s="51" t="n">
        <v>2710.4</v>
      </c>
      <c r="B93" s="51" t="n">
        <v>538</v>
      </c>
      <c r="C93" s="51" t="n">
        <v>539.2</v>
      </c>
      <c r="D93" s="51" t="n">
        <v>540.4</v>
      </c>
      <c r="E93" s="51" t="n">
        <v>541.6</v>
      </c>
      <c r="F93" s="51" t="n">
        <v>542.8</v>
      </c>
      <c r="G93" s="51" t="n">
        <v>544</v>
      </c>
      <c r="H93" s="51" t="n">
        <v>545.2</v>
      </c>
      <c r="I93" s="51" t="n">
        <v>546.4</v>
      </c>
      <c r="J93" s="51" t="n">
        <v>547.6</v>
      </c>
      <c r="K93" s="51" t="n">
        <v>548.8</v>
      </c>
    </row>
    <row r="94" customFormat="false" ht="14.4" hidden="false" customHeight="false" outlineLevel="0" collapsed="false">
      <c r="A94" s="51" t="n">
        <v>2710.5</v>
      </c>
      <c r="B94" s="51" t="n">
        <v>550</v>
      </c>
      <c r="C94" s="51" t="n">
        <v>551.3</v>
      </c>
      <c r="D94" s="51" t="n">
        <v>552.6</v>
      </c>
      <c r="E94" s="51" t="n">
        <v>553.9</v>
      </c>
      <c r="F94" s="51" t="n">
        <v>555.2</v>
      </c>
      <c r="G94" s="51" t="n">
        <v>556.5</v>
      </c>
      <c r="H94" s="51" t="n">
        <v>557.8</v>
      </c>
      <c r="I94" s="51" t="n">
        <v>559.1</v>
      </c>
      <c r="J94" s="51" t="n">
        <v>560.4</v>
      </c>
      <c r="K94" s="51" t="n">
        <v>561.7</v>
      </c>
    </row>
    <row r="95" customFormat="false" ht="14.4" hidden="false" customHeight="false" outlineLevel="0" collapsed="false">
      <c r="A95" s="51" t="n">
        <v>2710.6</v>
      </c>
      <c r="B95" s="51" t="n">
        <v>563</v>
      </c>
      <c r="C95" s="51" t="n">
        <v>564.2</v>
      </c>
      <c r="D95" s="51" t="n">
        <v>565.4</v>
      </c>
      <c r="E95" s="51" t="n">
        <v>566.6</v>
      </c>
      <c r="F95" s="51" t="n">
        <v>567.8</v>
      </c>
      <c r="G95" s="51" t="n">
        <v>569</v>
      </c>
      <c r="H95" s="51" t="n">
        <v>570.2</v>
      </c>
      <c r="I95" s="51" t="n">
        <v>571.4</v>
      </c>
      <c r="J95" s="51" t="n">
        <v>572.6</v>
      </c>
      <c r="K95" s="51" t="n">
        <v>573.8</v>
      </c>
    </row>
    <row r="96" customFormat="false" ht="14.4" hidden="false" customHeight="false" outlineLevel="0" collapsed="false">
      <c r="A96" s="51" t="n">
        <v>2710.7</v>
      </c>
      <c r="B96" s="51" t="n">
        <v>575</v>
      </c>
      <c r="C96" s="51" t="n">
        <v>576.3</v>
      </c>
      <c r="D96" s="51" t="n">
        <v>577.6</v>
      </c>
      <c r="E96" s="51" t="n">
        <v>578.9</v>
      </c>
      <c r="F96" s="51" t="n">
        <v>580.2</v>
      </c>
      <c r="G96" s="51" t="n">
        <v>581.5</v>
      </c>
      <c r="H96" s="51" t="n">
        <v>582.8</v>
      </c>
      <c r="I96" s="51" t="n">
        <v>584.1</v>
      </c>
      <c r="J96" s="51" t="n">
        <v>585.4</v>
      </c>
      <c r="K96" s="51" t="n">
        <v>586.7</v>
      </c>
    </row>
    <row r="97" customFormat="false" ht="14.4" hidden="false" customHeight="false" outlineLevel="0" collapsed="false">
      <c r="A97" s="51" t="n">
        <v>2710.8</v>
      </c>
      <c r="B97" s="51" t="n">
        <v>588</v>
      </c>
      <c r="C97" s="51" t="n">
        <v>589.2</v>
      </c>
      <c r="D97" s="51" t="n">
        <v>590.4</v>
      </c>
      <c r="E97" s="51" t="n">
        <v>591.6</v>
      </c>
      <c r="F97" s="51" t="n">
        <v>592.8</v>
      </c>
      <c r="G97" s="51" t="n">
        <v>594</v>
      </c>
      <c r="H97" s="51" t="n">
        <v>595.2</v>
      </c>
      <c r="I97" s="51" t="n">
        <v>596.4</v>
      </c>
      <c r="J97" s="51" t="n">
        <v>597.6</v>
      </c>
      <c r="K97" s="51" t="n">
        <v>598.8</v>
      </c>
    </row>
    <row r="98" customFormat="false" ht="14.4" hidden="false" customHeight="false" outlineLevel="0" collapsed="false">
      <c r="A98" s="51" t="n">
        <v>2710.9</v>
      </c>
      <c r="B98" s="51" t="n">
        <v>600</v>
      </c>
      <c r="C98" s="51" t="n">
        <v>601.3</v>
      </c>
      <c r="D98" s="51" t="n">
        <v>602.6</v>
      </c>
      <c r="E98" s="51" t="n">
        <v>603.9</v>
      </c>
      <c r="F98" s="51" t="n">
        <v>605.2</v>
      </c>
      <c r="G98" s="51" t="n">
        <v>606.5</v>
      </c>
      <c r="H98" s="51" t="n">
        <v>607.8</v>
      </c>
      <c r="I98" s="51" t="n">
        <v>609.1</v>
      </c>
      <c r="J98" s="51" t="n">
        <v>610.4</v>
      </c>
      <c r="K98" s="51" t="n">
        <v>611.7</v>
      </c>
    </row>
    <row r="99" customFormat="false" ht="14.4" hidden="false" customHeight="false" outlineLevel="0" collapsed="false">
      <c r="A99" s="51" t="n">
        <v>2711</v>
      </c>
      <c r="B99" s="51" t="n">
        <v>613</v>
      </c>
      <c r="C99" s="51" t="n">
        <v>614.2</v>
      </c>
      <c r="D99" s="51" t="n">
        <v>615.4</v>
      </c>
      <c r="E99" s="51" t="n">
        <v>616.6</v>
      </c>
      <c r="F99" s="51" t="n">
        <v>617.8</v>
      </c>
      <c r="G99" s="51" t="n">
        <v>619</v>
      </c>
      <c r="H99" s="51" t="n">
        <v>620.2</v>
      </c>
      <c r="I99" s="51" t="n">
        <v>621.4</v>
      </c>
      <c r="J99" s="51" t="n">
        <v>622.6</v>
      </c>
      <c r="K99" s="51" t="n">
        <v>623.8</v>
      </c>
    </row>
    <row r="100" customFormat="false" ht="14.4" hidden="false" customHeight="false" outlineLevel="0" collapsed="false">
      <c r="A100" s="51" t="n">
        <v>2711.1</v>
      </c>
      <c r="B100" s="51" t="n">
        <v>625</v>
      </c>
      <c r="C100" s="51" t="n">
        <v>626.3</v>
      </c>
      <c r="D100" s="51" t="n">
        <v>627.6</v>
      </c>
      <c r="E100" s="51" t="n">
        <v>628.9</v>
      </c>
      <c r="F100" s="51" t="n">
        <v>630.2</v>
      </c>
      <c r="G100" s="51" t="n">
        <v>631.5</v>
      </c>
      <c r="H100" s="51" t="n">
        <v>632.8</v>
      </c>
      <c r="I100" s="51" t="n">
        <v>634.1</v>
      </c>
      <c r="J100" s="51" t="n">
        <v>635.4</v>
      </c>
      <c r="K100" s="51" t="n">
        <v>636.7</v>
      </c>
    </row>
    <row r="101" customFormat="false" ht="14.4" hidden="false" customHeight="false" outlineLevel="0" collapsed="false">
      <c r="A101" s="51" t="n">
        <v>2711.2</v>
      </c>
      <c r="B101" s="51" t="n">
        <v>638</v>
      </c>
      <c r="C101" s="51" t="n">
        <v>639.2</v>
      </c>
      <c r="D101" s="51" t="n">
        <v>640.4</v>
      </c>
      <c r="E101" s="51" t="n">
        <v>641.6</v>
      </c>
      <c r="F101" s="51" t="n">
        <v>642.8</v>
      </c>
      <c r="G101" s="51" t="n">
        <v>644</v>
      </c>
      <c r="H101" s="51" t="n">
        <v>645.2</v>
      </c>
      <c r="I101" s="51" t="n">
        <v>646.4</v>
      </c>
      <c r="J101" s="51" t="n">
        <v>647.6</v>
      </c>
      <c r="K101" s="51" t="n">
        <v>648.8</v>
      </c>
    </row>
    <row r="102" customFormat="false" ht="14.4" hidden="false" customHeight="false" outlineLevel="0" collapsed="false">
      <c r="A102" s="51" t="n">
        <v>2711.3</v>
      </c>
      <c r="B102" s="51" t="n">
        <v>650</v>
      </c>
      <c r="C102" s="51" t="n">
        <v>651.3</v>
      </c>
      <c r="D102" s="51" t="n">
        <v>652.6</v>
      </c>
      <c r="E102" s="51" t="n">
        <v>653.9</v>
      </c>
      <c r="F102" s="51" t="n">
        <v>655.2</v>
      </c>
      <c r="G102" s="51" t="n">
        <v>656.5</v>
      </c>
      <c r="H102" s="51" t="n">
        <v>657.8</v>
      </c>
      <c r="I102" s="51" t="n">
        <v>659.1</v>
      </c>
      <c r="J102" s="51" t="n">
        <v>660.4</v>
      </c>
      <c r="K102" s="51" t="n">
        <v>661.7</v>
      </c>
    </row>
    <row r="103" customFormat="false" ht="14.4" hidden="false" customHeight="false" outlineLevel="0" collapsed="false">
      <c r="A103" s="51" t="n">
        <v>2711.4</v>
      </c>
      <c r="B103" s="51" t="n">
        <v>663</v>
      </c>
      <c r="C103" s="51" t="n">
        <v>664.2</v>
      </c>
      <c r="D103" s="51" t="n">
        <v>665.4</v>
      </c>
      <c r="E103" s="51" t="n">
        <v>666.6</v>
      </c>
      <c r="F103" s="51" t="n">
        <v>667.8</v>
      </c>
      <c r="G103" s="51" t="n">
        <v>669</v>
      </c>
      <c r="H103" s="51" t="n">
        <v>670.2</v>
      </c>
      <c r="I103" s="51" t="n">
        <v>671.4</v>
      </c>
      <c r="J103" s="51" t="n">
        <v>672.6</v>
      </c>
      <c r="K103" s="51" t="n">
        <v>673.8</v>
      </c>
    </row>
    <row r="104" customFormat="false" ht="14.4" hidden="false" customHeight="false" outlineLevel="0" collapsed="false">
      <c r="A104" s="51" t="n">
        <v>2711.5</v>
      </c>
      <c r="B104" s="51" t="n">
        <v>675</v>
      </c>
      <c r="C104" s="51" t="n">
        <v>676.3</v>
      </c>
      <c r="D104" s="51" t="n">
        <v>677.6</v>
      </c>
      <c r="E104" s="51" t="n">
        <v>678.9</v>
      </c>
      <c r="F104" s="51" t="n">
        <v>680.2</v>
      </c>
      <c r="G104" s="51" t="n">
        <v>681.5</v>
      </c>
      <c r="H104" s="51" t="n">
        <v>682.8</v>
      </c>
      <c r="I104" s="51" t="n">
        <v>684.1</v>
      </c>
      <c r="J104" s="51" t="n">
        <v>685.4</v>
      </c>
      <c r="K104" s="51" t="n">
        <v>686.7</v>
      </c>
    </row>
    <row r="105" customFormat="false" ht="14.4" hidden="false" customHeight="false" outlineLevel="0" collapsed="false">
      <c r="A105" s="51" t="n">
        <v>2711.6</v>
      </c>
      <c r="B105" s="51" t="n">
        <v>688</v>
      </c>
      <c r="C105" s="51" t="n">
        <v>689.2</v>
      </c>
      <c r="D105" s="51" t="n">
        <v>690.4</v>
      </c>
      <c r="E105" s="51" t="n">
        <v>691.6</v>
      </c>
      <c r="F105" s="51" t="n">
        <v>692.8</v>
      </c>
      <c r="G105" s="51" t="n">
        <v>694</v>
      </c>
      <c r="H105" s="51" t="n">
        <v>695.2</v>
      </c>
      <c r="I105" s="51" t="n">
        <v>696.4</v>
      </c>
      <c r="J105" s="51" t="n">
        <v>697.6</v>
      </c>
      <c r="K105" s="51" t="n">
        <v>698.8</v>
      </c>
    </row>
    <row r="106" customFormat="false" ht="14.4" hidden="false" customHeight="false" outlineLevel="0" collapsed="false">
      <c r="A106" s="51" t="n">
        <v>2711.7</v>
      </c>
      <c r="B106" s="51" t="n">
        <v>700</v>
      </c>
      <c r="C106" s="51" t="n">
        <v>701.3</v>
      </c>
      <c r="D106" s="51" t="n">
        <v>702.6</v>
      </c>
      <c r="E106" s="51" t="n">
        <v>703.9</v>
      </c>
      <c r="F106" s="51" t="n">
        <v>705.2</v>
      </c>
      <c r="G106" s="51" t="n">
        <v>706.5</v>
      </c>
      <c r="H106" s="51" t="n">
        <v>707.8</v>
      </c>
      <c r="I106" s="51" t="n">
        <v>709.1</v>
      </c>
      <c r="J106" s="51" t="n">
        <v>710.4</v>
      </c>
      <c r="K106" s="51" t="n">
        <v>711.7</v>
      </c>
    </row>
    <row r="107" customFormat="false" ht="14.4" hidden="false" customHeight="false" outlineLevel="0" collapsed="false">
      <c r="A107" s="51" t="n">
        <v>2711.8</v>
      </c>
      <c r="B107" s="51" t="n">
        <v>713</v>
      </c>
      <c r="C107" s="51" t="n">
        <v>714.2</v>
      </c>
      <c r="D107" s="51" t="n">
        <v>715.4</v>
      </c>
      <c r="E107" s="51" t="n">
        <v>716.6</v>
      </c>
      <c r="F107" s="51" t="n">
        <v>717.8</v>
      </c>
      <c r="G107" s="51" t="n">
        <v>719</v>
      </c>
      <c r="H107" s="51" t="n">
        <v>720.2</v>
      </c>
      <c r="I107" s="51" t="n">
        <v>721.4</v>
      </c>
      <c r="J107" s="51" t="n">
        <v>722.6</v>
      </c>
      <c r="K107" s="51" t="n">
        <v>723.8</v>
      </c>
    </row>
    <row r="108" customFormat="false" ht="14.4" hidden="false" customHeight="false" outlineLevel="0" collapsed="false">
      <c r="A108" s="51" t="n">
        <v>2711.9</v>
      </c>
      <c r="B108" s="51" t="n">
        <v>725</v>
      </c>
      <c r="C108" s="51" t="n">
        <v>726.3</v>
      </c>
      <c r="D108" s="51" t="n">
        <v>727.6</v>
      </c>
      <c r="E108" s="51" t="n">
        <v>728.9</v>
      </c>
      <c r="F108" s="51" t="n">
        <v>730.2</v>
      </c>
      <c r="G108" s="51" t="n">
        <v>731.5</v>
      </c>
      <c r="H108" s="51" t="n">
        <v>732.8</v>
      </c>
      <c r="I108" s="51" t="n">
        <v>734.1</v>
      </c>
      <c r="J108" s="51" t="n">
        <v>735.4</v>
      </c>
      <c r="K108" s="51" t="n">
        <v>736.7</v>
      </c>
    </row>
    <row r="109" customFormat="false" ht="14.4" hidden="false" customHeight="false" outlineLevel="0" collapsed="false">
      <c r="A109" s="51" t="n">
        <v>2712</v>
      </c>
      <c r="B109" s="51" t="n">
        <v>738</v>
      </c>
      <c r="C109" s="51" t="n">
        <v>739.2</v>
      </c>
      <c r="D109" s="51" t="n">
        <v>740.4</v>
      </c>
      <c r="E109" s="51" t="n">
        <v>741.6</v>
      </c>
      <c r="F109" s="51" t="n">
        <v>742.8</v>
      </c>
      <c r="G109" s="51" t="n">
        <v>744</v>
      </c>
      <c r="H109" s="51" t="n">
        <v>745.2</v>
      </c>
      <c r="I109" s="51" t="n">
        <v>746.4</v>
      </c>
      <c r="J109" s="51" t="n">
        <v>747.6</v>
      </c>
      <c r="K109" s="51" t="n">
        <v>748.8</v>
      </c>
    </row>
    <row r="110" customFormat="false" ht="14.4" hidden="false" customHeight="false" outlineLevel="0" collapsed="false">
      <c r="A110" s="51" t="n">
        <v>2712.1</v>
      </c>
      <c r="B110" s="51" t="n">
        <v>750</v>
      </c>
      <c r="C110" s="51" t="n">
        <v>751.3</v>
      </c>
      <c r="D110" s="51" t="n">
        <v>752.6</v>
      </c>
      <c r="E110" s="51" t="n">
        <v>753.9</v>
      </c>
      <c r="F110" s="51" t="n">
        <v>755.2</v>
      </c>
      <c r="G110" s="51" t="n">
        <v>756.5</v>
      </c>
      <c r="H110" s="51" t="n">
        <v>757.8</v>
      </c>
      <c r="I110" s="51" t="n">
        <v>759.1</v>
      </c>
      <c r="J110" s="51" t="n">
        <v>760.4</v>
      </c>
      <c r="K110" s="51" t="n">
        <v>761.7</v>
      </c>
    </row>
    <row r="111" customFormat="false" ht="14.4" hidden="false" customHeight="false" outlineLevel="0" collapsed="false">
      <c r="A111" s="51" t="n">
        <v>2712.2</v>
      </c>
      <c r="B111" s="51" t="n">
        <v>763</v>
      </c>
      <c r="C111" s="51" t="n">
        <v>764.2</v>
      </c>
      <c r="D111" s="51" t="n">
        <v>765.4</v>
      </c>
      <c r="E111" s="51" t="n">
        <v>766.6</v>
      </c>
      <c r="F111" s="51" t="n">
        <v>767.8</v>
      </c>
      <c r="G111" s="51" t="n">
        <v>769</v>
      </c>
      <c r="H111" s="51" t="n">
        <v>770.2</v>
      </c>
      <c r="I111" s="51" t="n">
        <v>771.4</v>
      </c>
      <c r="J111" s="51" t="n">
        <v>772.6</v>
      </c>
      <c r="K111" s="51" t="n">
        <v>773.8</v>
      </c>
    </row>
    <row r="112" customFormat="false" ht="14.4" hidden="false" customHeight="false" outlineLevel="0" collapsed="false">
      <c r="A112" s="51" t="n">
        <v>2712.3</v>
      </c>
      <c r="B112" s="51" t="n">
        <v>775</v>
      </c>
      <c r="C112" s="51" t="n">
        <v>776.3</v>
      </c>
      <c r="D112" s="51" t="n">
        <v>777.6</v>
      </c>
      <c r="E112" s="51" t="n">
        <v>778.9</v>
      </c>
      <c r="F112" s="51" t="n">
        <v>780.2</v>
      </c>
      <c r="G112" s="51" t="n">
        <v>781.5</v>
      </c>
      <c r="H112" s="51" t="n">
        <v>782.8</v>
      </c>
      <c r="I112" s="51" t="n">
        <v>784.1</v>
      </c>
      <c r="J112" s="51" t="n">
        <v>785.4</v>
      </c>
      <c r="K112" s="51" t="n">
        <v>786.7</v>
      </c>
    </row>
    <row r="113" customFormat="false" ht="14.4" hidden="false" customHeight="false" outlineLevel="0" collapsed="false">
      <c r="A113" s="51" t="n">
        <v>2712.4</v>
      </c>
      <c r="B113" s="51" t="n">
        <v>788</v>
      </c>
      <c r="C113" s="51" t="n">
        <v>789.2</v>
      </c>
      <c r="D113" s="51" t="n">
        <v>790.4</v>
      </c>
      <c r="E113" s="51" t="n">
        <v>791.6</v>
      </c>
      <c r="F113" s="51" t="n">
        <v>792.8</v>
      </c>
      <c r="G113" s="51" t="n">
        <v>794</v>
      </c>
      <c r="H113" s="51" t="n">
        <v>795.2</v>
      </c>
      <c r="I113" s="51" t="n">
        <v>796.4</v>
      </c>
      <c r="J113" s="51" t="n">
        <v>797.6</v>
      </c>
      <c r="K113" s="51" t="n">
        <v>798.8</v>
      </c>
    </row>
    <row r="114" customFormat="false" ht="14.4" hidden="false" customHeight="false" outlineLevel="0" collapsed="false">
      <c r="A114" s="51" t="n">
        <v>2712.5</v>
      </c>
      <c r="B114" s="51" t="n">
        <v>800</v>
      </c>
      <c r="C114" s="51" t="n">
        <v>801.3</v>
      </c>
      <c r="D114" s="51" t="n">
        <v>802.6</v>
      </c>
      <c r="E114" s="51" t="n">
        <v>803.9</v>
      </c>
      <c r="F114" s="51" t="n">
        <v>805.2</v>
      </c>
      <c r="G114" s="51" t="n">
        <v>806.5</v>
      </c>
      <c r="H114" s="51" t="n">
        <v>807.8</v>
      </c>
      <c r="I114" s="51" t="n">
        <v>809.1</v>
      </c>
      <c r="J114" s="51" t="n">
        <v>810.4</v>
      </c>
      <c r="K114" s="51" t="n">
        <v>811.7</v>
      </c>
    </row>
    <row r="115" customFormat="false" ht="14.4" hidden="false" customHeight="false" outlineLevel="0" collapsed="false">
      <c r="A115" s="51" t="n">
        <v>2712.6</v>
      </c>
      <c r="B115" s="51" t="n">
        <v>813</v>
      </c>
      <c r="C115" s="51" t="n">
        <v>814.2</v>
      </c>
      <c r="D115" s="51" t="n">
        <v>815.4</v>
      </c>
      <c r="E115" s="51" t="n">
        <v>816.6</v>
      </c>
      <c r="F115" s="51" t="n">
        <v>817.8</v>
      </c>
      <c r="G115" s="51" t="n">
        <v>819</v>
      </c>
      <c r="H115" s="51" t="n">
        <v>820.2</v>
      </c>
      <c r="I115" s="51" t="n">
        <v>821.4</v>
      </c>
      <c r="J115" s="51" t="n">
        <v>822.6</v>
      </c>
      <c r="K115" s="51" t="n">
        <v>823.8</v>
      </c>
    </row>
    <row r="116" customFormat="false" ht="14.4" hidden="false" customHeight="false" outlineLevel="0" collapsed="false">
      <c r="A116" s="51" t="n">
        <v>2712.7</v>
      </c>
      <c r="B116" s="51" t="n">
        <v>825</v>
      </c>
      <c r="C116" s="51" t="n">
        <v>826.3</v>
      </c>
      <c r="D116" s="51" t="n">
        <v>827.6</v>
      </c>
      <c r="E116" s="51" t="n">
        <v>828.9</v>
      </c>
      <c r="F116" s="51" t="n">
        <v>830.2</v>
      </c>
      <c r="G116" s="51" t="n">
        <v>831.5</v>
      </c>
      <c r="H116" s="51" t="n">
        <v>832.8</v>
      </c>
      <c r="I116" s="51" t="n">
        <v>834.1</v>
      </c>
      <c r="J116" s="51" t="n">
        <v>835.4</v>
      </c>
      <c r="K116" s="51" t="n">
        <v>836.7</v>
      </c>
    </row>
    <row r="117" customFormat="false" ht="14.4" hidden="false" customHeight="false" outlineLevel="0" collapsed="false">
      <c r="A117" s="51" t="n">
        <v>2712.8</v>
      </c>
      <c r="B117" s="51" t="n">
        <v>838</v>
      </c>
      <c r="C117" s="51" t="n">
        <v>839.2</v>
      </c>
      <c r="D117" s="51" t="n">
        <v>840.4</v>
      </c>
      <c r="E117" s="51" t="n">
        <v>841.6</v>
      </c>
      <c r="F117" s="51" t="n">
        <v>842.8</v>
      </c>
      <c r="G117" s="51" t="n">
        <v>844</v>
      </c>
      <c r="H117" s="51" t="n">
        <v>845.2</v>
      </c>
      <c r="I117" s="51" t="n">
        <v>846.4</v>
      </c>
      <c r="J117" s="51" t="n">
        <v>847.6</v>
      </c>
      <c r="K117" s="51" t="n">
        <v>848.8</v>
      </c>
    </row>
    <row r="118" customFormat="false" ht="14.4" hidden="false" customHeight="false" outlineLevel="0" collapsed="false">
      <c r="A118" s="51" t="n">
        <v>2712.9</v>
      </c>
      <c r="B118" s="51" t="n">
        <v>850</v>
      </c>
      <c r="C118" s="51" t="n">
        <v>851.3</v>
      </c>
      <c r="D118" s="51" t="n">
        <v>852.6</v>
      </c>
      <c r="E118" s="51" t="n">
        <v>853.9</v>
      </c>
      <c r="F118" s="51" t="n">
        <v>855.2</v>
      </c>
      <c r="G118" s="51" t="n">
        <v>856.5</v>
      </c>
      <c r="H118" s="51" t="n">
        <v>857.8</v>
      </c>
      <c r="I118" s="51" t="n">
        <v>859.1</v>
      </c>
      <c r="J118" s="51" t="n">
        <v>860.4</v>
      </c>
      <c r="K118" s="51" t="n">
        <v>861.7</v>
      </c>
    </row>
    <row r="119" customFormat="false" ht="14.4" hidden="false" customHeight="false" outlineLevel="0" collapsed="false">
      <c r="A119" s="51" t="n">
        <v>2713</v>
      </c>
      <c r="B119" s="51" t="n">
        <v>863</v>
      </c>
      <c r="C119" s="51" t="n">
        <v>864.2</v>
      </c>
      <c r="D119" s="51" t="n">
        <v>865.4</v>
      </c>
      <c r="E119" s="51" t="n">
        <v>866.6</v>
      </c>
      <c r="F119" s="51" t="n">
        <v>867.8</v>
      </c>
      <c r="G119" s="51" t="n">
        <v>869</v>
      </c>
      <c r="H119" s="51" t="n">
        <v>870.2</v>
      </c>
      <c r="I119" s="51" t="n">
        <v>871.4</v>
      </c>
      <c r="J119" s="51" t="n">
        <v>872.6</v>
      </c>
      <c r="K119" s="51" t="n">
        <v>873.8</v>
      </c>
    </row>
    <row r="120" customFormat="false" ht="14.4" hidden="false" customHeight="false" outlineLevel="0" collapsed="false">
      <c r="A120" s="51" t="n">
        <v>2713.1</v>
      </c>
      <c r="B120" s="51" t="n">
        <v>875</v>
      </c>
      <c r="C120" s="51" t="n">
        <v>876.3</v>
      </c>
      <c r="D120" s="51" t="n">
        <v>877.6</v>
      </c>
      <c r="E120" s="51" t="n">
        <v>878.9</v>
      </c>
      <c r="F120" s="51" t="n">
        <v>880.2</v>
      </c>
      <c r="G120" s="51" t="n">
        <v>881.5</v>
      </c>
      <c r="H120" s="51" t="n">
        <v>882.8</v>
      </c>
      <c r="I120" s="51" t="n">
        <v>884.1</v>
      </c>
      <c r="J120" s="51" t="n">
        <v>885.4</v>
      </c>
      <c r="K120" s="51" t="n">
        <v>886.7</v>
      </c>
    </row>
    <row r="121" customFormat="false" ht="14.4" hidden="false" customHeight="false" outlineLevel="0" collapsed="false">
      <c r="A121" s="51" t="n">
        <v>2713.2</v>
      </c>
      <c r="B121" s="51" t="n">
        <v>888</v>
      </c>
      <c r="C121" s="51" t="n">
        <v>889.2</v>
      </c>
      <c r="D121" s="51" t="n">
        <v>890.4</v>
      </c>
      <c r="E121" s="51" t="n">
        <v>891.6</v>
      </c>
      <c r="F121" s="51" t="n">
        <v>892.8</v>
      </c>
      <c r="G121" s="51" t="n">
        <v>894</v>
      </c>
      <c r="H121" s="51" t="n">
        <v>895.2</v>
      </c>
      <c r="I121" s="51" t="n">
        <v>896.4</v>
      </c>
      <c r="J121" s="51" t="n">
        <v>897.6</v>
      </c>
      <c r="K121" s="51" t="n">
        <v>898.8</v>
      </c>
    </row>
    <row r="122" customFormat="false" ht="14.4" hidden="false" customHeight="false" outlineLevel="0" collapsed="false">
      <c r="A122" s="51" t="n">
        <v>2713.3</v>
      </c>
      <c r="B122" s="51" t="n">
        <v>900</v>
      </c>
      <c r="C122" s="51" t="n">
        <v>901.3</v>
      </c>
      <c r="D122" s="51" t="n">
        <v>902.6</v>
      </c>
      <c r="E122" s="51" t="n">
        <v>903.9</v>
      </c>
      <c r="F122" s="51" t="n">
        <v>905.2</v>
      </c>
      <c r="G122" s="51" t="n">
        <v>906.5</v>
      </c>
      <c r="H122" s="51" t="n">
        <v>907.8</v>
      </c>
      <c r="I122" s="51" t="n">
        <v>909.1</v>
      </c>
      <c r="J122" s="51" t="n">
        <v>910.4</v>
      </c>
      <c r="K122" s="51" t="n">
        <v>911.7</v>
      </c>
    </row>
    <row r="123" customFormat="false" ht="14.4" hidden="false" customHeight="false" outlineLevel="0" collapsed="false">
      <c r="A123" s="51" t="n">
        <v>2713.4</v>
      </c>
      <c r="B123" s="51" t="n">
        <v>913</v>
      </c>
      <c r="C123" s="51" t="n">
        <v>914.2</v>
      </c>
      <c r="D123" s="51" t="n">
        <v>915.4</v>
      </c>
      <c r="E123" s="51" t="n">
        <v>916.6</v>
      </c>
      <c r="F123" s="51" t="n">
        <v>917.8</v>
      </c>
      <c r="G123" s="51" t="n">
        <v>919</v>
      </c>
      <c r="H123" s="51" t="n">
        <v>920.2</v>
      </c>
      <c r="I123" s="51" t="n">
        <v>921.4</v>
      </c>
      <c r="J123" s="51" t="n">
        <v>922.6</v>
      </c>
      <c r="K123" s="51" t="n">
        <v>923.8</v>
      </c>
    </row>
    <row r="124" customFormat="false" ht="14.4" hidden="false" customHeight="false" outlineLevel="0" collapsed="false">
      <c r="A124" s="51" t="n">
        <v>2713.5</v>
      </c>
      <c r="B124" s="51" t="n">
        <v>925</v>
      </c>
      <c r="C124" s="51" t="n">
        <v>926.3</v>
      </c>
      <c r="D124" s="51" t="n">
        <v>927.6</v>
      </c>
      <c r="E124" s="51" t="n">
        <v>928.9</v>
      </c>
      <c r="F124" s="51" t="n">
        <v>930.2</v>
      </c>
      <c r="G124" s="51" t="n">
        <v>931.5</v>
      </c>
      <c r="H124" s="51" t="n">
        <v>932.8</v>
      </c>
      <c r="I124" s="51" t="n">
        <v>934.1</v>
      </c>
      <c r="J124" s="51" t="n">
        <v>935.4</v>
      </c>
      <c r="K124" s="51" t="n">
        <v>936.7</v>
      </c>
    </row>
    <row r="125" customFormat="false" ht="14.4" hidden="false" customHeight="false" outlineLevel="0" collapsed="false">
      <c r="A125" s="51" t="n">
        <v>2713.6</v>
      </c>
      <c r="B125" s="51" t="n">
        <v>938</v>
      </c>
      <c r="C125" s="51" t="n">
        <v>939.2</v>
      </c>
      <c r="D125" s="51" t="n">
        <v>940.4</v>
      </c>
      <c r="E125" s="51" t="n">
        <v>941.6</v>
      </c>
      <c r="F125" s="51" t="n">
        <v>942.8</v>
      </c>
      <c r="G125" s="51" t="n">
        <v>944</v>
      </c>
      <c r="H125" s="51" t="n">
        <v>945.2</v>
      </c>
      <c r="I125" s="51" t="n">
        <v>946.4</v>
      </c>
      <c r="J125" s="51" t="n">
        <v>947.6</v>
      </c>
      <c r="K125" s="51" t="n">
        <v>948.8</v>
      </c>
    </row>
    <row r="126" customFormat="false" ht="14.4" hidden="false" customHeight="false" outlineLevel="0" collapsed="false">
      <c r="A126" s="51" t="n">
        <v>2713.7</v>
      </c>
      <c r="B126" s="51" t="n">
        <v>950</v>
      </c>
      <c r="C126" s="51" t="n">
        <v>951.3</v>
      </c>
      <c r="D126" s="51" t="n">
        <v>952.6</v>
      </c>
      <c r="E126" s="51" t="n">
        <v>953.9</v>
      </c>
      <c r="F126" s="51" t="n">
        <v>955.2</v>
      </c>
      <c r="G126" s="51" t="n">
        <v>956.5</v>
      </c>
      <c r="H126" s="51" t="n">
        <v>957.8</v>
      </c>
      <c r="I126" s="51" t="n">
        <v>959.1</v>
      </c>
      <c r="J126" s="51" t="n">
        <v>960.4</v>
      </c>
      <c r="K126" s="51" t="n">
        <v>961.7</v>
      </c>
    </row>
    <row r="127" customFormat="false" ht="14.4" hidden="false" customHeight="false" outlineLevel="0" collapsed="false">
      <c r="A127" s="51" t="n">
        <v>2713.8</v>
      </c>
      <c r="B127" s="51" t="n">
        <v>963</v>
      </c>
      <c r="C127" s="51" t="n">
        <v>964.2</v>
      </c>
      <c r="D127" s="51" t="n">
        <v>965.4</v>
      </c>
      <c r="E127" s="51" t="n">
        <v>966.6</v>
      </c>
      <c r="F127" s="51" t="n">
        <v>967.8</v>
      </c>
      <c r="G127" s="51" t="n">
        <v>969</v>
      </c>
      <c r="H127" s="51" t="n">
        <v>970.2</v>
      </c>
      <c r="I127" s="51" t="n">
        <v>971.4</v>
      </c>
      <c r="J127" s="51" t="n">
        <v>972.6</v>
      </c>
      <c r="K127" s="51" t="n">
        <v>973.8</v>
      </c>
    </row>
    <row r="128" customFormat="false" ht="14.4" hidden="false" customHeight="false" outlineLevel="0" collapsed="false">
      <c r="A128" s="51" t="n">
        <v>2713.9</v>
      </c>
      <c r="B128" s="51" t="n">
        <v>975</v>
      </c>
      <c r="C128" s="51" t="n">
        <v>976.3</v>
      </c>
      <c r="D128" s="51" t="n">
        <v>977.6</v>
      </c>
      <c r="E128" s="51" t="n">
        <v>978.9</v>
      </c>
      <c r="F128" s="51" t="n">
        <v>980.2</v>
      </c>
      <c r="G128" s="51" t="n">
        <v>981.5</v>
      </c>
      <c r="H128" s="51" t="n">
        <v>982.8</v>
      </c>
      <c r="I128" s="51" t="n">
        <v>984.1</v>
      </c>
      <c r="J128" s="51" t="n">
        <v>985.4</v>
      </c>
      <c r="K128" s="51" t="n">
        <v>986.7</v>
      </c>
    </row>
    <row r="129" customFormat="false" ht="14.4" hidden="false" customHeight="false" outlineLevel="0" collapsed="false">
      <c r="A129" s="51" t="n">
        <v>2714</v>
      </c>
      <c r="B129" s="51" t="n">
        <v>988</v>
      </c>
      <c r="C129" s="51" t="n">
        <v>989.2</v>
      </c>
      <c r="D129" s="51" t="n">
        <v>990.4</v>
      </c>
      <c r="E129" s="51" t="n">
        <v>991.6</v>
      </c>
      <c r="F129" s="51" t="n">
        <v>992.8</v>
      </c>
      <c r="G129" s="51" t="n">
        <v>994</v>
      </c>
      <c r="H129" s="51" t="n">
        <v>995.2</v>
      </c>
      <c r="I129" s="51" t="n">
        <v>996.4</v>
      </c>
      <c r="J129" s="51" t="n">
        <v>997.6</v>
      </c>
      <c r="K129" s="51" t="n">
        <v>998.8</v>
      </c>
    </row>
    <row r="130" customFormat="false" ht="14.4" hidden="false" customHeight="false" outlineLevel="0" collapsed="false">
      <c r="A130" s="51" t="n">
        <v>2714.1</v>
      </c>
      <c r="B130" s="51" t="n">
        <v>1000</v>
      </c>
      <c r="C130" s="51" t="n">
        <v>1001.3</v>
      </c>
      <c r="D130" s="51" t="n">
        <v>1002.6</v>
      </c>
      <c r="E130" s="51" t="n">
        <v>1003.9</v>
      </c>
      <c r="F130" s="51" t="n">
        <v>1005.2</v>
      </c>
      <c r="G130" s="51" t="n">
        <v>1006.5</v>
      </c>
      <c r="H130" s="51" t="n">
        <v>1007.8</v>
      </c>
      <c r="I130" s="51" t="n">
        <v>1009.1</v>
      </c>
      <c r="J130" s="51" t="n">
        <v>1010.4</v>
      </c>
      <c r="K130" s="51" t="n">
        <v>1011.7</v>
      </c>
    </row>
    <row r="131" customFormat="false" ht="14.4" hidden="false" customHeight="false" outlineLevel="0" collapsed="false">
      <c r="A131" s="51" t="n">
        <v>2714.2</v>
      </c>
      <c r="B131" s="51" t="n">
        <v>1013</v>
      </c>
      <c r="C131" s="51" t="n">
        <v>1014.2</v>
      </c>
      <c r="D131" s="51" t="n">
        <v>1015.4</v>
      </c>
      <c r="E131" s="51" t="n">
        <v>1016.6</v>
      </c>
      <c r="F131" s="51" t="n">
        <v>1017.8</v>
      </c>
      <c r="G131" s="51" t="n">
        <v>1019</v>
      </c>
      <c r="H131" s="51" t="n">
        <v>1020.2</v>
      </c>
      <c r="I131" s="51" t="n">
        <v>1021.4</v>
      </c>
      <c r="J131" s="51" t="n">
        <v>1022.6</v>
      </c>
      <c r="K131" s="51" t="n">
        <v>1023.8</v>
      </c>
    </row>
    <row r="132" customFormat="false" ht="14.4" hidden="false" customHeight="false" outlineLevel="0" collapsed="false">
      <c r="A132" s="51" t="n">
        <v>2714.3</v>
      </c>
      <c r="B132" s="51" t="n">
        <v>1025</v>
      </c>
      <c r="C132" s="51" t="n">
        <v>1026.3</v>
      </c>
      <c r="D132" s="51" t="n">
        <v>1027.6</v>
      </c>
      <c r="E132" s="51" t="n">
        <v>1028.9</v>
      </c>
      <c r="F132" s="51" t="n">
        <v>1030.2</v>
      </c>
      <c r="G132" s="51" t="n">
        <v>1031.5</v>
      </c>
      <c r="H132" s="51" t="n">
        <v>1032.8</v>
      </c>
      <c r="I132" s="51" t="n">
        <v>1034.1</v>
      </c>
      <c r="J132" s="51" t="n">
        <v>1035.4</v>
      </c>
      <c r="K132" s="51" t="n">
        <v>1036.7</v>
      </c>
    </row>
    <row r="133" customFormat="false" ht="14.4" hidden="false" customHeight="false" outlineLevel="0" collapsed="false">
      <c r="A133" s="51" t="n">
        <v>2714.4</v>
      </c>
      <c r="B133" s="51" t="n">
        <v>1038</v>
      </c>
      <c r="C133" s="51" t="n">
        <v>1039.2</v>
      </c>
      <c r="D133" s="51" t="n">
        <v>1040.4</v>
      </c>
      <c r="E133" s="51" t="n">
        <v>1041.6</v>
      </c>
      <c r="F133" s="51" t="n">
        <v>1042.8</v>
      </c>
      <c r="G133" s="51" t="n">
        <v>1044</v>
      </c>
      <c r="H133" s="51" t="n">
        <v>1045.2</v>
      </c>
      <c r="I133" s="51" t="n">
        <v>1046.4</v>
      </c>
      <c r="J133" s="51" t="n">
        <v>1047.6</v>
      </c>
      <c r="K133" s="51" t="n">
        <v>1048.8</v>
      </c>
    </row>
    <row r="134" customFormat="false" ht="14.4" hidden="false" customHeight="false" outlineLevel="0" collapsed="false">
      <c r="A134" s="51" t="n">
        <v>2714.5</v>
      </c>
      <c r="B134" s="51" t="n">
        <v>1050</v>
      </c>
      <c r="C134" s="51" t="n">
        <v>1051.3</v>
      </c>
      <c r="D134" s="51" t="n">
        <v>1052.6</v>
      </c>
      <c r="E134" s="51" t="n">
        <v>1053.9</v>
      </c>
      <c r="F134" s="51" t="n">
        <v>1055.2</v>
      </c>
      <c r="G134" s="51" t="n">
        <v>1056.5</v>
      </c>
      <c r="H134" s="51" t="n">
        <v>1057.8</v>
      </c>
      <c r="I134" s="51" t="n">
        <v>1059.1</v>
      </c>
      <c r="J134" s="51" t="n">
        <v>1060.4</v>
      </c>
      <c r="K134" s="51" t="n">
        <v>1061.7</v>
      </c>
    </row>
    <row r="135" customFormat="false" ht="14.4" hidden="false" customHeight="false" outlineLevel="0" collapsed="false">
      <c r="A135" s="51" t="n">
        <v>2714.6</v>
      </c>
      <c r="B135" s="51" t="n">
        <v>1063</v>
      </c>
      <c r="C135" s="51" t="n">
        <v>1064.2</v>
      </c>
      <c r="D135" s="51" t="n">
        <v>1065.4</v>
      </c>
      <c r="E135" s="51" t="n">
        <v>1066.6</v>
      </c>
      <c r="F135" s="51" t="n">
        <v>1067.8</v>
      </c>
      <c r="G135" s="51" t="n">
        <v>1069</v>
      </c>
      <c r="H135" s="51" t="n">
        <v>1070.2</v>
      </c>
      <c r="I135" s="51" t="n">
        <v>1071.4</v>
      </c>
      <c r="J135" s="51" t="n">
        <v>1072.6</v>
      </c>
      <c r="K135" s="51" t="n">
        <v>1073.8</v>
      </c>
    </row>
    <row r="136" customFormat="false" ht="14.4" hidden="false" customHeight="false" outlineLevel="0" collapsed="false">
      <c r="A136" s="51" t="n">
        <v>2714.7</v>
      </c>
      <c r="B136" s="51" t="n">
        <v>1075</v>
      </c>
      <c r="C136" s="51" t="n">
        <v>1076.3</v>
      </c>
      <c r="D136" s="51" t="n">
        <v>1077.6</v>
      </c>
      <c r="E136" s="51" t="n">
        <v>1078.9</v>
      </c>
      <c r="F136" s="51" t="n">
        <v>1080.2</v>
      </c>
      <c r="G136" s="51" t="n">
        <v>1081.5</v>
      </c>
      <c r="H136" s="51" t="n">
        <v>1082.8</v>
      </c>
      <c r="I136" s="51" t="n">
        <v>1084.1</v>
      </c>
      <c r="J136" s="51" t="n">
        <v>1085.4</v>
      </c>
      <c r="K136" s="51" t="n">
        <v>1086.7</v>
      </c>
    </row>
    <row r="137" customFormat="false" ht="14.4" hidden="false" customHeight="false" outlineLevel="0" collapsed="false">
      <c r="A137" s="51" t="n">
        <v>2714.8</v>
      </c>
      <c r="B137" s="51" t="n">
        <v>1088</v>
      </c>
      <c r="C137" s="51" t="n">
        <v>1089.2</v>
      </c>
      <c r="D137" s="51" t="n">
        <v>1090.4</v>
      </c>
      <c r="E137" s="51" t="n">
        <v>1091.6</v>
      </c>
      <c r="F137" s="51" t="n">
        <v>1092.8</v>
      </c>
      <c r="G137" s="51" t="n">
        <v>1094</v>
      </c>
      <c r="H137" s="51" t="n">
        <v>1095.2</v>
      </c>
      <c r="I137" s="51" t="n">
        <v>1096.4</v>
      </c>
      <c r="J137" s="51" t="n">
        <v>1097.6</v>
      </c>
      <c r="K137" s="51" t="n">
        <v>1098.8</v>
      </c>
    </row>
    <row r="138" customFormat="false" ht="14.4" hidden="false" customHeight="false" outlineLevel="0" collapsed="false">
      <c r="A138" s="51" t="n">
        <v>2714.9</v>
      </c>
      <c r="B138" s="51" t="n">
        <v>1100</v>
      </c>
      <c r="C138" s="51" t="n">
        <v>1101.3</v>
      </c>
      <c r="D138" s="51" t="n">
        <v>1102.6</v>
      </c>
      <c r="E138" s="51" t="n">
        <v>1103.9</v>
      </c>
      <c r="F138" s="51" t="n">
        <v>1105.2</v>
      </c>
      <c r="G138" s="51" t="n">
        <v>1106.5</v>
      </c>
      <c r="H138" s="51" t="n">
        <v>1107.8</v>
      </c>
      <c r="I138" s="51" t="n">
        <v>1109.1</v>
      </c>
      <c r="J138" s="51" t="n">
        <v>1110.4</v>
      </c>
      <c r="K138" s="51" t="n">
        <v>1111.7</v>
      </c>
    </row>
    <row r="139" customFormat="false" ht="14.4" hidden="false" customHeight="false" outlineLevel="0" collapsed="false">
      <c r="A139" s="51" t="n">
        <v>2715</v>
      </c>
      <c r="B139" s="51" t="n">
        <v>1113</v>
      </c>
      <c r="C139" s="51" t="n">
        <v>1113.6</v>
      </c>
      <c r="D139" s="51" t="n">
        <v>1114.2</v>
      </c>
      <c r="E139" s="51" t="n">
        <v>1114.8</v>
      </c>
      <c r="F139" s="51" t="n">
        <v>1115.4</v>
      </c>
      <c r="G139" s="51" t="n">
        <v>1116</v>
      </c>
      <c r="H139" s="51" t="n">
        <v>1116.6</v>
      </c>
      <c r="I139" s="51" t="n">
        <v>1117.2</v>
      </c>
      <c r="J139" s="51" t="n">
        <v>1117.8</v>
      </c>
      <c r="K139" s="51" t="n">
        <v>1118.4</v>
      </c>
    </row>
    <row r="140" customFormat="false" ht="14.4" hidden="false" customHeight="false" outlineLevel="0" collapsed="false">
      <c r="A140" s="51" t="n">
        <v>2715.1</v>
      </c>
      <c r="B140" s="51" t="n">
        <v>1119</v>
      </c>
      <c r="C140" s="51" t="n">
        <v>1119.6</v>
      </c>
      <c r="D140" s="51" t="n">
        <v>1120.2</v>
      </c>
      <c r="E140" s="51" t="n">
        <v>1120.8</v>
      </c>
      <c r="F140" s="51" t="n">
        <v>1121.4</v>
      </c>
      <c r="G140" s="51" t="n">
        <v>1122</v>
      </c>
      <c r="H140" s="51" t="n">
        <v>1122.6</v>
      </c>
      <c r="I140" s="51" t="n">
        <v>1123.2</v>
      </c>
      <c r="J140" s="51" t="n">
        <v>1123.8</v>
      </c>
      <c r="K140" s="51" t="n">
        <v>1124.4</v>
      </c>
    </row>
    <row r="141" customFormat="false" ht="14.4" hidden="false" customHeight="false" outlineLevel="0" collapsed="false">
      <c r="A141" s="51" t="n">
        <v>2715.2</v>
      </c>
      <c r="B141" s="51" t="n">
        <v>1125</v>
      </c>
      <c r="C141" s="51" t="n">
        <v>1125.6</v>
      </c>
      <c r="D141" s="51" t="n">
        <v>1126.2</v>
      </c>
      <c r="E141" s="51" t="n">
        <v>1126.8</v>
      </c>
      <c r="F141" s="51" t="n">
        <v>1127.4</v>
      </c>
      <c r="G141" s="51" t="n">
        <v>1128</v>
      </c>
      <c r="H141" s="51" t="n">
        <v>1128.6</v>
      </c>
      <c r="I141" s="51" t="n">
        <v>1129.2</v>
      </c>
      <c r="J141" s="51" t="n">
        <v>1129.8</v>
      </c>
      <c r="K141" s="51" t="n">
        <v>1130.4</v>
      </c>
    </row>
    <row r="142" customFormat="false" ht="14.4" hidden="false" customHeight="false" outlineLevel="0" collapsed="false">
      <c r="A142" s="51" t="n">
        <v>2715.3</v>
      </c>
      <c r="B142" s="51" t="n">
        <v>1131</v>
      </c>
      <c r="C142" s="51" t="n">
        <v>1131.6</v>
      </c>
      <c r="D142" s="51" t="n">
        <v>1132.2</v>
      </c>
      <c r="E142" s="51" t="n">
        <v>1132.8</v>
      </c>
      <c r="F142" s="51" t="n">
        <v>1133.4</v>
      </c>
      <c r="G142" s="51" t="n">
        <v>1134</v>
      </c>
      <c r="H142" s="51" t="n">
        <v>1134.6</v>
      </c>
      <c r="I142" s="51" t="n">
        <v>1135.2</v>
      </c>
      <c r="J142" s="51" t="n">
        <v>1135.8</v>
      </c>
      <c r="K142" s="51" t="n">
        <v>1136.4</v>
      </c>
    </row>
    <row r="143" customFormat="false" ht="14.4" hidden="false" customHeight="false" outlineLevel="0" collapsed="false">
      <c r="A143" s="51" t="n">
        <v>2715.4</v>
      </c>
      <c r="B143" s="51" t="n">
        <v>1137</v>
      </c>
      <c r="C143" s="51" t="n">
        <v>1137.6</v>
      </c>
      <c r="D143" s="51" t="n">
        <v>1138.2</v>
      </c>
      <c r="E143" s="51" t="n">
        <v>1138.8</v>
      </c>
      <c r="F143" s="51" t="n">
        <v>1139.4</v>
      </c>
      <c r="G143" s="51" t="n">
        <v>1140</v>
      </c>
      <c r="H143" s="51" t="n">
        <v>1140.6</v>
      </c>
      <c r="I143" s="51" t="n">
        <v>1141.2</v>
      </c>
      <c r="J143" s="51" t="n">
        <v>1141.8</v>
      </c>
      <c r="K143" s="51" t="n">
        <v>1142.4</v>
      </c>
    </row>
    <row r="144" customFormat="false" ht="14.4" hidden="false" customHeight="false" outlineLevel="0" collapsed="false">
      <c r="A144" s="51" t="n">
        <v>2715.5</v>
      </c>
      <c r="B144" s="51" t="n">
        <v>1143</v>
      </c>
      <c r="C144" s="51" t="n">
        <v>1143.6</v>
      </c>
      <c r="D144" s="51" t="n">
        <v>1144.2</v>
      </c>
      <c r="E144" s="51" t="n">
        <v>1144.8</v>
      </c>
      <c r="F144" s="51" t="n">
        <v>1145.4</v>
      </c>
      <c r="G144" s="51" t="n">
        <v>1146</v>
      </c>
      <c r="H144" s="51" t="n">
        <v>1146.6</v>
      </c>
      <c r="I144" s="51" t="n">
        <v>1147.2</v>
      </c>
      <c r="J144" s="51" t="n">
        <v>1147.8</v>
      </c>
      <c r="K144" s="51" t="n">
        <v>1148.4</v>
      </c>
    </row>
    <row r="145" customFormat="false" ht="14.4" hidden="false" customHeight="false" outlineLevel="0" collapsed="false">
      <c r="A145" s="51" t="n">
        <v>2715.6</v>
      </c>
      <c r="B145" s="51" t="n">
        <v>1149</v>
      </c>
      <c r="C145" s="51" t="n">
        <v>1149.6</v>
      </c>
      <c r="D145" s="51" t="n">
        <v>1150.2</v>
      </c>
      <c r="E145" s="51" t="n">
        <v>1150.8</v>
      </c>
      <c r="F145" s="51" t="n">
        <v>1151.4</v>
      </c>
      <c r="G145" s="51" t="n">
        <v>1152</v>
      </c>
      <c r="H145" s="51" t="n">
        <v>1152.6</v>
      </c>
      <c r="I145" s="51" t="n">
        <v>1153.2</v>
      </c>
      <c r="J145" s="51" t="n">
        <v>1153.8</v>
      </c>
      <c r="K145" s="51" t="n">
        <v>1154.4</v>
      </c>
    </row>
    <row r="146" customFormat="false" ht="14.4" hidden="false" customHeight="false" outlineLevel="0" collapsed="false">
      <c r="A146" s="51" t="n">
        <v>2715.7</v>
      </c>
      <c r="B146" s="51" t="n">
        <v>1155</v>
      </c>
      <c r="C146" s="51" t="n">
        <v>1155.6</v>
      </c>
      <c r="D146" s="51" t="n">
        <v>1156.2</v>
      </c>
      <c r="E146" s="51" t="n">
        <v>1156.8</v>
      </c>
      <c r="F146" s="51" t="n">
        <v>1157.4</v>
      </c>
      <c r="G146" s="51" t="n">
        <v>1158</v>
      </c>
      <c r="H146" s="51" t="n">
        <v>1158.6</v>
      </c>
      <c r="I146" s="51" t="n">
        <v>1159.2</v>
      </c>
      <c r="J146" s="51" t="n">
        <v>1159.8</v>
      </c>
      <c r="K146" s="51" t="n">
        <v>1160.4</v>
      </c>
    </row>
    <row r="147" customFormat="false" ht="14.4" hidden="false" customHeight="false" outlineLevel="0" collapsed="false">
      <c r="A147" s="51" t="n">
        <v>2715.8</v>
      </c>
      <c r="B147" s="51" t="n">
        <v>1161</v>
      </c>
      <c r="C147" s="51" t="n">
        <v>1161.6</v>
      </c>
      <c r="D147" s="51" t="n">
        <v>1162.2</v>
      </c>
      <c r="E147" s="51" t="n">
        <v>1162.8</v>
      </c>
      <c r="F147" s="51" t="n">
        <v>1163.4</v>
      </c>
      <c r="G147" s="51" t="n">
        <v>1164</v>
      </c>
      <c r="H147" s="51" t="n">
        <v>1164.6</v>
      </c>
      <c r="I147" s="51" t="n">
        <v>1165.2</v>
      </c>
      <c r="J147" s="51" t="n">
        <v>1165.8</v>
      </c>
      <c r="K147" s="51" t="n">
        <v>1166.4</v>
      </c>
    </row>
    <row r="148" customFormat="false" ht="14.4" hidden="false" customHeight="false" outlineLevel="0" collapsed="false">
      <c r="A148" s="51" t="n">
        <v>2715.9</v>
      </c>
      <c r="B148" s="51" t="n">
        <v>1167</v>
      </c>
      <c r="C148" s="51" t="n">
        <v>1167.6</v>
      </c>
      <c r="D148" s="51" t="n">
        <v>1168.2</v>
      </c>
      <c r="E148" s="51" t="n">
        <v>1168.8</v>
      </c>
      <c r="F148" s="51" t="n">
        <v>1169.4</v>
      </c>
      <c r="G148" s="51" t="n">
        <v>1170</v>
      </c>
      <c r="H148" s="51" t="n">
        <v>1170.6</v>
      </c>
      <c r="I148" s="51" t="n">
        <v>1171.2</v>
      </c>
      <c r="J148" s="51" t="n">
        <v>1171.8</v>
      </c>
      <c r="K148" s="51" t="n">
        <v>1172.4</v>
      </c>
    </row>
    <row r="149" customFormat="false" ht="14.4" hidden="false" customHeight="false" outlineLevel="0" collapsed="false">
      <c r="A149" s="51" t="n">
        <v>2716</v>
      </c>
      <c r="B149" s="51" t="n">
        <v>1173</v>
      </c>
      <c r="C149" s="51" t="n">
        <v>1173.6</v>
      </c>
      <c r="D149" s="51" t="n">
        <v>1174.2</v>
      </c>
      <c r="E149" s="51" t="n">
        <v>1174.8</v>
      </c>
      <c r="F149" s="51" t="n">
        <v>1175.4</v>
      </c>
      <c r="G149" s="51" t="n">
        <v>1176</v>
      </c>
      <c r="H149" s="51" t="n">
        <v>1176.6</v>
      </c>
      <c r="I149" s="51" t="n">
        <v>1177.2</v>
      </c>
      <c r="J149" s="51" t="n">
        <v>1177.8</v>
      </c>
      <c r="K149" s="51" t="n">
        <v>1178.4</v>
      </c>
    </row>
    <row r="150" customFormat="false" ht="14.4" hidden="false" customHeight="false" outlineLevel="0" collapsed="false">
      <c r="A150" s="51" t="n">
        <v>2716.1</v>
      </c>
      <c r="B150" s="51" t="n">
        <v>1179</v>
      </c>
      <c r="C150" s="51" t="n">
        <v>1179.6</v>
      </c>
      <c r="D150" s="51" t="n">
        <v>1180.2</v>
      </c>
      <c r="E150" s="51" t="n">
        <v>1180.8</v>
      </c>
      <c r="F150" s="51" t="n">
        <v>1181.4</v>
      </c>
      <c r="G150" s="51" t="n">
        <v>1182</v>
      </c>
      <c r="H150" s="51" t="n">
        <v>1182.6</v>
      </c>
      <c r="I150" s="51" t="n">
        <v>1183.2</v>
      </c>
      <c r="J150" s="51" t="n">
        <v>1183.8</v>
      </c>
      <c r="K150" s="51" t="n">
        <v>1184.4</v>
      </c>
    </row>
    <row r="151" customFormat="false" ht="14.4" hidden="false" customHeight="false" outlineLevel="0" collapsed="false">
      <c r="A151" s="51" t="n">
        <v>2716.2</v>
      </c>
      <c r="B151" s="51" t="n">
        <v>1185</v>
      </c>
      <c r="C151" s="51" t="n">
        <v>1185.6</v>
      </c>
      <c r="D151" s="51" t="n">
        <v>1186.2</v>
      </c>
      <c r="E151" s="51" t="n">
        <v>1186.8</v>
      </c>
      <c r="F151" s="51" t="n">
        <v>1187.4</v>
      </c>
      <c r="G151" s="51" t="n">
        <v>1188</v>
      </c>
      <c r="H151" s="51" t="n">
        <v>1188.6</v>
      </c>
      <c r="I151" s="51" t="n">
        <v>1189.2</v>
      </c>
      <c r="J151" s="51" t="n">
        <v>1189.8</v>
      </c>
      <c r="K151" s="51" t="n">
        <v>1190.4</v>
      </c>
    </row>
    <row r="152" customFormat="false" ht="14.4" hidden="false" customHeight="false" outlineLevel="0" collapsed="false">
      <c r="A152" s="51" t="n">
        <v>2716.3</v>
      </c>
      <c r="B152" s="51" t="n">
        <v>1191</v>
      </c>
      <c r="C152" s="51" t="n">
        <v>1191.6</v>
      </c>
      <c r="D152" s="51" t="n">
        <v>1192.2</v>
      </c>
      <c r="E152" s="51" t="n">
        <v>1192.8</v>
      </c>
      <c r="F152" s="51" t="n">
        <v>1193.4</v>
      </c>
      <c r="G152" s="51" t="n">
        <v>1194</v>
      </c>
      <c r="H152" s="51" t="n">
        <v>1194.6</v>
      </c>
      <c r="I152" s="51" t="n">
        <v>1195.2</v>
      </c>
      <c r="J152" s="51" t="n">
        <v>1195.8</v>
      </c>
      <c r="K152" s="51" t="n">
        <v>1196.4</v>
      </c>
    </row>
    <row r="153" customFormat="false" ht="14.4" hidden="false" customHeight="false" outlineLevel="0" collapsed="false">
      <c r="A153" s="51" t="n">
        <v>2716.4</v>
      </c>
      <c r="B153" s="51" t="n">
        <v>1197</v>
      </c>
      <c r="C153" s="51" t="n">
        <v>1197.5</v>
      </c>
      <c r="D153" s="51" t="n">
        <v>1198</v>
      </c>
      <c r="E153" s="51" t="n">
        <v>1198.5</v>
      </c>
      <c r="F153" s="51" t="n">
        <v>1199</v>
      </c>
      <c r="G153" s="51" t="n">
        <v>1199.5</v>
      </c>
      <c r="H153" s="51" t="n">
        <v>1200</v>
      </c>
      <c r="I153" s="51" t="n">
        <v>1200.5</v>
      </c>
      <c r="J153" s="51" t="n">
        <v>1201</v>
      </c>
      <c r="K153" s="51" t="n">
        <v>1201.5</v>
      </c>
    </row>
    <row r="154" customFormat="false" ht="14.4" hidden="false" customHeight="false" outlineLevel="0" collapsed="false">
      <c r="A154" s="51" t="n">
        <v>2716.5</v>
      </c>
      <c r="B154" s="51" t="n">
        <v>1202</v>
      </c>
      <c r="C154" s="51" t="n">
        <v>1202.6</v>
      </c>
      <c r="D154" s="51" t="n">
        <v>1203.2</v>
      </c>
      <c r="E154" s="51" t="n">
        <v>1203.8</v>
      </c>
      <c r="F154" s="51" t="n">
        <v>1204.4</v>
      </c>
      <c r="G154" s="51" t="n">
        <v>1205</v>
      </c>
      <c r="H154" s="51" t="n">
        <v>1205.6</v>
      </c>
      <c r="I154" s="51" t="n">
        <v>1206.2</v>
      </c>
      <c r="J154" s="51" t="n">
        <v>1206.8</v>
      </c>
      <c r="K154" s="51" t="n">
        <v>1207.4</v>
      </c>
    </row>
    <row r="155" customFormat="false" ht="14.4" hidden="false" customHeight="false" outlineLevel="0" collapsed="false">
      <c r="A155" s="51" t="n">
        <v>2716.6</v>
      </c>
      <c r="B155" s="51" t="n">
        <v>1208</v>
      </c>
      <c r="C155" s="51" t="n">
        <v>1208.6</v>
      </c>
      <c r="D155" s="51" t="n">
        <v>1209.2</v>
      </c>
      <c r="E155" s="51" t="n">
        <v>1209.8</v>
      </c>
      <c r="F155" s="51" t="n">
        <v>1210.4</v>
      </c>
      <c r="G155" s="51" t="n">
        <v>1211</v>
      </c>
      <c r="H155" s="51" t="n">
        <v>1211.6</v>
      </c>
      <c r="I155" s="51" t="n">
        <v>1212.2</v>
      </c>
      <c r="J155" s="51" t="n">
        <v>1212.8</v>
      </c>
      <c r="K155" s="51" t="n">
        <v>1213.4</v>
      </c>
    </row>
    <row r="156" customFormat="false" ht="14.4" hidden="false" customHeight="false" outlineLevel="0" collapsed="false">
      <c r="A156" s="51" t="n">
        <v>2716.7</v>
      </c>
      <c r="B156" s="51" t="n">
        <v>1214</v>
      </c>
      <c r="C156" s="51" t="n">
        <v>1214.6</v>
      </c>
      <c r="D156" s="51" t="n">
        <v>1215.2</v>
      </c>
      <c r="E156" s="51" t="n">
        <v>1215.8</v>
      </c>
      <c r="F156" s="51" t="n">
        <v>1216.4</v>
      </c>
      <c r="G156" s="51" t="n">
        <v>1217</v>
      </c>
      <c r="H156" s="51" t="n">
        <v>1217.6</v>
      </c>
      <c r="I156" s="51" t="n">
        <v>1218.2</v>
      </c>
      <c r="J156" s="51" t="n">
        <v>1218.8</v>
      </c>
      <c r="K156" s="51" t="n">
        <v>1219.4</v>
      </c>
    </row>
    <row r="157" customFormat="false" ht="14.4" hidden="false" customHeight="false" outlineLevel="0" collapsed="false">
      <c r="A157" s="51" t="n">
        <v>2716.8</v>
      </c>
      <c r="B157" s="51" t="n">
        <v>1220</v>
      </c>
      <c r="C157" s="51" t="n">
        <v>1220.6</v>
      </c>
      <c r="D157" s="51" t="n">
        <v>1221.2</v>
      </c>
      <c r="E157" s="51" t="n">
        <v>1221.8</v>
      </c>
      <c r="F157" s="51" t="n">
        <v>1222.4</v>
      </c>
      <c r="G157" s="51" t="n">
        <v>1223</v>
      </c>
      <c r="H157" s="51" t="n">
        <v>1223.6</v>
      </c>
      <c r="I157" s="51" t="n">
        <v>1224.2</v>
      </c>
      <c r="J157" s="51" t="n">
        <v>1224.8</v>
      </c>
      <c r="K157" s="51" t="n">
        <v>1225.4</v>
      </c>
    </row>
    <row r="158" customFormat="false" ht="14.4" hidden="false" customHeight="false" outlineLevel="0" collapsed="false">
      <c r="A158" s="51" t="n">
        <v>2716.9</v>
      </c>
      <c r="B158" s="51" t="n">
        <v>1226</v>
      </c>
      <c r="C158" s="51" t="n">
        <v>1226.6</v>
      </c>
      <c r="D158" s="51" t="n">
        <v>1227.2</v>
      </c>
      <c r="E158" s="51" t="n">
        <v>1227.8</v>
      </c>
      <c r="F158" s="51" t="n">
        <v>1228.4</v>
      </c>
      <c r="G158" s="51" t="n">
        <v>1229</v>
      </c>
      <c r="H158" s="51" t="n">
        <v>1229.6</v>
      </c>
      <c r="I158" s="51" t="n">
        <v>1230.2</v>
      </c>
      <c r="J158" s="51" t="n">
        <v>1230.8</v>
      </c>
      <c r="K158" s="51" t="n">
        <v>1231.4</v>
      </c>
    </row>
    <row r="159" customFormat="false" ht="14.4" hidden="false" customHeight="false" outlineLevel="0" collapsed="false">
      <c r="A159" s="51" t="n">
        <v>2717</v>
      </c>
      <c r="B159" s="51" t="n">
        <v>1232</v>
      </c>
      <c r="C159" s="51" t="n">
        <v>1232.6</v>
      </c>
      <c r="D159" s="51" t="n">
        <v>1233.2</v>
      </c>
      <c r="E159" s="51" t="n">
        <v>1233.8</v>
      </c>
      <c r="F159" s="51" t="n">
        <v>1234.4</v>
      </c>
      <c r="G159" s="51" t="n">
        <v>1235</v>
      </c>
      <c r="H159" s="51" t="n">
        <v>1235.6</v>
      </c>
      <c r="I159" s="51" t="n">
        <v>1236.2</v>
      </c>
      <c r="J159" s="51" t="n">
        <v>1236.8</v>
      </c>
      <c r="K159" s="51" t="n">
        <v>1237.4</v>
      </c>
    </row>
    <row r="160" customFormat="false" ht="14.4" hidden="false" customHeight="false" outlineLevel="0" collapsed="false">
      <c r="A160" s="51" t="n">
        <v>2717.1</v>
      </c>
      <c r="B160" s="51" t="n">
        <v>1238</v>
      </c>
      <c r="C160" s="51" t="n">
        <v>1238.6</v>
      </c>
      <c r="D160" s="51" t="n">
        <v>1239.2</v>
      </c>
      <c r="E160" s="51" t="n">
        <v>1239.8</v>
      </c>
      <c r="F160" s="51" t="n">
        <v>1240.4</v>
      </c>
      <c r="G160" s="51" t="n">
        <v>1241</v>
      </c>
      <c r="H160" s="51" t="n">
        <v>1241.6</v>
      </c>
      <c r="I160" s="51" t="n">
        <v>1242.2</v>
      </c>
      <c r="J160" s="51" t="n">
        <v>1242.8</v>
      </c>
      <c r="K160" s="51" t="n">
        <v>1243.4</v>
      </c>
    </row>
    <row r="161" customFormat="false" ht="14.4" hidden="false" customHeight="false" outlineLevel="0" collapsed="false">
      <c r="A161" s="51" t="n">
        <v>2717.2</v>
      </c>
      <c r="B161" s="51" t="n">
        <v>1244</v>
      </c>
      <c r="C161" s="51" t="n">
        <v>1244.6</v>
      </c>
      <c r="D161" s="51" t="n">
        <v>1245.2</v>
      </c>
      <c r="E161" s="51" t="n">
        <v>1245.8</v>
      </c>
      <c r="F161" s="51" t="n">
        <v>1246.4</v>
      </c>
      <c r="G161" s="51" t="n">
        <v>1247</v>
      </c>
      <c r="H161" s="51" t="n">
        <v>1247.6</v>
      </c>
      <c r="I161" s="51" t="n">
        <v>1248.2</v>
      </c>
      <c r="J161" s="51" t="n">
        <v>1248.8</v>
      </c>
      <c r="K161" s="51" t="n">
        <v>1249.4</v>
      </c>
    </row>
    <row r="162" customFormat="false" ht="14.4" hidden="false" customHeight="false" outlineLevel="0" collapsed="false">
      <c r="A162" s="51" t="n">
        <v>2717.3</v>
      </c>
      <c r="B162" s="51" t="n">
        <v>1250</v>
      </c>
      <c r="C162" s="51" t="n">
        <v>1250.6</v>
      </c>
      <c r="D162" s="51" t="n">
        <v>1251.2</v>
      </c>
      <c r="E162" s="51" t="n">
        <v>1251.8</v>
      </c>
      <c r="F162" s="51" t="n">
        <v>1252.4</v>
      </c>
      <c r="G162" s="51" t="n">
        <v>1253</v>
      </c>
      <c r="H162" s="51" t="n">
        <v>1253.6</v>
      </c>
      <c r="I162" s="51" t="n">
        <v>1254.2</v>
      </c>
      <c r="J162" s="51" t="n">
        <v>1254.8</v>
      </c>
      <c r="K162" s="51" t="n">
        <v>1255.4</v>
      </c>
    </row>
    <row r="163" customFormat="false" ht="14.4" hidden="false" customHeight="false" outlineLevel="0" collapsed="false">
      <c r="A163" s="51" t="n">
        <v>2717.4</v>
      </c>
      <c r="B163" s="51" t="n">
        <v>1256</v>
      </c>
      <c r="C163" s="51" t="n">
        <v>1256.6</v>
      </c>
      <c r="D163" s="51" t="n">
        <v>1257.2</v>
      </c>
      <c r="E163" s="51" t="n">
        <v>1257.8</v>
      </c>
      <c r="F163" s="51" t="n">
        <v>1258.4</v>
      </c>
      <c r="G163" s="51" t="n">
        <v>1259</v>
      </c>
      <c r="H163" s="51" t="n">
        <v>1259.6</v>
      </c>
      <c r="I163" s="51" t="n">
        <v>1260.2</v>
      </c>
      <c r="J163" s="51" t="n">
        <v>1260.8</v>
      </c>
      <c r="K163" s="51" t="n">
        <v>1261.4</v>
      </c>
    </row>
    <row r="164" customFormat="false" ht="14.4" hidden="false" customHeight="false" outlineLevel="0" collapsed="false">
      <c r="A164" s="51" t="n">
        <v>2717.5</v>
      </c>
      <c r="B164" s="51" t="n">
        <v>1262</v>
      </c>
      <c r="C164" s="51" t="n">
        <v>1262.6</v>
      </c>
      <c r="D164" s="51" t="n">
        <v>1263.2</v>
      </c>
      <c r="E164" s="51" t="n">
        <v>1263.8</v>
      </c>
      <c r="F164" s="51" t="n">
        <v>1264.4</v>
      </c>
      <c r="G164" s="51" t="n">
        <v>1265</v>
      </c>
      <c r="H164" s="51" t="n">
        <v>1265.6</v>
      </c>
      <c r="I164" s="51" t="n">
        <v>1266.2</v>
      </c>
      <c r="J164" s="51" t="n">
        <v>1266.8</v>
      </c>
      <c r="K164" s="51" t="n">
        <v>1267.4</v>
      </c>
    </row>
    <row r="165" customFormat="false" ht="14.4" hidden="false" customHeight="false" outlineLevel="0" collapsed="false">
      <c r="A165" s="51" t="n">
        <v>2717.6</v>
      </c>
      <c r="B165" s="51" t="n">
        <v>1268</v>
      </c>
      <c r="C165" s="51" t="n">
        <v>1268.6</v>
      </c>
      <c r="D165" s="51" t="n">
        <v>1269.2</v>
      </c>
      <c r="E165" s="51" t="n">
        <v>1269.8</v>
      </c>
      <c r="F165" s="51" t="n">
        <v>1270.4</v>
      </c>
      <c r="G165" s="51" t="n">
        <v>1271</v>
      </c>
      <c r="H165" s="51" t="n">
        <v>1271.6</v>
      </c>
      <c r="I165" s="51" t="n">
        <v>1272.2</v>
      </c>
      <c r="J165" s="51" t="n">
        <v>1272.8</v>
      </c>
      <c r="K165" s="51" t="n">
        <v>1273.4</v>
      </c>
    </row>
    <row r="166" customFormat="false" ht="14.4" hidden="false" customHeight="false" outlineLevel="0" collapsed="false">
      <c r="A166" s="51" t="n">
        <v>2717.7</v>
      </c>
      <c r="B166" s="51" t="n">
        <v>1274</v>
      </c>
      <c r="C166" s="51" t="n">
        <v>1274.6</v>
      </c>
      <c r="D166" s="51" t="n">
        <v>1275.2</v>
      </c>
      <c r="E166" s="51" t="n">
        <v>1275.8</v>
      </c>
      <c r="F166" s="51" t="n">
        <v>1276.4</v>
      </c>
      <c r="G166" s="51" t="n">
        <v>1277</v>
      </c>
      <c r="H166" s="51" t="n">
        <v>1277.6</v>
      </c>
      <c r="I166" s="51" t="n">
        <v>1278.2</v>
      </c>
      <c r="J166" s="51" t="n">
        <v>1278.8</v>
      </c>
      <c r="K166" s="51" t="n">
        <v>1279.4</v>
      </c>
    </row>
    <row r="167" customFormat="false" ht="14.4" hidden="false" customHeight="false" outlineLevel="0" collapsed="false">
      <c r="A167" s="51" t="n">
        <v>2717.8</v>
      </c>
      <c r="B167" s="51" t="n">
        <v>1280</v>
      </c>
      <c r="C167" s="51" t="n">
        <v>1280.6</v>
      </c>
      <c r="D167" s="51" t="n">
        <v>1281.2</v>
      </c>
      <c r="E167" s="51" t="n">
        <v>1281.8</v>
      </c>
      <c r="F167" s="51" t="n">
        <v>1282.4</v>
      </c>
      <c r="G167" s="51" t="n">
        <v>1283</v>
      </c>
      <c r="H167" s="51" t="n">
        <v>1283.6</v>
      </c>
      <c r="I167" s="51" t="n">
        <v>1284.2</v>
      </c>
      <c r="J167" s="51" t="n">
        <v>1284.8</v>
      </c>
      <c r="K167" s="51" t="n">
        <v>1285.4</v>
      </c>
    </row>
    <row r="168" customFormat="false" ht="14.4" hidden="false" customHeight="false" outlineLevel="0" collapsed="false">
      <c r="A168" s="51" t="n">
        <v>2717.9</v>
      </c>
      <c r="B168" s="51" t="n">
        <v>1286</v>
      </c>
      <c r="C168" s="51" t="n">
        <v>1286.6</v>
      </c>
      <c r="D168" s="51" t="n">
        <v>1287.2</v>
      </c>
      <c r="E168" s="51" t="n">
        <v>1287.8</v>
      </c>
      <c r="F168" s="51" t="n">
        <v>1288.4</v>
      </c>
      <c r="G168" s="51" t="n">
        <v>1289</v>
      </c>
      <c r="H168" s="51" t="n">
        <v>1289.6</v>
      </c>
      <c r="I168" s="51" t="n">
        <v>1290.2</v>
      </c>
      <c r="J168" s="51" t="n">
        <v>1290.8</v>
      </c>
      <c r="K168" s="51" t="n">
        <v>1291.4</v>
      </c>
    </row>
    <row r="169" customFormat="false" ht="14.4" hidden="false" customHeight="false" outlineLevel="0" collapsed="false">
      <c r="A169" s="51" t="n">
        <v>2718</v>
      </c>
      <c r="B169" s="51" t="n">
        <v>1292</v>
      </c>
      <c r="C169" s="51" t="n">
        <v>1292.6</v>
      </c>
      <c r="D169" s="51" t="n">
        <v>1293.2</v>
      </c>
      <c r="E169" s="51" t="n">
        <v>1293.8</v>
      </c>
      <c r="F169" s="51" t="n">
        <v>1294.4</v>
      </c>
      <c r="G169" s="51" t="n">
        <v>1295</v>
      </c>
      <c r="H169" s="51" t="n">
        <v>1295.6</v>
      </c>
      <c r="I169" s="51" t="n">
        <v>1296.2</v>
      </c>
      <c r="J169" s="51" t="n">
        <v>1296.8</v>
      </c>
      <c r="K169" s="51" t="n">
        <v>1297.4</v>
      </c>
    </row>
    <row r="170" customFormat="false" ht="14.4" hidden="false" customHeight="false" outlineLevel="0" collapsed="false">
      <c r="A170" s="51" t="n">
        <v>2718.1</v>
      </c>
      <c r="B170" s="51" t="n">
        <v>1298</v>
      </c>
      <c r="C170" s="51" t="n">
        <v>1298.6</v>
      </c>
      <c r="D170" s="51" t="n">
        <v>1299.2</v>
      </c>
      <c r="E170" s="51" t="n">
        <v>1299.8</v>
      </c>
      <c r="F170" s="51" t="n">
        <v>1300.4</v>
      </c>
      <c r="G170" s="51" t="n">
        <v>1301</v>
      </c>
      <c r="H170" s="51" t="n">
        <v>1301.6</v>
      </c>
      <c r="I170" s="51" t="n">
        <v>1302.2</v>
      </c>
      <c r="J170" s="51" t="n">
        <v>1302.8</v>
      </c>
      <c r="K170" s="51" t="n">
        <v>1303.4</v>
      </c>
    </row>
    <row r="171" customFormat="false" ht="14.4" hidden="false" customHeight="false" outlineLevel="0" collapsed="false">
      <c r="A171" s="51" t="n">
        <v>2718.2</v>
      </c>
      <c r="B171" s="51" t="n">
        <v>1304</v>
      </c>
      <c r="C171" s="51" t="n">
        <v>1304.6</v>
      </c>
      <c r="D171" s="51" t="n">
        <v>1305.2</v>
      </c>
      <c r="E171" s="51" t="n">
        <v>1305.8</v>
      </c>
      <c r="F171" s="51" t="n">
        <v>1306.4</v>
      </c>
      <c r="G171" s="51" t="n">
        <v>1307</v>
      </c>
      <c r="H171" s="51" t="n">
        <v>1307.6</v>
      </c>
      <c r="I171" s="51" t="n">
        <v>1308.2</v>
      </c>
      <c r="J171" s="51" t="n">
        <v>1308.8</v>
      </c>
      <c r="K171" s="51" t="n">
        <v>1309.4</v>
      </c>
    </row>
    <row r="172" customFormat="false" ht="14.4" hidden="false" customHeight="false" outlineLevel="0" collapsed="false">
      <c r="A172" s="51" t="n">
        <v>2718.3</v>
      </c>
      <c r="B172" s="51" t="n">
        <v>1310</v>
      </c>
      <c r="C172" s="51" t="n">
        <v>1310.6</v>
      </c>
      <c r="D172" s="51" t="n">
        <v>1311.2</v>
      </c>
      <c r="E172" s="51" t="n">
        <v>1311.8</v>
      </c>
      <c r="F172" s="51" t="n">
        <v>1312.4</v>
      </c>
      <c r="G172" s="51" t="n">
        <v>1313</v>
      </c>
      <c r="H172" s="51" t="n">
        <v>1313.6</v>
      </c>
      <c r="I172" s="51" t="n">
        <v>1314.2</v>
      </c>
      <c r="J172" s="51" t="n">
        <v>1314.8</v>
      </c>
      <c r="K172" s="51" t="n">
        <v>1315.4</v>
      </c>
    </row>
    <row r="173" customFormat="false" ht="14.4" hidden="false" customHeight="false" outlineLevel="0" collapsed="false">
      <c r="A173" s="51" t="n">
        <v>2718.4</v>
      </c>
      <c r="B173" s="51" t="n">
        <v>1316</v>
      </c>
      <c r="C173" s="51" t="n">
        <v>1316.6</v>
      </c>
      <c r="D173" s="51" t="n">
        <v>1317.2</v>
      </c>
      <c r="E173" s="51" t="n">
        <v>1317.8</v>
      </c>
      <c r="F173" s="51" t="n">
        <v>1318.4</v>
      </c>
      <c r="G173" s="51" t="n">
        <v>1319</v>
      </c>
      <c r="H173" s="51" t="n">
        <v>1319.6</v>
      </c>
      <c r="I173" s="51" t="n">
        <v>1320.2</v>
      </c>
      <c r="J173" s="51" t="n">
        <v>1320.8</v>
      </c>
      <c r="K173" s="51" t="n">
        <v>1321.4</v>
      </c>
    </row>
    <row r="174" customFormat="false" ht="14.4" hidden="false" customHeight="false" outlineLevel="0" collapsed="false">
      <c r="A174" s="51" t="n">
        <v>2718.5</v>
      </c>
      <c r="B174" s="51" t="n">
        <v>1322</v>
      </c>
      <c r="C174" s="51" t="n">
        <v>1322.6</v>
      </c>
      <c r="D174" s="51" t="n">
        <v>1323.2</v>
      </c>
      <c r="E174" s="51" t="n">
        <v>1323.8</v>
      </c>
      <c r="F174" s="51" t="n">
        <v>1324.4</v>
      </c>
      <c r="G174" s="51" t="n">
        <v>1325</v>
      </c>
      <c r="H174" s="51" t="n">
        <v>1325.6</v>
      </c>
      <c r="I174" s="51" t="n">
        <v>1326.2</v>
      </c>
      <c r="J174" s="51" t="n">
        <v>1326.8</v>
      </c>
      <c r="K174" s="51" t="n">
        <v>1327.4</v>
      </c>
    </row>
    <row r="175" customFormat="false" ht="14.4" hidden="false" customHeight="false" outlineLevel="0" collapsed="false">
      <c r="A175" s="51" t="n">
        <v>2718.6</v>
      </c>
      <c r="B175" s="51" t="n">
        <v>1328</v>
      </c>
      <c r="C175" s="51" t="n">
        <v>1328.6</v>
      </c>
      <c r="D175" s="51" t="n">
        <v>1329.2</v>
      </c>
      <c r="E175" s="51" t="n">
        <v>1329.8</v>
      </c>
      <c r="F175" s="51" t="n">
        <v>1330.4</v>
      </c>
      <c r="G175" s="51" t="n">
        <v>1331</v>
      </c>
      <c r="H175" s="51" t="n">
        <v>1331.6</v>
      </c>
      <c r="I175" s="51" t="n">
        <v>1332.2</v>
      </c>
      <c r="J175" s="51" t="n">
        <v>1332.8</v>
      </c>
      <c r="K175" s="51" t="n">
        <v>1333.4</v>
      </c>
    </row>
    <row r="176" customFormat="false" ht="14.4" hidden="false" customHeight="false" outlineLevel="0" collapsed="false">
      <c r="A176" s="51" t="n">
        <v>2718.7</v>
      </c>
      <c r="B176" s="51" t="n">
        <v>1334</v>
      </c>
      <c r="C176" s="51" t="n">
        <v>1334.6</v>
      </c>
      <c r="D176" s="51" t="n">
        <v>1335.2</v>
      </c>
      <c r="E176" s="51" t="n">
        <v>1335.8</v>
      </c>
      <c r="F176" s="51" t="n">
        <v>1336.4</v>
      </c>
      <c r="G176" s="51" t="n">
        <v>1337</v>
      </c>
      <c r="H176" s="51" t="n">
        <v>1337.6</v>
      </c>
      <c r="I176" s="51" t="n">
        <v>1338.2</v>
      </c>
      <c r="J176" s="51" t="n">
        <v>1338.8</v>
      </c>
      <c r="K176" s="51" t="n">
        <v>1339.4</v>
      </c>
    </row>
    <row r="177" customFormat="false" ht="14.4" hidden="false" customHeight="false" outlineLevel="0" collapsed="false">
      <c r="A177" s="51" t="n">
        <v>2718.8</v>
      </c>
      <c r="B177" s="51" t="n">
        <v>1340</v>
      </c>
      <c r="C177" s="51" t="n">
        <v>1340.6</v>
      </c>
      <c r="D177" s="51" t="n">
        <v>1341.2</v>
      </c>
      <c r="E177" s="51" t="n">
        <v>1341.8</v>
      </c>
      <c r="F177" s="51" t="n">
        <v>1342.4</v>
      </c>
      <c r="G177" s="51" t="n">
        <v>1343</v>
      </c>
      <c r="H177" s="51" t="n">
        <v>1343.6</v>
      </c>
      <c r="I177" s="51" t="n">
        <v>1344.2</v>
      </c>
      <c r="J177" s="51" t="n">
        <v>1344.8</v>
      </c>
      <c r="K177" s="51" t="n">
        <v>1345.4</v>
      </c>
    </row>
    <row r="178" customFormat="false" ht="14.4" hidden="false" customHeight="false" outlineLevel="0" collapsed="false">
      <c r="A178" s="51" t="n">
        <v>2718.9</v>
      </c>
      <c r="B178" s="51" t="n">
        <v>1346</v>
      </c>
      <c r="C178" s="51" t="n">
        <v>1346.6</v>
      </c>
      <c r="D178" s="51" t="n">
        <v>1347.2</v>
      </c>
      <c r="E178" s="51" t="n">
        <v>1347.8</v>
      </c>
      <c r="F178" s="51" t="n">
        <v>1348.4</v>
      </c>
      <c r="G178" s="51" t="n">
        <v>1349</v>
      </c>
      <c r="H178" s="51" t="n">
        <v>1349.6</v>
      </c>
      <c r="I178" s="51" t="n">
        <v>1350.2</v>
      </c>
      <c r="J178" s="51" t="n">
        <v>1350.8</v>
      </c>
      <c r="K178" s="51" t="n">
        <v>1351.4</v>
      </c>
    </row>
    <row r="179" customFormat="false" ht="14.4" hidden="false" customHeight="false" outlineLevel="0" collapsed="false">
      <c r="A179" s="51" t="n">
        <v>2719</v>
      </c>
      <c r="B179" s="51" t="n">
        <v>1352</v>
      </c>
      <c r="C179" s="51" t="n">
        <v>1352.6</v>
      </c>
      <c r="D179" s="51" t="n">
        <v>1353.2</v>
      </c>
      <c r="E179" s="51" t="n">
        <v>1353.8</v>
      </c>
      <c r="F179" s="51" t="n">
        <v>1354.4</v>
      </c>
      <c r="G179" s="51" t="n">
        <v>1355</v>
      </c>
      <c r="H179" s="51" t="n">
        <v>1355.6</v>
      </c>
      <c r="I179" s="51" t="n">
        <v>1356.2</v>
      </c>
      <c r="J179" s="51" t="n">
        <v>1356.8</v>
      </c>
      <c r="K179" s="51" t="n">
        <v>1357.4</v>
      </c>
    </row>
    <row r="180" customFormat="false" ht="14.4" hidden="false" customHeight="false" outlineLevel="0" collapsed="false">
      <c r="A180" s="51" t="n">
        <v>2719.1</v>
      </c>
      <c r="B180" s="51" t="n">
        <v>1358</v>
      </c>
      <c r="C180" s="51" t="n">
        <v>1358.6</v>
      </c>
      <c r="D180" s="51" t="n">
        <v>1359.2</v>
      </c>
      <c r="E180" s="51" t="n">
        <v>1359.8</v>
      </c>
      <c r="F180" s="51" t="n">
        <v>1360.4</v>
      </c>
      <c r="G180" s="51" t="n">
        <v>1361</v>
      </c>
      <c r="H180" s="51" t="n">
        <v>1361.6</v>
      </c>
      <c r="I180" s="51" t="n">
        <v>1362.2</v>
      </c>
      <c r="J180" s="51" t="n">
        <v>1362.8</v>
      </c>
      <c r="K180" s="51" t="n">
        <v>1363.4</v>
      </c>
    </row>
    <row r="181" customFormat="false" ht="14.4" hidden="false" customHeight="false" outlineLevel="0" collapsed="false">
      <c r="A181" s="51" t="n">
        <v>2719.2</v>
      </c>
      <c r="B181" s="51" t="n">
        <v>1364</v>
      </c>
      <c r="C181" s="51" t="n">
        <v>1364.6</v>
      </c>
      <c r="D181" s="51" t="n">
        <v>1365.2</v>
      </c>
      <c r="E181" s="51" t="n">
        <v>1365.8</v>
      </c>
      <c r="F181" s="51" t="n">
        <v>1366.4</v>
      </c>
      <c r="G181" s="51" t="n">
        <v>1367</v>
      </c>
      <c r="H181" s="51" t="n">
        <v>1367.6</v>
      </c>
      <c r="I181" s="51" t="n">
        <v>1368.2</v>
      </c>
      <c r="J181" s="51" t="n">
        <v>1368.8</v>
      </c>
      <c r="K181" s="51" t="n">
        <v>1369.4</v>
      </c>
    </row>
    <row r="182" customFormat="false" ht="14.4" hidden="false" customHeight="false" outlineLevel="0" collapsed="false">
      <c r="A182" s="51" t="n">
        <v>2719.3</v>
      </c>
      <c r="B182" s="51" t="n">
        <v>1370</v>
      </c>
      <c r="C182" s="51" t="n">
        <v>1370.6</v>
      </c>
      <c r="D182" s="51" t="n">
        <v>1371.2</v>
      </c>
      <c r="E182" s="51" t="n">
        <v>1371.8</v>
      </c>
      <c r="F182" s="51" t="n">
        <v>1372.4</v>
      </c>
      <c r="G182" s="51" t="n">
        <v>1373</v>
      </c>
      <c r="H182" s="51" t="n">
        <v>1373.6</v>
      </c>
      <c r="I182" s="51" t="n">
        <v>1374.2</v>
      </c>
      <c r="J182" s="51" t="n">
        <v>1374.8</v>
      </c>
      <c r="K182" s="51" t="n">
        <v>1375.4</v>
      </c>
    </row>
    <row r="183" customFormat="false" ht="14.4" hidden="false" customHeight="false" outlineLevel="0" collapsed="false">
      <c r="A183" s="51" t="n">
        <v>2719.4</v>
      </c>
      <c r="B183" s="51" t="n">
        <v>1376</v>
      </c>
      <c r="C183" s="51" t="n">
        <v>1376.5</v>
      </c>
      <c r="D183" s="51" t="n">
        <v>1377</v>
      </c>
      <c r="E183" s="51" t="n">
        <v>1377.5</v>
      </c>
      <c r="F183" s="51" t="n">
        <v>1378</v>
      </c>
      <c r="G183" s="51" t="n">
        <v>1378.5</v>
      </c>
      <c r="H183" s="51" t="n">
        <v>1379</v>
      </c>
      <c r="I183" s="51" t="n">
        <v>1379.5</v>
      </c>
      <c r="J183" s="51" t="n">
        <v>1380</v>
      </c>
      <c r="K183" s="51" t="n">
        <v>1380.5</v>
      </c>
    </row>
    <row r="184" customFormat="false" ht="14.4" hidden="false" customHeight="false" outlineLevel="0" collapsed="false">
      <c r="A184" s="51" t="n">
        <v>2719.5</v>
      </c>
      <c r="B184" s="51" t="n">
        <v>1381</v>
      </c>
      <c r="C184" s="51" t="n">
        <v>1381.6</v>
      </c>
      <c r="D184" s="51" t="n">
        <v>1382.2</v>
      </c>
      <c r="E184" s="51" t="n">
        <v>1382.8</v>
      </c>
      <c r="F184" s="51" t="n">
        <v>1383.4</v>
      </c>
      <c r="G184" s="51" t="n">
        <v>1384</v>
      </c>
      <c r="H184" s="51" t="n">
        <v>1384.6</v>
      </c>
      <c r="I184" s="51" t="n">
        <v>1385.2</v>
      </c>
      <c r="J184" s="51" t="n">
        <v>1385.8</v>
      </c>
      <c r="K184" s="51" t="n">
        <v>1386.4</v>
      </c>
    </row>
    <row r="185" customFormat="false" ht="14.4" hidden="false" customHeight="false" outlineLevel="0" collapsed="false">
      <c r="A185" s="51" t="n">
        <v>2719.6</v>
      </c>
      <c r="B185" s="51" t="n">
        <v>1387</v>
      </c>
      <c r="C185" s="51" t="n">
        <v>1387.6</v>
      </c>
      <c r="D185" s="51" t="n">
        <v>1388.2</v>
      </c>
      <c r="E185" s="51" t="n">
        <v>1388.8</v>
      </c>
      <c r="F185" s="51" t="n">
        <v>1389.4</v>
      </c>
      <c r="G185" s="51" t="n">
        <v>1390</v>
      </c>
      <c r="H185" s="51" t="n">
        <v>1390.6</v>
      </c>
      <c r="I185" s="51" t="n">
        <v>1391.2</v>
      </c>
      <c r="J185" s="51" t="n">
        <v>1391.8</v>
      </c>
      <c r="K185" s="51" t="n">
        <v>1392.4</v>
      </c>
    </row>
    <row r="186" customFormat="false" ht="14.4" hidden="false" customHeight="false" outlineLevel="0" collapsed="false">
      <c r="A186" s="51" t="n">
        <v>2719.7</v>
      </c>
      <c r="B186" s="51" t="n">
        <v>1393</v>
      </c>
      <c r="C186" s="51" t="n">
        <v>1393.6</v>
      </c>
      <c r="D186" s="51" t="n">
        <v>1394.2</v>
      </c>
      <c r="E186" s="51" t="n">
        <v>1394.8</v>
      </c>
      <c r="F186" s="51" t="n">
        <v>1395.4</v>
      </c>
      <c r="G186" s="51" t="n">
        <v>1396</v>
      </c>
      <c r="H186" s="51" t="n">
        <v>1396.6</v>
      </c>
      <c r="I186" s="51" t="n">
        <v>1397.2</v>
      </c>
      <c r="J186" s="51" t="n">
        <v>1397.8</v>
      </c>
      <c r="K186" s="51" t="n">
        <v>1398.4</v>
      </c>
    </row>
    <row r="187" customFormat="false" ht="14.4" hidden="false" customHeight="false" outlineLevel="0" collapsed="false">
      <c r="A187" s="51" t="n">
        <v>2719.8</v>
      </c>
      <c r="B187" s="51" t="n">
        <v>1399</v>
      </c>
      <c r="C187" s="51" t="n">
        <v>1399.6</v>
      </c>
      <c r="D187" s="51" t="n">
        <v>1400.2</v>
      </c>
      <c r="E187" s="51" t="n">
        <v>1400.8</v>
      </c>
      <c r="F187" s="51" t="n">
        <v>1401.4</v>
      </c>
      <c r="G187" s="51" t="n">
        <v>1402</v>
      </c>
      <c r="H187" s="51" t="n">
        <v>1402.6</v>
      </c>
      <c r="I187" s="51" t="n">
        <v>1403.2</v>
      </c>
      <c r="J187" s="51" t="n">
        <v>1403.8</v>
      </c>
      <c r="K187" s="51" t="n">
        <v>1404.4</v>
      </c>
    </row>
    <row r="188" customFormat="false" ht="14.4" hidden="false" customHeight="false" outlineLevel="0" collapsed="false">
      <c r="A188" s="51" t="n">
        <v>2719.9</v>
      </c>
      <c r="B188" s="51" t="n">
        <v>1405</v>
      </c>
      <c r="C188" s="51" t="n">
        <v>1405.6</v>
      </c>
      <c r="D188" s="51" t="n">
        <v>1406.2</v>
      </c>
      <c r="E188" s="51" t="n">
        <v>1406.8</v>
      </c>
      <c r="F188" s="51" t="n">
        <v>1407.4</v>
      </c>
      <c r="G188" s="51" t="n">
        <v>1408</v>
      </c>
      <c r="H188" s="51" t="n">
        <v>1408.6</v>
      </c>
      <c r="I188" s="51" t="n">
        <v>1409.2</v>
      </c>
      <c r="J188" s="51" t="n">
        <v>1409.8</v>
      </c>
      <c r="K188" s="51" t="n">
        <v>1410.4</v>
      </c>
    </row>
    <row r="189" customFormat="false" ht="14.4" hidden="false" customHeight="false" outlineLevel="0" collapsed="false">
      <c r="A189" s="51" t="n">
        <v>2720</v>
      </c>
      <c r="B189" s="51" t="n">
        <v>1411</v>
      </c>
      <c r="C189" s="51" t="n">
        <v>1412.1</v>
      </c>
      <c r="D189" s="51" t="n">
        <v>1413.2</v>
      </c>
      <c r="E189" s="51" t="n">
        <v>1414.3</v>
      </c>
      <c r="F189" s="51" t="n">
        <v>1415.4</v>
      </c>
      <c r="G189" s="51" t="n">
        <v>1416.5</v>
      </c>
      <c r="H189" s="51" t="n">
        <v>1417.6</v>
      </c>
      <c r="I189" s="51" t="n">
        <v>1418.7</v>
      </c>
      <c r="J189" s="51" t="n">
        <v>1419.8</v>
      </c>
      <c r="K189" s="51" t="n">
        <v>1420.9</v>
      </c>
    </row>
    <row r="190" customFormat="false" ht="14.4" hidden="false" customHeight="false" outlineLevel="0" collapsed="false">
      <c r="A190" s="51" t="n">
        <v>2720.1</v>
      </c>
      <c r="B190" s="51" t="n">
        <v>1422</v>
      </c>
      <c r="C190" s="51" t="n">
        <v>1423.1</v>
      </c>
      <c r="D190" s="51" t="n">
        <v>1424.2</v>
      </c>
      <c r="E190" s="51" t="n">
        <v>1425.3</v>
      </c>
      <c r="F190" s="51" t="n">
        <v>1426.4</v>
      </c>
      <c r="G190" s="51" t="n">
        <v>1427.5</v>
      </c>
      <c r="H190" s="51" t="n">
        <v>1428.6</v>
      </c>
      <c r="I190" s="51" t="n">
        <v>1429.7</v>
      </c>
      <c r="J190" s="51" t="n">
        <v>1430.8</v>
      </c>
      <c r="K190" s="51" t="n">
        <v>1431.9</v>
      </c>
    </row>
    <row r="191" customFormat="false" ht="14.4" hidden="false" customHeight="false" outlineLevel="0" collapsed="false">
      <c r="A191" s="51" t="n">
        <v>2720.2</v>
      </c>
      <c r="B191" s="51" t="n">
        <v>1433</v>
      </c>
      <c r="C191" s="51" t="n">
        <v>1434.1</v>
      </c>
      <c r="D191" s="51" t="n">
        <v>1435.2</v>
      </c>
      <c r="E191" s="51" t="n">
        <v>1436.3</v>
      </c>
      <c r="F191" s="51" t="n">
        <v>1437.4</v>
      </c>
      <c r="G191" s="51" t="n">
        <v>1438.5</v>
      </c>
      <c r="H191" s="51" t="n">
        <v>1439.6</v>
      </c>
      <c r="I191" s="51" t="n">
        <v>1440.7</v>
      </c>
      <c r="J191" s="51" t="n">
        <v>1441.8</v>
      </c>
      <c r="K191" s="51" t="n">
        <v>1442.9</v>
      </c>
    </row>
    <row r="192" customFormat="false" ht="14.4" hidden="false" customHeight="false" outlineLevel="0" collapsed="false">
      <c r="A192" s="51" t="n">
        <v>2720.3</v>
      </c>
      <c r="B192" s="51" t="n">
        <v>1444</v>
      </c>
      <c r="C192" s="51" t="n">
        <v>1445.1</v>
      </c>
      <c r="D192" s="51" t="n">
        <v>1446.2</v>
      </c>
      <c r="E192" s="51" t="n">
        <v>1447.3</v>
      </c>
      <c r="F192" s="51" t="n">
        <v>1448.4</v>
      </c>
      <c r="G192" s="51" t="n">
        <v>1449.5</v>
      </c>
      <c r="H192" s="51" t="n">
        <v>1450.6</v>
      </c>
      <c r="I192" s="51" t="n">
        <v>1451.7</v>
      </c>
      <c r="J192" s="51" t="n">
        <v>1452.8</v>
      </c>
      <c r="K192" s="51" t="n">
        <v>1453.9</v>
      </c>
    </row>
    <row r="193" customFormat="false" ht="14.4" hidden="false" customHeight="false" outlineLevel="0" collapsed="false">
      <c r="A193" s="51" t="n">
        <v>2720.4</v>
      </c>
      <c r="B193" s="51" t="n">
        <v>1455</v>
      </c>
      <c r="C193" s="51" t="n">
        <v>1456.1</v>
      </c>
      <c r="D193" s="51" t="n">
        <v>1457.2</v>
      </c>
      <c r="E193" s="51" t="n">
        <v>1458.3</v>
      </c>
      <c r="F193" s="51" t="n">
        <v>1459.4</v>
      </c>
      <c r="G193" s="51" t="n">
        <v>1460.5</v>
      </c>
      <c r="H193" s="51" t="n">
        <v>1461.6</v>
      </c>
      <c r="I193" s="51" t="n">
        <v>1462.7</v>
      </c>
      <c r="J193" s="51" t="n">
        <v>1463.8</v>
      </c>
      <c r="K193" s="51" t="n">
        <v>1464.9</v>
      </c>
    </row>
    <row r="194" customFormat="false" ht="14.4" hidden="false" customHeight="false" outlineLevel="0" collapsed="false">
      <c r="A194" s="51" t="n">
        <v>2720.5</v>
      </c>
      <c r="B194" s="51" t="n">
        <v>1466</v>
      </c>
      <c r="C194" s="51" t="n">
        <v>1467.1</v>
      </c>
      <c r="D194" s="51" t="n">
        <v>1468.2</v>
      </c>
      <c r="E194" s="51" t="n">
        <v>1469.3</v>
      </c>
      <c r="F194" s="51" t="n">
        <v>1470.4</v>
      </c>
      <c r="G194" s="51" t="n">
        <v>1471.5</v>
      </c>
      <c r="H194" s="51" t="n">
        <v>1472.6</v>
      </c>
      <c r="I194" s="51" t="n">
        <v>1473.7</v>
      </c>
      <c r="J194" s="51" t="n">
        <v>1474.8</v>
      </c>
      <c r="K194" s="51" t="n">
        <v>1475.9</v>
      </c>
    </row>
    <row r="195" customFormat="false" ht="14.4" hidden="false" customHeight="false" outlineLevel="0" collapsed="false">
      <c r="A195" s="51" t="n">
        <v>2720.6</v>
      </c>
      <c r="B195" s="51" t="n">
        <v>1477</v>
      </c>
      <c r="C195" s="51" t="n">
        <v>1478.1</v>
      </c>
      <c r="D195" s="51" t="n">
        <v>1479.2</v>
      </c>
      <c r="E195" s="51" t="n">
        <v>1480.3</v>
      </c>
      <c r="F195" s="51" t="n">
        <v>1481.4</v>
      </c>
      <c r="G195" s="51" t="n">
        <v>1482.5</v>
      </c>
      <c r="H195" s="51" t="n">
        <v>1483.6</v>
      </c>
      <c r="I195" s="51" t="n">
        <v>1484.7</v>
      </c>
      <c r="J195" s="51" t="n">
        <v>1485.8</v>
      </c>
      <c r="K195" s="51" t="n">
        <v>1486.9</v>
      </c>
    </row>
    <row r="196" customFormat="false" ht="14.4" hidden="false" customHeight="false" outlineLevel="0" collapsed="false">
      <c r="A196" s="51" t="n">
        <v>2720.7</v>
      </c>
      <c r="B196" s="51" t="n">
        <v>1488</v>
      </c>
      <c r="C196" s="51" t="n">
        <v>1489.1</v>
      </c>
      <c r="D196" s="51" t="n">
        <v>1490.2</v>
      </c>
      <c r="E196" s="51" t="n">
        <v>1491.3</v>
      </c>
      <c r="F196" s="51" t="n">
        <v>1492.4</v>
      </c>
      <c r="G196" s="51" t="n">
        <v>1493.5</v>
      </c>
      <c r="H196" s="51" t="n">
        <v>1494.6</v>
      </c>
      <c r="I196" s="51" t="n">
        <v>1495.7</v>
      </c>
      <c r="J196" s="51" t="n">
        <v>1496.8</v>
      </c>
      <c r="K196" s="51" t="n">
        <v>1497.9</v>
      </c>
    </row>
    <row r="197" customFormat="false" ht="14.4" hidden="false" customHeight="false" outlineLevel="0" collapsed="false">
      <c r="A197" s="51" t="n">
        <v>2720.8</v>
      </c>
      <c r="B197" s="51" t="n">
        <v>1499</v>
      </c>
      <c r="C197" s="51" t="n">
        <v>1500.1</v>
      </c>
      <c r="D197" s="51" t="n">
        <v>1501.2</v>
      </c>
      <c r="E197" s="51" t="n">
        <v>1502.3</v>
      </c>
      <c r="F197" s="51" t="n">
        <v>1503.4</v>
      </c>
      <c r="G197" s="51" t="n">
        <v>1504.5</v>
      </c>
      <c r="H197" s="51" t="n">
        <v>1505.6</v>
      </c>
      <c r="I197" s="51" t="n">
        <v>1506.7</v>
      </c>
      <c r="J197" s="51" t="n">
        <v>1507.8</v>
      </c>
      <c r="K197" s="51" t="n">
        <v>1508.9</v>
      </c>
    </row>
    <row r="198" customFormat="false" ht="14.4" hidden="false" customHeight="false" outlineLevel="0" collapsed="false">
      <c r="A198" s="51" t="n">
        <v>2720.9</v>
      </c>
      <c r="B198" s="51" t="n">
        <v>1510</v>
      </c>
      <c r="C198" s="51" t="n">
        <v>1511.1</v>
      </c>
      <c r="D198" s="51" t="n">
        <v>1512.2</v>
      </c>
      <c r="E198" s="51" t="n">
        <v>1513.3</v>
      </c>
      <c r="F198" s="51" t="n">
        <v>1514.4</v>
      </c>
      <c r="G198" s="51" t="n">
        <v>1515.5</v>
      </c>
      <c r="H198" s="51" t="n">
        <v>1516.6</v>
      </c>
      <c r="I198" s="51" t="n">
        <v>1517.7</v>
      </c>
      <c r="J198" s="51" t="n">
        <v>1518.8</v>
      </c>
      <c r="K198" s="51" t="n">
        <v>1519.9</v>
      </c>
    </row>
    <row r="199" customFormat="false" ht="14.4" hidden="false" customHeight="false" outlineLevel="0" collapsed="false">
      <c r="A199" s="51" t="n">
        <v>2721</v>
      </c>
      <c r="B199" s="51" t="n">
        <v>1521</v>
      </c>
      <c r="C199" s="51" t="n">
        <v>1522.1</v>
      </c>
      <c r="D199" s="51" t="n">
        <v>1523.2</v>
      </c>
      <c r="E199" s="51" t="n">
        <v>1524.3</v>
      </c>
      <c r="F199" s="51" t="n">
        <v>1525.4</v>
      </c>
      <c r="G199" s="51" t="n">
        <v>1526.5</v>
      </c>
      <c r="H199" s="51" t="n">
        <v>1527.6</v>
      </c>
      <c r="I199" s="51" t="n">
        <v>1528.7</v>
      </c>
      <c r="J199" s="51" t="n">
        <v>1529.8</v>
      </c>
      <c r="K199" s="51" t="n">
        <v>1530.9</v>
      </c>
    </row>
    <row r="200" customFormat="false" ht="14.4" hidden="false" customHeight="false" outlineLevel="0" collapsed="false">
      <c r="A200" s="51" t="n">
        <v>2721.1</v>
      </c>
      <c r="B200" s="51" t="n">
        <v>1532</v>
      </c>
      <c r="C200" s="51" t="n">
        <v>1533.1</v>
      </c>
      <c r="D200" s="51" t="n">
        <v>1534.2</v>
      </c>
      <c r="E200" s="51" t="n">
        <v>1535.3</v>
      </c>
      <c r="F200" s="51" t="n">
        <v>1536.4</v>
      </c>
      <c r="G200" s="51" t="n">
        <v>1537.5</v>
      </c>
      <c r="H200" s="51" t="n">
        <v>1538.6</v>
      </c>
      <c r="I200" s="51" t="n">
        <v>1539.7</v>
      </c>
      <c r="J200" s="51" t="n">
        <v>1540.8</v>
      </c>
      <c r="K200" s="51" t="n">
        <v>1541.9</v>
      </c>
    </row>
    <row r="201" customFormat="false" ht="14.4" hidden="false" customHeight="false" outlineLevel="0" collapsed="false">
      <c r="A201" s="51" t="n">
        <v>2721.2</v>
      </c>
      <c r="B201" s="51" t="n">
        <v>1543</v>
      </c>
      <c r="C201" s="51" t="n">
        <v>1544.1</v>
      </c>
      <c r="D201" s="51" t="n">
        <v>1545.2</v>
      </c>
      <c r="E201" s="51" t="n">
        <v>1546.3</v>
      </c>
      <c r="F201" s="51" t="n">
        <v>1547.4</v>
      </c>
      <c r="G201" s="51" t="n">
        <v>1548.5</v>
      </c>
      <c r="H201" s="51" t="n">
        <v>1549.6</v>
      </c>
      <c r="I201" s="51" t="n">
        <v>1550.7</v>
      </c>
      <c r="J201" s="51" t="n">
        <v>1551.8</v>
      </c>
      <c r="K201" s="51" t="n">
        <v>1552.9</v>
      </c>
    </row>
    <row r="202" customFormat="false" ht="14.4" hidden="false" customHeight="false" outlineLevel="0" collapsed="false">
      <c r="A202" s="51" t="n">
        <v>2721.3</v>
      </c>
      <c r="B202" s="51" t="n">
        <v>1554</v>
      </c>
      <c r="C202" s="51" t="n">
        <v>1555</v>
      </c>
      <c r="D202" s="51" t="n">
        <v>1556</v>
      </c>
      <c r="E202" s="51" t="n">
        <v>1557</v>
      </c>
      <c r="F202" s="51" t="n">
        <v>1558</v>
      </c>
      <c r="G202" s="51" t="n">
        <v>1559</v>
      </c>
      <c r="H202" s="51" t="n">
        <v>1560</v>
      </c>
      <c r="I202" s="51" t="n">
        <v>1561</v>
      </c>
      <c r="J202" s="51" t="n">
        <v>1562</v>
      </c>
      <c r="K202" s="51" t="n">
        <v>1563</v>
      </c>
    </row>
    <row r="203" customFormat="false" ht="14.4" hidden="false" customHeight="false" outlineLevel="0" collapsed="false">
      <c r="A203" s="51" t="n">
        <v>2721.4</v>
      </c>
      <c r="B203" s="51" t="n">
        <v>1564</v>
      </c>
      <c r="C203" s="51" t="n">
        <v>1565.1</v>
      </c>
      <c r="D203" s="51" t="n">
        <v>1566.2</v>
      </c>
      <c r="E203" s="51" t="n">
        <v>1567.3</v>
      </c>
      <c r="F203" s="51" t="n">
        <v>1568.4</v>
      </c>
      <c r="G203" s="51" t="n">
        <v>1569.5</v>
      </c>
      <c r="H203" s="51" t="n">
        <v>1570.6</v>
      </c>
      <c r="I203" s="51" t="n">
        <v>1571.7</v>
      </c>
      <c r="J203" s="51" t="n">
        <v>1572.8</v>
      </c>
      <c r="K203" s="51" t="n">
        <v>1573.9</v>
      </c>
    </row>
    <row r="204" customFormat="false" ht="14.4" hidden="false" customHeight="false" outlineLevel="0" collapsed="false">
      <c r="A204" s="51" t="n">
        <v>2721.5</v>
      </c>
      <c r="B204" s="51" t="n">
        <v>1575</v>
      </c>
      <c r="C204" s="51" t="n">
        <v>1576.1</v>
      </c>
      <c r="D204" s="51" t="n">
        <v>1577.2</v>
      </c>
      <c r="E204" s="51" t="n">
        <v>1578.3</v>
      </c>
      <c r="F204" s="51" t="n">
        <v>1579.4</v>
      </c>
      <c r="G204" s="51" t="n">
        <v>1580.5</v>
      </c>
      <c r="H204" s="51" t="n">
        <v>1581.6</v>
      </c>
      <c r="I204" s="51" t="n">
        <v>1582.7</v>
      </c>
      <c r="J204" s="51" t="n">
        <v>1583.8</v>
      </c>
      <c r="K204" s="51" t="n">
        <v>1584.9</v>
      </c>
    </row>
    <row r="205" customFormat="false" ht="14.4" hidden="false" customHeight="false" outlineLevel="0" collapsed="false">
      <c r="A205" s="51" t="n">
        <v>2721.6</v>
      </c>
      <c r="B205" s="51" t="n">
        <v>1586</v>
      </c>
      <c r="C205" s="51" t="n">
        <v>1587.1</v>
      </c>
      <c r="D205" s="51" t="n">
        <v>1588.2</v>
      </c>
      <c r="E205" s="51" t="n">
        <v>1589.3</v>
      </c>
      <c r="F205" s="51" t="n">
        <v>1590.4</v>
      </c>
      <c r="G205" s="51" t="n">
        <v>1591.5</v>
      </c>
      <c r="H205" s="51" t="n">
        <v>1592.6</v>
      </c>
      <c r="I205" s="51" t="n">
        <v>1593.7</v>
      </c>
      <c r="J205" s="51" t="n">
        <v>1594.8</v>
      </c>
      <c r="K205" s="51" t="n">
        <v>1595.9</v>
      </c>
    </row>
    <row r="206" customFormat="false" ht="14.4" hidden="false" customHeight="false" outlineLevel="0" collapsed="false">
      <c r="A206" s="51" t="n">
        <v>2721.7</v>
      </c>
      <c r="B206" s="51" t="n">
        <v>1597</v>
      </c>
      <c r="C206" s="51" t="n">
        <v>1598.1</v>
      </c>
      <c r="D206" s="51" t="n">
        <v>1599.2</v>
      </c>
      <c r="E206" s="51" t="n">
        <v>1600.3</v>
      </c>
      <c r="F206" s="51" t="n">
        <v>1601.4</v>
      </c>
      <c r="G206" s="51" t="n">
        <v>1602.5</v>
      </c>
      <c r="H206" s="51" t="n">
        <v>1603.6</v>
      </c>
      <c r="I206" s="51" t="n">
        <v>1604.7</v>
      </c>
      <c r="J206" s="51" t="n">
        <v>1605.8</v>
      </c>
      <c r="K206" s="51" t="n">
        <v>1606.9</v>
      </c>
    </row>
    <row r="207" customFormat="false" ht="14.4" hidden="false" customHeight="false" outlineLevel="0" collapsed="false">
      <c r="A207" s="51" t="n">
        <v>2721.8</v>
      </c>
      <c r="B207" s="51" t="n">
        <v>1608</v>
      </c>
      <c r="C207" s="51" t="n">
        <v>1609.1</v>
      </c>
      <c r="D207" s="51" t="n">
        <v>1610.2</v>
      </c>
      <c r="E207" s="51" t="n">
        <v>1611.3</v>
      </c>
      <c r="F207" s="51" t="n">
        <v>1612.4</v>
      </c>
      <c r="G207" s="51" t="n">
        <v>1613.5</v>
      </c>
      <c r="H207" s="51" t="n">
        <v>1614.6</v>
      </c>
      <c r="I207" s="51" t="n">
        <v>1615.7</v>
      </c>
      <c r="J207" s="51" t="n">
        <v>1616.8</v>
      </c>
      <c r="K207" s="51" t="n">
        <v>1617.9</v>
      </c>
    </row>
    <row r="208" customFormat="false" ht="14.4" hidden="false" customHeight="false" outlineLevel="0" collapsed="false">
      <c r="A208" s="51" t="n">
        <v>2721.9</v>
      </c>
      <c r="B208" s="51" t="n">
        <v>1619</v>
      </c>
      <c r="C208" s="51" t="n">
        <v>1620.1</v>
      </c>
      <c r="D208" s="51" t="n">
        <v>1621.2</v>
      </c>
      <c r="E208" s="51" t="n">
        <v>1622.3</v>
      </c>
      <c r="F208" s="51" t="n">
        <v>1623.4</v>
      </c>
      <c r="G208" s="51" t="n">
        <v>1624.5</v>
      </c>
      <c r="H208" s="51" t="n">
        <v>1625.6</v>
      </c>
      <c r="I208" s="51" t="n">
        <v>1626.7</v>
      </c>
      <c r="J208" s="51" t="n">
        <v>1627.8</v>
      </c>
      <c r="K208" s="51" t="n">
        <v>1628.9</v>
      </c>
    </row>
    <row r="209" customFormat="false" ht="14.4" hidden="false" customHeight="false" outlineLevel="0" collapsed="false">
      <c r="A209" s="51" t="n">
        <v>2722</v>
      </c>
      <c r="B209" s="51" t="n">
        <v>1630</v>
      </c>
      <c r="C209" s="51" t="n">
        <v>1631.1</v>
      </c>
      <c r="D209" s="51" t="n">
        <v>1632.2</v>
      </c>
      <c r="E209" s="51" t="n">
        <v>1633.3</v>
      </c>
      <c r="F209" s="51" t="n">
        <v>1634.4</v>
      </c>
      <c r="G209" s="51" t="n">
        <v>1635.5</v>
      </c>
      <c r="H209" s="51" t="n">
        <v>1636.6</v>
      </c>
      <c r="I209" s="51" t="n">
        <v>1637.7</v>
      </c>
      <c r="J209" s="51" t="n">
        <v>1638.8</v>
      </c>
      <c r="K209" s="51" t="n">
        <v>1639.9</v>
      </c>
    </row>
    <row r="210" customFormat="false" ht="14.4" hidden="false" customHeight="false" outlineLevel="0" collapsed="false">
      <c r="A210" s="51" t="n">
        <v>2722.1</v>
      </c>
      <c r="B210" s="51" t="n">
        <v>1641</v>
      </c>
      <c r="C210" s="51" t="n">
        <v>1642.1</v>
      </c>
      <c r="D210" s="51" t="n">
        <v>1643.2</v>
      </c>
      <c r="E210" s="51" t="n">
        <v>1644.3</v>
      </c>
      <c r="F210" s="51" t="n">
        <v>1645.4</v>
      </c>
      <c r="G210" s="51" t="n">
        <v>1646.5</v>
      </c>
      <c r="H210" s="51" t="n">
        <v>1647.6</v>
      </c>
      <c r="I210" s="51" t="n">
        <v>1648.7</v>
      </c>
      <c r="J210" s="51" t="n">
        <v>1649.8</v>
      </c>
      <c r="K210" s="51" t="n">
        <v>1650.9</v>
      </c>
    </row>
    <row r="211" customFormat="false" ht="14.4" hidden="false" customHeight="false" outlineLevel="0" collapsed="false">
      <c r="A211" s="51" t="n">
        <v>2722.2</v>
      </c>
      <c r="B211" s="51" t="n">
        <v>1652</v>
      </c>
      <c r="C211" s="51" t="n">
        <v>1653.1</v>
      </c>
      <c r="D211" s="51" t="n">
        <v>1654.2</v>
      </c>
      <c r="E211" s="51" t="n">
        <v>1655.3</v>
      </c>
      <c r="F211" s="51" t="n">
        <v>1656.4</v>
      </c>
      <c r="G211" s="51" t="n">
        <v>1657.5</v>
      </c>
      <c r="H211" s="51" t="n">
        <v>1658.6</v>
      </c>
      <c r="I211" s="51" t="n">
        <v>1659.7</v>
      </c>
      <c r="J211" s="51" t="n">
        <v>1660.8</v>
      </c>
      <c r="K211" s="51" t="n">
        <v>1661.9</v>
      </c>
    </row>
    <row r="212" customFormat="false" ht="14.4" hidden="false" customHeight="false" outlineLevel="0" collapsed="false">
      <c r="A212" s="51" t="n">
        <v>2722.3</v>
      </c>
      <c r="B212" s="51" t="n">
        <v>1663</v>
      </c>
      <c r="C212" s="51" t="n">
        <v>1664.1</v>
      </c>
      <c r="D212" s="51" t="n">
        <v>1665.2</v>
      </c>
      <c r="E212" s="51" t="n">
        <v>1666.3</v>
      </c>
      <c r="F212" s="51" t="n">
        <v>1667.4</v>
      </c>
      <c r="G212" s="51" t="n">
        <v>1668.5</v>
      </c>
      <c r="H212" s="51" t="n">
        <v>1669.6</v>
      </c>
      <c r="I212" s="51" t="n">
        <v>1670.7</v>
      </c>
      <c r="J212" s="51" t="n">
        <v>1671.8</v>
      </c>
      <c r="K212" s="51" t="n">
        <v>1672.9</v>
      </c>
    </row>
    <row r="213" customFormat="false" ht="14.4" hidden="false" customHeight="false" outlineLevel="0" collapsed="false">
      <c r="A213" s="51" t="n">
        <v>2722.4</v>
      </c>
      <c r="B213" s="51" t="n">
        <v>1674</v>
      </c>
      <c r="C213" s="51" t="n">
        <v>1675.1</v>
      </c>
      <c r="D213" s="51" t="n">
        <v>1676.2</v>
      </c>
      <c r="E213" s="51" t="n">
        <v>1677.3</v>
      </c>
      <c r="F213" s="51" t="n">
        <v>1678.4</v>
      </c>
      <c r="G213" s="51" t="n">
        <v>1679.5</v>
      </c>
      <c r="H213" s="51" t="n">
        <v>1680.6</v>
      </c>
      <c r="I213" s="51" t="n">
        <v>1681.7</v>
      </c>
      <c r="J213" s="51" t="n">
        <v>1682.8</v>
      </c>
      <c r="K213" s="51" t="n">
        <v>1683.9</v>
      </c>
    </row>
    <row r="214" customFormat="false" ht="14.4" hidden="false" customHeight="false" outlineLevel="0" collapsed="false">
      <c r="A214" s="51" t="n">
        <v>2722.5</v>
      </c>
      <c r="B214" s="51" t="n">
        <v>1685</v>
      </c>
      <c r="C214" s="51" t="n">
        <v>1686.1</v>
      </c>
      <c r="D214" s="51" t="n">
        <v>1687.2</v>
      </c>
      <c r="E214" s="51" t="n">
        <v>1688.3</v>
      </c>
      <c r="F214" s="51" t="n">
        <v>1689.4</v>
      </c>
      <c r="G214" s="51" t="n">
        <v>1690.5</v>
      </c>
      <c r="H214" s="51" t="n">
        <v>1691.6</v>
      </c>
      <c r="I214" s="51" t="n">
        <v>1692.7</v>
      </c>
      <c r="J214" s="51" t="n">
        <v>1693.8</v>
      </c>
      <c r="K214" s="51" t="n">
        <v>1694.9</v>
      </c>
    </row>
    <row r="215" customFormat="false" ht="14.4" hidden="false" customHeight="false" outlineLevel="0" collapsed="false">
      <c r="A215" s="51" t="n">
        <v>2722.6</v>
      </c>
      <c r="B215" s="51" t="n">
        <v>1696</v>
      </c>
      <c r="C215" s="51" t="n">
        <v>1697.1</v>
      </c>
      <c r="D215" s="51" t="n">
        <v>1698.2</v>
      </c>
      <c r="E215" s="51" t="n">
        <v>1699.3</v>
      </c>
      <c r="F215" s="51" t="n">
        <v>1700.4</v>
      </c>
      <c r="G215" s="51" t="n">
        <v>1701.5</v>
      </c>
      <c r="H215" s="51" t="n">
        <v>1702.6</v>
      </c>
      <c r="I215" s="51" t="n">
        <v>1703.7</v>
      </c>
      <c r="J215" s="51" t="n">
        <v>1704.8</v>
      </c>
      <c r="K215" s="51" t="n">
        <v>1705.9</v>
      </c>
    </row>
    <row r="216" customFormat="false" ht="14.4" hidden="false" customHeight="false" outlineLevel="0" collapsed="false">
      <c r="A216" s="51" t="n">
        <v>2722.7</v>
      </c>
      <c r="B216" s="51" t="n">
        <v>1707</v>
      </c>
      <c r="C216" s="51" t="n">
        <v>1708.1</v>
      </c>
      <c r="D216" s="51" t="n">
        <v>1709.2</v>
      </c>
      <c r="E216" s="51" t="n">
        <v>1710.3</v>
      </c>
      <c r="F216" s="51" t="n">
        <v>1711.4</v>
      </c>
      <c r="G216" s="51" t="n">
        <v>1712.5</v>
      </c>
      <c r="H216" s="51" t="n">
        <v>1713.6</v>
      </c>
      <c r="I216" s="51" t="n">
        <v>1714.7</v>
      </c>
      <c r="J216" s="51" t="n">
        <v>1715.8</v>
      </c>
      <c r="K216" s="51" t="n">
        <v>1716.9</v>
      </c>
    </row>
    <row r="217" customFormat="false" ht="14.4" hidden="false" customHeight="false" outlineLevel="0" collapsed="false">
      <c r="A217" s="51" t="n">
        <v>2722.8</v>
      </c>
      <c r="B217" s="51" t="n">
        <v>1718</v>
      </c>
      <c r="C217" s="51" t="n">
        <v>1719.1</v>
      </c>
      <c r="D217" s="51" t="n">
        <v>1720.2</v>
      </c>
      <c r="E217" s="51" t="n">
        <v>1721.3</v>
      </c>
      <c r="F217" s="51" t="n">
        <v>1722.4</v>
      </c>
      <c r="G217" s="51" t="n">
        <v>1723.5</v>
      </c>
      <c r="H217" s="51" t="n">
        <v>1724.6</v>
      </c>
      <c r="I217" s="51" t="n">
        <v>1725.7</v>
      </c>
      <c r="J217" s="51" t="n">
        <v>1726.8</v>
      </c>
      <c r="K217" s="51" t="n">
        <v>1727.9</v>
      </c>
    </row>
    <row r="218" customFormat="false" ht="14.4" hidden="false" customHeight="false" outlineLevel="0" collapsed="false">
      <c r="A218" s="51" t="n">
        <v>2722.9</v>
      </c>
      <c r="B218" s="51" t="n">
        <v>1729</v>
      </c>
      <c r="C218" s="51" t="n">
        <v>1730.1</v>
      </c>
      <c r="D218" s="51" t="n">
        <v>1731.2</v>
      </c>
      <c r="E218" s="51" t="n">
        <v>1732.3</v>
      </c>
      <c r="F218" s="51" t="n">
        <v>1733.4</v>
      </c>
      <c r="G218" s="51" t="n">
        <v>1734.5</v>
      </c>
      <c r="H218" s="51" t="n">
        <v>1735.6</v>
      </c>
      <c r="I218" s="51" t="n">
        <v>1736.7</v>
      </c>
      <c r="J218" s="51" t="n">
        <v>1737.8</v>
      </c>
      <c r="K218" s="51" t="n">
        <v>1738.9</v>
      </c>
    </row>
    <row r="219" customFormat="false" ht="14.4" hidden="false" customHeight="false" outlineLevel="0" collapsed="false">
      <c r="A219" s="51" t="n">
        <v>2723</v>
      </c>
      <c r="B219" s="51" t="n">
        <v>1740</v>
      </c>
      <c r="C219" s="51" t="n">
        <v>1741.1</v>
      </c>
      <c r="D219" s="51" t="n">
        <v>1742.2</v>
      </c>
      <c r="E219" s="51" t="n">
        <v>1743.3</v>
      </c>
      <c r="F219" s="51" t="n">
        <v>1744.4</v>
      </c>
      <c r="G219" s="51" t="n">
        <v>1745.5</v>
      </c>
      <c r="H219" s="51" t="n">
        <v>1746.6</v>
      </c>
      <c r="I219" s="51" t="n">
        <v>1747.7</v>
      </c>
      <c r="J219" s="51" t="n">
        <v>1748.8</v>
      </c>
      <c r="K219" s="51" t="n">
        <v>1749.9</v>
      </c>
    </row>
    <row r="220" customFormat="false" ht="14.4" hidden="false" customHeight="false" outlineLevel="0" collapsed="false">
      <c r="A220" s="51" t="n">
        <v>2723.1</v>
      </c>
      <c r="B220" s="51" t="n">
        <v>1751</v>
      </c>
      <c r="C220" s="51" t="n">
        <v>1752</v>
      </c>
      <c r="D220" s="51" t="n">
        <v>1753</v>
      </c>
      <c r="E220" s="51" t="n">
        <v>1754</v>
      </c>
      <c r="F220" s="51" t="n">
        <v>1755</v>
      </c>
      <c r="G220" s="51" t="n">
        <v>1756</v>
      </c>
      <c r="H220" s="51" t="n">
        <v>1757</v>
      </c>
      <c r="I220" s="51" t="n">
        <v>1758</v>
      </c>
      <c r="J220" s="51" t="n">
        <v>1759</v>
      </c>
      <c r="K220" s="51" t="n">
        <v>1760</v>
      </c>
    </row>
    <row r="221" customFormat="false" ht="14.4" hidden="false" customHeight="false" outlineLevel="0" collapsed="false">
      <c r="A221" s="51" t="n">
        <v>2723.2</v>
      </c>
      <c r="B221" s="51" t="n">
        <v>1761</v>
      </c>
      <c r="C221" s="51" t="n">
        <v>1762.1</v>
      </c>
      <c r="D221" s="51" t="n">
        <v>1763.2</v>
      </c>
      <c r="E221" s="51" t="n">
        <v>1764.3</v>
      </c>
      <c r="F221" s="51" t="n">
        <v>1765.4</v>
      </c>
      <c r="G221" s="51" t="n">
        <v>1766.5</v>
      </c>
      <c r="H221" s="51" t="n">
        <v>1767.6</v>
      </c>
      <c r="I221" s="51" t="n">
        <v>1768.7</v>
      </c>
      <c r="J221" s="51" t="n">
        <v>1769.8</v>
      </c>
      <c r="K221" s="51" t="n">
        <v>1770.9</v>
      </c>
    </row>
    <row r="222" customFormat="false" ht="14.4" hidden="false" customHeight="false" outlineLevel="0" collapsed="false">
      <c r="A222" s="51" t="n">
        <v>2723.3</v>
      </c>
      <c r="B222" s="51" t="n">
        <v>1772</v>
      </c>
      <c r="C222" s="51" t="n">
        <v>1773.1</v>
      </c>
      <c r="D222" s="51" t="n">
        <v>1774.2</v>
      </c>
      <c r="E222" s="51" t="n">
        <v>1775.3</v>
      </c>
      <c r="F222" s="51" t="n">
        <v>1776.4</v>
      </c>
      <c r="G222" s="51" t="n">
        <v>1777.5</v>
      </c>
      <c r="H222" s="51" t="n">
        <v>1778.6</v>
      </c>
      <c r="I222" s="51" t="n">
        <v>1779.7</v>
      </c>
      <c r="J222" s="51" t="n">
        <v>1780.8</v>
      </c>
      <c r="K222" s="51" t="n">
        <v>1781.9</v>
      </c>
    </row>
    <row r="223" customFormat="false" ht="14.4" hidden="false" customHeight="false" outlineLevel="0" collapsed="false">
      <c r="A223" s="51" t="n">
        <v>2723.4</v>
      </c>
      <c r="B223" s="51" t="n">
        <v>1783</v>
      </c>
      <c r="C223" s="51" t="n">
        <v>1784.1</v>
      </c>
      <c r="D223" s="51" t="n">
        <v>1785.2</v>
      </c>
      <c r="E223" s="51" t="n">
        <v>1786.3</v>
      </c>
      <c r="F223" s="51" t="n">
        <v>1787.4</v>
      </c>
      <c r="G223" s="51" t="n">
        <v>1788.5</v>
      </c>
      <c r="H223" s="51" t="n">
        <v>1789.6</v>
      </c>
      <c r="I223" s="51" t="n">
        <v>1790.7</v>
      </c>
      <c r="J223" s="51" t="n">
        <v>1791.8</v>
      </c>
      <c r="K223" s="51" t="n">
        <v>1792.9</v>
      </c>
    </row>
    <row r="224" customFormat="false" ht="14.4" hidden="false" customHeight="false" outlineLevel="0" collapsed="false">
      <c r="A224" s="51" t="n">
        <v>2723.5</v>
      </c>
      <c r="B224" s="51" t="n">
        <v>1794</v>
      </c>
      <c r="C224" s="51" t="n">
        <v>1795.1</v>
      </c>
      <c r="D224" s="51" t="n">
        <v>1796.2</v>
      </c>
      <c r="E224" s="51" t="n">
        <v>1797.3</v>
      </c>
      <c r="F224" s="51" t="n">
        <v>1798.4</v>
      </c>
      <c r="G224" s="51" t="n">
        <v>1799.5</v>
      </c>
      <c r="H224" s="51" t="n">
        <v>1800.6</v>
      </c>
      <c r="I224" s="51" t="n">
        <v>1801.7</v>
      </c>
      <c r="J224" s="51" t="n">
        <v>1802.8</v>
      </c>
      <c r="K224" s="51" t="n">
        <v>1803.9</v>
      </c>
    </row>
    <row r="225" customFormat="false" ht="14.4" hidden="false" customHeight="false" outlineLevel="0" collapsed="false">
      <c r="A225" s="51" t="n">
        <v>2723.6</v>
      </c>
      <c r="B225" s="51" t="n">
        <v>1805</v>
      </c>
      <c r="C225" s="51" t="n">
        <v>1806.1</v>
      </c>
      <c r="D225" s="51" t="n">
        <v>1807.2</v>
      </c>
      <c r="E225" s="51" t="n">
        <v>1808.3</v>
      </c>
      <c r="F225" s="51" t="n">
        <v>1809.4</v>
      </c>
      <c r="G225" s="51" t="n">
        <v>1810.5</v>
      </c>
      <c r="H225" s="51" t="n">
        <v>1811.6</v>
      </c>
      <c r="I225" s="51" t="n">
        <v>1812.7</v>
      </c>
      <c r="J225" s="51" t="n">
        <v>1813.8</v>
      </c>
      <c r="K225" s="51" t="n">
        <v>1814.9</v>
      </c>
    </row>
    <row r="226" customFormat="false" ht="14.4" hidden="false" customHeight="false" outlineLevel="0" collapsed="false">
      <c r="A226" s="51" t="n">
        <v>2723.7</v>
      </c>
      <c r="B226" s="51" t="n">
        <v>1816</v>
      </c>
      <c r="C226" s="51" t="n">
        <v>1817.1</v>
      </c>
      <c r="D226" s="51" t="n">
        <v>1818.2</v>
      </c>
      <c r="E226" s="51" t="n">
        <v>1819.3</v>
      </c>
      <c r="F226" s="51" t="n">
        <v>1820.4</v>
      </c>
      <c r="G226" s="51" t="n">
        <v>1821.5</v>
      </c>
      <c r="H226" s="51" t="n">
        <v>1822.6</v>
      </c>
      <c r="I226" s="51" t="n">
        <v>1823.7</v>
      </c>
      <c r="J226" s="51" t="n">
        <v>1824.8</v>
      </c>
      <c r="K226" s="51" t="n">
        <v>1825.9</v>
      </c>
    </row>
    <row r="227" customFormat="false" ht="14.4" hidden="false" customHeight="false" outlineLevel="0" collapsed="false">
      <c r="A227" s="51" t="n">
        <v>2723.8</v>
      </c>
      <c r="B227" s="51" t="n">
        <v>1827</v>
      </c>
      <c r="C227" s="51" t="n">
        <v>1828.1</v>
      </c>
      <c r="D227" s="51" t="n">
        <v>1829.2</v>
      </c>
      <c r="E227" s="51" t="n">
        <v>1830.3</v>
      </c>
      <c r="F227" s="51" t="n">
        <v>1831.4</v>
      </c>
      <c r="G227" s="51" t="n">
        <v>1832.5</v>
      </c>
      <c r="H227" s="51" t="n">
        <v>1833.6</v>
      </c>
      <c r="I227" s="51" t="n">
        <v>1834.7</v>
      </c>
      <c r="J227" s="51" t="n">
        <v>1835.8</v>
      </c>
      <c r="K227" s="51" t="n">
        <v>1836.9</v>
      </c>
    </row>
    <row r="228" customFormat="false" ht="14.4" hidden="false" customHeight="false" outlineLevel="0" collapsed="false">
      <c r="A228" s="51" t="n">
        <v>2723.9</v>
      </c>
      <c r="B228" s="51" t="n">
        <v>1838</v>
      </c>
      <c r="C228" s="51" t="n">
        <v>1839.1</v>
      </c>
      <c r="D228" s="51" t="n">
        <v>1840.2</v>
      </c>
      <c r="E228" s="51" t="n">
        <v>1841.3</v>
      </c>
      <c r="F228" s="51" t="n">
        <v>1842.4</v>
      </c>
      <c r="G228" s="51" t="n">
        <v>1843.5</v>
      </c>
      <c r="H228" s="51" t="n">
        <v>1844.6</v>
      </c>
      <c r="I228" s="51" t="n">
        <v>1845.7</v>
      </c>
      <c r="J228" s="51" t="n">
        <v>1846.8</v>
      </c>
      <c r="K228" s="51" t="n">
        <v>1847.9</v>
      </c>
    </row>
    <row r="229" customFormat="false" ht="14.4" hidden="false" customHeight="false" outlineLevel="0" collapsed="false">
      <c r="A229" s="51" t="n">
        <v>2724</v>
      </c>
      <c r="B229" s="51" t="n">
        <v>1849</v>
      </c>
      <c r="C229" s="51" t="n">
        <v>1850.1</v>
      </c>
      <c r="D229" s="51" t="n">
        <v>1851.2</v>
      </c>
      <c r="E229" s="51" t="n">
        <v>1852.3</v>
      </c>
      <c r="F229" s="51" t="n">
        <v>1853.4</v>
      </c>
      <c r="G229" s="51" t="n">
        <v>1854.5</v>
      </c>
      <c r="H229" s="51" t="n">
        <v>1855.6</v>
      </c>
      <c r="I229" s="51" t="n">
        <v>1856.7</v>
      </c>
      <c r="J229" s="51" t="n">
        <v>1857.8</v>
      </c>
      <c r="K229" s="51" t="n">
        <v>1858.9</v>
      </c>
    </row>
    <row r="230" customFormat="false" ht="14.4" hidden="false" customHeight="false" outlineLevel="0" collapsed="false">
      <c r="A230" s="51" t="n">
        <v>2724.1</v>
      </c>
      <c r="B230" s="51" t="n">
        <v>1860</v>
      </c>
      <c r="C230" s="51" t="n">
        <v>1861.1</v>
      </c>
      <c r="D230" s="51" t="n">
        <v>1862.2</v>
      </c>
      <c r="E230" s="51" t="n">
        <v>1863.3</v>
      </c>
      <c r="F230" s="51" t="n">
        <v>1864.4</v>
      </c>
      <c r="G230" s="51" t="n">
        <v>1865.5</v>
      </c>
      <c r="H230" s="51" t="n">
        <v>1866.6</v>
      </c>
      <c r="I230" s="51" t="n">
        <v>1867.7</v>
      </c>
      <c r="J230" s="51" t="n">
        <v>1868.8</v>
      </c>
      <c r="K230" s="51" t="n">
        <v>1869.9</v>
      </c>
    </row>
    <row r="231" customFormat="false" ht="14.4" hidden="false" customHeight="false" outlineLevel="0" collapsed="false">
      <c r="A231" s="51" t="n">
        <v>2724.2</v>
      </c>
      <c r="B231" s="51" t="n">
        <v>1871</v>
      </c>
      <c r="C231" s="51" t="n">
        <v>1872.1</v>
      </c>
      <c r="D231" s="51" t="n">
        <v>1873.2</v>
      </c>
      <c r="E231" s="51" t="n">
        <v>1874.3</v>
      </c>
      <c r="F231" s="51" t="n">
        <v>1875.4</v>
      </c>
      <c r="G231" s="51" t="n">
        <v>1876.5</v>
      </c>
      <c r="H231" s="51" t="n">
        <v>1877.6</v>
      </c>
      <c r="I231" s="51" t="n">
        <v>1878.7</v>
      </c>
      <c r="J231" s="51" t="n">
        <v>1879.8</v>
      </c>
      <c r="K231" s="51" t="n">
        <v>1880.9</v>
      </c>
    </row>
    <row r="232" customFormat="false" ht="14.4" hidden="false" customHeight="false" outlineLevel="0" collapsed="false">
      <c r="A232" s="51" t="n">
        <v>2724.3</v>
      </c>
      <c r="B232" s="51" t="n">
        <v>1882</v>
      </c>
      <c r="C232" s="51" t="n">
        <v>1883.1</v>
      </c>
      <c r="D232" s="51" t="n">
        <v>1884.2</v>
      </c>
      <c r="E232" s="51" t="n">
        <v>1885.3</v>
      </c>
      <c r="F232" s="51" t="n">
        <v>1886.4</v>
      </c>
      <c r="G232" s="51" t="n">
        <v>1887.5</v>
      </c>
      <c r="H232" s="51" t="n">
        <v>1888.6</v>
      </c>
      <c r="I232" s="51" t="n">
        <v>1889.7</v>
      </c>
      <c r="J232" s="51" t="n">
        <v>1890.8</v>
      </c>
      <c r="K232" s="51" t="n">
        <v>1891.9</v>
      </c>
    </row>
    <row r="233" customFormat="false" ht="14.4" hidden="false" customHeight="false" outlineLevel="0" collapsed="false">
      <c r="A233" s="51" t="n">
        <v>2724.4</v>
      </c>
      <c r="B233" s="51" t="n">
        <v>1893</v>
      </c>
      <c r="C233" s="51" t="n">
        <v>1894.1</v>
      </c>
      <c r="D233" s="51" t="n">
        <v>1895.2</v>
      </c>
      <c r="E233" s="51" t="n">
        <v>1896.3</v>
      </c>
      <c r="F233" s="51" t="n">
        <v>1897.4</v>
      </c>
      <c r="G233" s="51" t="n">
        <v>1898.5</v>
      </c>
      <c r="H233" s="51" t="n">
        <v>1899.6</v>
      </c>
      <c r="I233" s="51" t="n">
        <v>1900.7</v>
      </c>
      <c r="J233" s="51" t="n">
        <v>1901.8</v>
      </c>
      <c r="K233" s="51" t="n">
        <v>1902.9</v>
      </c>
    </row>
    <row r="234" customFormat="false" ht="14.4" hidden="false" customHeight="false" outlineLevel="0" collapsed="false">
      <c r="A234" s="51" t="n">
        <v>2724.5</v>
      </c>
      <c r="B234" s="51" t="n">
        <v>1904</v>
      </c>
      <c r="C234" s="51" t="n">
        <v>1905.1</v>
      </c>
      <c r="D234" s="51" t="n">
        <v>1906.2</v>
      </c>
      <c r="E234" s="51" t="n">
        <v>1907.3</v>
      </c>
      <c r="F234" s="51" t="n">
        <v>1908.4</v>
      </c>
      <c r="G234" s="51" t="n">
        <v>1909.5</v>
      </c>
      <c r="H234" s="51" t="n">
        <v>1910.6</v>
      </c>
      <c r="I234" s="51" t="n">
        <v>1911.7</v>
      </c>
      <c r="J234" s="51" t="n">
        <v>1912.8</v>
      </c>
      <c r="K234" s="51" t="n">
        <v>1913.9</v>
      </c>
    </row>
    <row r="235" customFormat="false" ht="14.4" hidden="false" customHeight="false" outlineLevel="0" collapsed="false">
      <c r="A235" s="51" t="n">
        <v>2724.6</v>
      </c>
      <c r="B235" s="51" t="n">
        <v>1915</v>
      </c>
      <c r="C235" s="51" t="n">
        <v>1916.1</v>
      </c>
      <c r="D235" s="51" t="n">
        <v>1917.2</v>
      </c>
      <c r="E235" s="51" t="n">
        <v>1918.3</v>
      </c>
      <c r="F235" s="51" t="n">
        <v>1919.4</v>
      </c>
      <c r="G235" s="51" t="n">
        <v>1920.5</v>
      </c>
      <c r="H235" s="51" t="n">
        <v>1921.6</v>
      </c>
      <c r="I235" s="51" t="n">
        <v>1922.7</v>
      </c>
      <c r="J235" s="51" t="n">
        <v>1923.8</v>
      </c>
      <c r="K235" s="51" t="n">
        <v>1924.9</v>
      </c>
    </row>
    <row r="236" customFormat="false" ht="14.4" hidden="false" customHeight="false" outlineLevel="0" collapsed="false">
      <c r="A236" s="51" t="n">
        <v>2724.7</v>
      </c>
      <c r="B236" s="51" t="n">
        <v>1926</v>
      </c>
      <c r="C236" s="51" t="n">
        <v>1927.1</v>
      </c>
      <c r="D236" s="51" t="n">
        <v>1928.2</v>
      </c>
      <c r="E236" s="51" t="n">
        <v>1929.3</v>
      </c>
      <c r="F236" s="51" t="n">
        <v>1930.4</v>
      </c>
      <c r="G236" s="51" t="n">
        <v>1931.5</v>
      </c>
      <c r="H236" s="51" t="n">
        <v>1932.6</v>
      </c>
      <c r="I236" s="51" t="n">
        <v>1933.7</v>
      </c>
      <c r="J236" s="51" t="n">
        <v>1934.8</v>
      </c>
      <c r="K236" s="51" t="n">
        <v>1935.9</v>
      </c>
    </row>
    <row r="237" customFormat="false" ht="14.4" hidden="false" customHeight="false" outlineLevel="0" collapsed="false">
      <c r="A237" s="51" t="n">
        <v>2724.8</v>
      </c>
      <c r="B237" s="51" t="n">
        <v>1937</v>
      </c>
      <c r="C237" s="51" t="n">
        <v>1938</v>
      </c>
      <c r="D237" s="51" t="n">
        <v>1939</v>
      </c>
      <c r="E237" s="51" t="n">
        <v>1940</v>
      </c>
      <c r="F237" s="51" t="n">
        <v>1941</v>
      </c>
      <c r="G237" s="51" t="n">
        <v>1942</v>
      </c>
      <c r="H237" s="51" t="n">
        <v>1943</v>
      </c>
      <c r="I237" s="51" t="n">
        <v>1944</v>
      </c>
      <c r="J237" s="51" t="n">
        <v>1945</v>
      </c>
      <c r="K237" s="51" t="n">
        <v>1946</v>
      </c>
    </row>
    <row r="238" customFormat="false" ht="14.4" hidden="false" customHeight="false" outlineLevel="0" collapsed="false">
      <c r="A238" s="51" t="n">
        <v>2724.9</v>
      </c>
      <c r="B238" s="51" t="n">
        <v>1947</v>
      </c>
      <c r="C238" s="51" t="n">
        <v>1948.1</v>
      </c>
      <c r="D238" s="51" t="n">
        <v>1949.2</v>
      </c>
      <c r="E238" s="51" t="n">
        <v>1950.3</v>
      </c>
      <c r="F238" s="51" t="n">
        <v>1951.4</v>
      </c>
      <c r="G238" s="51" t="n">
        <v>1952.5</v>
      </c>
      <c r="H238" s="51" t="n">
        <v>1953.6</v>
      </c>
      <c r="I238" s="51" t="n">
        <v>1954.7</v>
      </c>
      <c r="J238" s="51" t="n">
        <v>1955.8</v>
      </c>
      <c r="K238" s="51" t="n">
        <v>1956.9</v>
      </c>
    </row>
    <row r="239" customFormat="false" ht="14.4" hidden="false" customHeight="false" outlineLevel="0" collapsed="false">
      <c r="A239" s="51" t="n">
        <v>2725</v>
      </c>
      <c r="B239" s="51" t="n">
        <v>1958</v>
      </c>
      <c r="C239" s="51" t="n">
        <v>1958.9</v>
      </c>
      <c r="D239" s="51" t="n">
        <v>1959.8</v>
      </c>
      <c r="E239" s="51" t="n">
        <v>1960.7</v>
      </c>
      <c r="F239" s="51" t="n">
        <v>1961.6</v>
      </c>
      <c r="G239" s="51" t="n">
        <v>1962.5</v>
      </c>
      <c r="H239" s="51" t="n">
        <v>1963.4</v>
      </c>
      <c r="I239" s="51" t="n">
        <v>1964.3</v>
      </c>
      <c r="J239" s="51" t="n">
        <v>1965.2</v>
      </c>
      <c r="K239" s="51" t="n">
        <v>1966.1</v>
      </c>
    </row>
    <row r="240" customFormat="false" ht="14.4" hidden="false" customHeight="false" outlineLevel="0" collapsed="false">
      <c r="A240" s="51" t="n">
        <v>2725.1</v>
      </c>
      <c r="B240" s="51" t="n">
        <v>1967</v>
      </c>
      <c r="C240" s="51" t="n">
        <v>1967.8</v>
      </c>
      <c r="D240" s="51" t="n">
        <v>1968.6</v>
      </c>
      <c r="E240" s="51" t="n">
        <v>1969.4</v>
      </c>
      <c r="F240" s="51" t="n">
        <v>1970.2</v>
      </c>
      <c r="G240" s="51" t="n">
        <v>1971</v>
      </c>
      <c r="H240" s="51" t="n">
        <v>1971.8</v>
      </c>
      <c r="I240" s="51" t="n">
        <v>1972.6</v>
      </c>
      <c r="J240" s="51" t="n">
        <v>1973.4</v>
      </c>
      <c r="K240" s="51" t="n">
        <v>1974.2</v>
      </c>
    </row>
    <row r="241" customFormat="false" ht="14.4" hidden="false" customHeight="false" outlineLevel="0" collapsed="false">
      <c r="A241" s="51" t="n">
        <v>2725.2</v>
      </c>
      <c r="B241" s="51" t="n">
        <v>1975</v>
      </c>
      <c r="C241" s="51" t="n">
        <v>1975.8</v>
      </c>
      <c r="D241" s="51" t="n">
        <v>1976.6</v>
      </c>
      <c r="E241" s="51" t="n">
        <v>1977.4</v>
      </c>
      <c r="F241" s="51" t="n">
        <v>1978.2</v>
      </c>
      <c r="G241" s="51" t="n">
        <v>1979</v>
      </c>
      <c r="H241" s="51" t="n">
        <v>1979.8</v>
      </c>
      <c r="I241" s="51" t="n">
        <v>1980.6</v>
      </c>
      <c r="J241" s="51" t="n">
        <v>1981.4</v>
      </c>
      <c r="K241" s="51" t="n">
        <v>1982.2</v>
      </c>
    </row>
    <row r="242" customFormat="false" ht="14.4" hidden="false" customHeight="false" outlineLevel="0" collapsed="false">
      <c r="A242" s="51" t="n">
        <v>2725.3</v>
      </c>
      <c r="B242" s="51" t="n">
        <v>1983</v>
      </c>
      <c r="C242" s="51" t="n">
        <v>1983.9</v>
      </c>
      <c r="D242" s="51" t="n">
        <v>1984.8</v>
      </c>
      <c r="E242" s="51" t="n">
        <v>1985.7</v>
      </c>
      <c r="F242" s="51" t="n">
        <v>1986.6</v>
      </c>
      <c r="G242" s="51" t="n">
        <v>1987.5</v>
      </c>
      <c r="H242" s="51" t="n">
        <v>1988.4</v>
      </c>
      <c r="I242" s="51" t="n">
        <v>1989.3</v>
      </c>
      <c r="J242" s="51" t="n">
        <v>1990.2</v>
      </c>
      <c r="K242" s="51" t="n">
        <v>1991.1</v>
      </c>
    </row>
    <row r="243" customFormat="false" ht="14.4" hidden="false" customHeight="false" outlineLevel="0" collapsed="false">
      <c r="A243" s="51" t="n">
        <v>2725.4</v>
      </c>
      <c r="B243" s="51" t="n">
        <v>1992</v>
      </c>
      <c r="C243" s="51" t="n">
        <v>1992.8</v>
      </c>
      <c r="D243" s="51" t="n">
        <v>1993.6</v>
      </c>
      <c r="E243" s="51" t="n">
        <v>1994.4</v>
      </c>
      <c r="F243" s="51" t="n">
        <v>1995.2</v>
      </c>
      <c r="G243" s="51" t="n">
        <v>1996</v>
      </c>
      <c r="H243" s="51" t="n">
        <v>1996.8</v>
      </c>
      <c r="I243" s="51" t="n">
        <v>1997.6</v>
      </c>
      <c r="J243" s="51" t="n">
        <v>1998.4</v>
      </c>
      <c r="K243" s="51" t="n">
        <v>1999.2</v>
      </c>
    </row>
    <row r="244" customFormat="false" ht="14.4" hidden="false" customHeight="false" outlineLevel="0" collapsed="false">
      <c r="A244" s="51" t="n">
        <v>2725.5</v>
      </c>
      <c r="B244" s="51" t="n">
        <v>2000</v>
      </c>
      <c r="C244" s="51" t="n">
        <v>2000.8</v>
      </c>
      <c r="D244" s="51" t="n">
        <v>2001.6</v>
      </c>
      <c r="E244" s="51" t="n">
        <v>2002.4</v>
      </c>
      <c r="F244" s="51" t="n">
        <v>2003.2</v>
      </c>
      <c r="G244" s="51" t="n">
        <v>2004</v>
      </c>
      <c r="H244" s="51" t="n">
        <v>2004.8</v>
      </c>
      <c r="I244" s="51" t="n">
        <v>2005.6</v>
      </c>
      <c r="J244" s="51" t="n">
        <v>2006.4</v>
      </c>
      <c r="K244" s="51" t="n">
        <v>2007.2</v>
      </c>
    </row>
    <row r="245" customFormat="false" ht="14.4" hidden="false" customHeight="false" outlineLevel="0" collapsed="false">
      <c r="A245" s="51" t="n">
        <v>2725.6</v>
      </c>
      <c r="B245" s="51" t="n">
        <v>2008</v>
      </c>
      <c r="C245" s="51" t="n">
        <v>2008.9</v>
      </c>
      <c r="D245" s="51" t="n">
        <v>2009.8</v>
      </c>
      <c r="E245" s="51" t="n">
        <v>2010.7</v>
      </c>
      <c r="F245" s="51" t="n">
        <v>2011.6</v>
      </c>
      <c r="G245" s="51" t="n">
        <v>2012.5</v>
      </c>
      <c r="H245" s="51" t="n">
        <v>2013.4</v>
      </c>
      <c r="I245" s="51" t="n">
        <v>2014.3</v>
      </c>
      <c r="J245" s="51" t="n">
        <v>2015.2</v>
      </c>
      <c r="K245" s="51" t="n">
        <v>2016.1</v>
      </c>
    </row>
    <row r="246" customFormat="false" ht="14.4" hidden="false" customHeight="false" outlineLevel="0" collapsed="false">
      <c r="A246" s="51" t="n">
        <v>2725.7</v>
      </c>
      <c r="B246" s="51" t="n">
        <v>2017</v>
      </c>
      <c r="C246" s="51" t="n">
        <v>2017.8</v>
      </c>
      <c r="D246" s="51" t="n">
        <v>2018.6</v>
      </c>
      <c r="E246" s="51" t="n">
        <v>2019.4</v>
      </c>
      <c r="F246" s="51" t="n">
        <v>2020.2</v>
      </c>
      <c r="G246" s="51" t="n">
        <v>2021</v>
      </c>
      <c r="H246" s="51" t="n">
        <v>2021.8</v>
      </c>
      <c r="I246" s="51" t="n">
        <v>2022.6</v>
      </c>
      <c r="J246" s="51" t="n">
        <v>2023.4</v>
      </c>
      <c r="K246" s="51" t="n">
        <v>2024.2</v>
      </c>
    </row>
    <row r="247" customFormat="false" ht="14.4" hidden="false" customHeight="false" outlineLevel="0" collapsed="false">
      <c r="A247" s="51" t="n">
        <v>2725.8</v>
      </c>
      <c r="B247" s="51" t="n">
        <v>2025</v>
      </c>
      <c r="C247" s="51" t="n">
        <v>2025.9</v>
      </c>
      <c r="D247" s="51" t="n">
        <v>2026.8</v>
      </c>
      <c r="E247" s="51" t="n">
        <v>2027.7</v>
      </c>
      <c r="F247" s="51" t="n">
        <v>2028.6</v>
      </c>
      <c r="G247" s="51" t="n">
        <v>2029.5</v>
      </c>
      <c r="H247" s="51" t="n">
        <v>2030.4</v>
      </c>
      <c r="I247" s="51" t="n">
        <v>2031.3</v>
      </c>
      <c r="J247" s="51" t="n">
        <v>2032.2</v>
      </c>
      <c r="K247" s="51" t="n">
        <v>2033.1</v>
      </c>
    </row>
    <row r="248" customFormat="false" ht="14.4" hidden="false" customHeight="false" outlineLevel="0" collapsed="false">
      <c r="A248" s="51" t="n">
        <v>2725.9</v>
      </c>
      <c r="B248" s="51" t="n">
        <v>2034</v>
      </c>
      <c r="C248" s="51" t="n">
        <v>2034.8</v>
      </c>
      <c r="D248" s="51" t="n">
        <v>2035.6</v>
      </c>
      <c r="E248" s="51" t="n">
        <v>2036.4</v>
      </c>
      <c r="F248" s="51" t="n">
        <v>2037.2</v>
      </c>
      <c r="G248" s="51" t="n">
        <v>2038</v>
      </c>
      <c r="H248" s="51" t="n">
        <v>2038.8</v>
      </c>
      <c r="I248" s="51" t="n">
        <v>2039.6</v>
      </c>
      <c r="J248" s="51" t="n">
        <v>2040.4</v>
      </c>
      <c r="K248" s="51" t="n">
        <v>2041.2</v>
      </c>
    </row>
    <row r="249" customFormat="false" ht="14.4" hidden="false" customHeight="false" outlineLevel="0" collapsed="false">
      <c r="A249" s="51" t="n">
        <v>2726</v>
      </c>
      <c r="B249" s="51" t="n">
        <v>2042</v>
      </c>
      <c r="C249" s="51" t="n">
        <v>2042.8</v>
      </c>
      <c r="D249" s="51" t="n">
        <v>2043.6</v>
      </c>
      <c r="E249" s="51" t="n">
        <v>2044.4</v>
      </c>
      <c r="F249" s="51" t="n">
        <v>2045.2</v>
      </c>
      <c r="G249" s="51" t="n">
        <v>2046</v>
      </c>
      <c r="H249" s="51" t="n">
        <v>2046.8</v>
      </c>
      <c r="I249" s="51" t="n">
        <v>2047.6</v>
      </c>
      <c r="J249" s="51" t="n">
        <v>2048.4</v>
      </c>
      <c r="K249" s="51" t="n">
        <v>2049.2</v>
      </c>
    </row>
    <row r="250" customFormat="false" ht="14.4" hidden="false" customHeight="false" outlineLevel="0" collapsed="false">
      <c r="A250" s="51" t="n">
        <v>2726.1</v>
      </c>
      <c r="B250" s="51" t="n">
        <v>2050</v>
      </c>
      <c r="C250" s="51" t="n">
        <v>2050.9</v>
      </c>
      <c r="D250" s="51" t="n">
        <v>2051.8</v>
      </c>
      <c r="E250" s="51" t="n">
        <v>2052.7</v>
      </c>
      <c r="F250" s="51" t="n">
        <v>2053.6</v>
      </c>
      <c r="G250" s="51" t="n">
        <v>2054.5</v>
      </c>
      <c r="H250" s="51" t="n">
        <v>2055.4</v>
      </c>
      <c r="I250" s="51" t="n">
        <v>2056.3</v>
      </c>
      <c r="J250" s="51" t="n">
        <v>2057.2</v>
      </c>
      <c r="K250" s="51" t="n">
        <v>2058.1</v>
      </c>
    </row>
    <row r="251" customFormat="false" ht="14.4" hidden="false" customHeight="false" outlineLevel="0" collapsed="false">
      <c r="A251" s="51" t="n">
        <v>2726.2</v>
      </c>
      <c r="B251" s="51" t="n">
        <v>2059</v>
      </c>
      <c r="C251" s="51" t="n">
        <v>2059.8</v>
      </c>
      <c r="D251" s="51" t="n">
        <v>2060.6</v>
      </c>
      <c r="E251" s="51" t="n">
        <v>2061.4</v>
      </c>
      <c r="F251" s="51" t="n">
        <v>2062.2</v>
      </c>
      <c r="G251" s="51" t="n">
        <v>2063</v>
      </c>
      <c r="H251" s="51" t="n">
        <v>2063.8</v>
      </c>
      <c r="I251" s="51" t="n">
        <v>2064.6</v>
      </c>
      <c r="J251" s="51" t="n">
        <v>2065.4</v>
      </c>
      <c r="K251" s="51" t="n">
        <v>2066.2</v>
      </c>
    </row>
    <row r="252" customFormat="false" ht="14.4" hidden="false" customHeight="false" outlineLevel="0" collapsed="false">
      <c r="A252" s="51" t="n">
        <v>2726.3</v>
      </c>
      <c r="B252" s="51" t="n">
        <v>2067</v>
      </c>
      <c r="C252" s="51" t="n">
        <v>2067.8</v>
      </c>
      <c r="D252" s="51" t="n">
        <v>2068.6</v>
      </c>
      <c r="E252" s="51" t="n">
        <v>2069.4</v>
      </c>
      <c r="F252" s="51" t="n">
        <v>2070.2</v>
      </c>
      <c r="G252" s="51" t="n">
        <v>2071</v>
      </c>
      <c r="H252" s="51" t="n">
        <v>2071.8</v>
      </c>
      <c r="I252" s="51" t="n">
        <v>2072.6</v>
      </c>
      <c r="J252" s="51" t="n">
        <v>2073.4</v>
      </c>
      <c r="K252" s="51" t="n">
        <v>2074.2</v>
      </c>
    </row>
    <row r="253" customFormat="false" ht="14.4" hidden="false" customHeight="false" outlineLevel="0" collapsed="false">
      <c r="A253" s="51" t="n">
        <v>2726.4</v>
      </c>
      <c r="B253" s="51" t="n">
        <v>2075</v>
      </c>
      <c r="C253" s="51" t="n">
        <v>2075.9</v>
      </c>
      <c r="D253" s="51" t="n">
        <v>2076.8</v>
      </c>
      <c r="E253" s="51" t="n">
        <v>2077.7</v>
      </c>
      <c r="F253" s="51" t="n">
        <v>2078.6</v>
      </c>
      <c r="G253" s="51" t="n">
        <v>2079.5</v>
      </c>
      <c r="H253" s="51" t="n">
        <v>2080.4</v>
      </c>
      <c r="I253" s="51" t="n">
        <v>2081.3</v>
      </c>
      <c r="J253" s="51" t="n">
        <v>2082.2</v>
      </c>
      <c r="K253" s="51" t="n">
        <v>2083.1</v>
      </c>
    </row>
    <row r="254" customFormat="false" ht="14.4" hidden="false" customHeight="false" outlineLevel="0" collapsed="false">
      <c r="A254" s="51" t="n">
        <v>2726.5</v>
      </c>
      <c r="B254" s="51" t="n">
        <v>2084</v>
      </c>
      <c r="C254" s="51" t="n">
        <v>2084.8</v>
      </c>
      <c r="D254" s="51" t="n">
        <v>2085.6</v>
      </c>
      <c r="E254" s="51" t="n">
        <v>2086.4</v>
      </c>
      <c r="F254" s="51" t="n">
        <v>2087.2</v>
      </c>
      <c r="G254" s="51" t="n">
        <v>2088</v>
      </c>
      <c r="H254" s="51" t="n">
        <v>2088.8</v>
      </c>
      <c r="I254" s="51" t="n">
        <v>2089.6</v>
      </c>
      <c r="J254" s="51" t="n">
        <v>2090.4</v>
      </c>
      <c r="K254" s="51" t="n">
        <v>2091.2</v>
      </c>
    </row>
    <row r="255" customFormat="false" ht="14.4" hidden="false" customHeight="false" outlineLevel="0" collapsed="false">
      <c r="A255" s="51" t="n">
        <v>2726.6</v>
      </c>
      <c r="B255" s="51" t="n">
        <v>2092</v>
      </c>
      <c r="C255" s="51" t="n">
        <v>2092.8</v>
      </c>
      <c r="D255" s="51" t="n">
        <v>2093.6</v>
      </c>
      <c r="E255" s="51" t="n">
        <v>2094.4</v>
      </c>
      <c r="F255" s="51" t="n">
        <v>2095.2</v>
      </c>
      <c r="G255" s="51" t="n">
        <v>2096</v>
      </c>
      <c r="H255" s="51" t="n">
        <v>2096.8</v>
      </c>
      <c r="I255" s="51" t="n">
        <v>2097.6</v>
      </c>
      <c r="J255" s="51" t="n">
        <v>2098.4</v>
      </c>
      <c r="K255" s="51" t="n">
        <v>2099.2</v>
      </c>
    </row>
    <row r="256" customFormat="false" ht="14.4" hidden="false" customHeight="false" outlineLevel="0" collapsed="false">
      <c r="A256" s="51" t="n">
        <v>2726.7</v>
      </c>
      <c r="B256" s="51" t="n">
        <v>2100</v>
      </c>
      <c r="C256" s="51" t="n">
        <v>2100.9</v>
      </c>
      <c r="D256" s="51" t="n">
        <v>2101.8</v>
      </c>
      <c r="E256" s="51" t="n">
        <v>2102.7</v>
      </c>
      <c r="F256" s="51" t="n">
        <v>2103.6</v>
      </c>
      <c r="G256" s="51" t="n">
        <v>2104.5</v>
      </c>
      <c r="H256" s="51" t="n">
        <v>2105.4</v>
      </c>
      <c r="I256" s="51" t="n">
        <v>2106.3</v>
      </c>
      <c r="J256" s="51" t="n">
        <v>2107.2</v>
      </c>
      <c r="K256" s="51" t="n">
        <v>2108.1</v>
      </c>
    </row>
    <row r="257" customFormat="false" ht="14.4" hidden="false" customHeight="false" outlineLevel="0" collapsed="false">
      <c r="A257" s="51" t="n">
        <v>2726.8</v>
      </c>
      <c r="B257" s="51" t="n">
        <v>2109</v>
      </c>
      <c r="C257" s="51" t="n">
        <v>2109.8</v>
      </c>
      <c r="D257" s="51" t="n">
        <v>2110.6</v>
      </c>
      <c r="E257" s="51" t="n">
        <v>2111.4</v>
      </c>
      <c r="F257" s="51" t="n">
        <v>2112.2</v>
      </c>
      <c r="G257" s="51" t="n">
        <v>2113</v>
      </c>
      <c r="H257" s="51" t="n">
        <v>2113.8</v>
      </c>
      <c r="I257" s="51" t="n">
        <v>2114.6</v>
      </c>
      <c r="J257" s="51" t="n">
        <v>2115.4</v>
      </c>
      <c r="K257" s="51" t="n">
        <v>2116.2</v>
      </c>
    </row>
    <row r="258" customFormat="false" ht="14.4" hidden="false" customHeight="false" outlineLevel="0" collapsed="false">
      <c r="A258" s="51" t="n">
        <v>2726.9</v>
      </c>
      <c r="B258" s="51" t="n">
        <v>2117</v>
      </c>
      <c r="C258" s="51" t="n">
        <v>2117.8</v>
      </c>
      <c r="D258" s="51" t="n">
        <v>2118.6</v>
      </c>
      <c r="E258" s="51" t="n">
        <v>2119.4</v>
      </c>
      <c r="F258" s="51" t="n">
        <v>2120.2</v>
      </c>
      <c r="G258" s="51" t="n">
        <v>2121</v>
      </c>
      <c r="H258" s="51" t="n">
        <v>2121.8</v>
      </c>
      <c r="I258" s="51" t="n">
        <v>2122.6</v>
      </c>
      <c r="J258" s="51" t="n">
        <v>2123.4</v>
      </c>
      <c r="K258" s="51" t="n">
        <v>2124.2</v>
      </c>
    </row>
    <row r="259" customFormat="false" ht="14.4" hidden="false" customHeight="false" outlineLevel="0" collapsed="false">
      <c r="A259" s="51" t="n">
        <v>2727</v>
      </c>
      <c r="B259" s="51" t="n">
        <v>2125</v>
      </c>
      <c r="C259" s="51" t="n">
        <v>2125.9</v>
      </c>
      <c r="D259" s="51" t="n">
        <v>2126.8</v>
      </c>
      <c r="E259" s="51" t="n">
        <v>2127.7</v>
      </c>
      <c r="F259" s="51" t="n">
        <v>2128.6</v>
      </c>
      <c r="G259" s="51" t="n">
        <v>2129.5</v>
      </c>
      <c r="H259" s="51" t="n">
        <v>2130.4</v>
      </c>
      <c r="I259" s="51" t="n">
        <v>2131.3</v>
      </c>
      <c r="J259" s="51" t="n">
        <v>2132.2</v>
      </c>
      <c r="K259" s="51" t="n">
        <v>2133.1</v>
      </c>
    </row>
    <row r="260" customFormat="false" ht="14.4" hidden="false" customHeight="false" outlineLevel="0" collapsed="false">
      <c r="A260" s="51" t="n">
        <v>2727.1</v>
      </c>
      <c r="B260" s="51" t="n">
        <v>2134</v>
      </c>
      <c r="C260" s="51" t="n">
        <v>2134.8</v>
      </c>
      <c r="D260" s="51" t="n">
        <v>2135.6</v>
      </c>
      <c r="E260" s="51" t="n">
        <v>2136.4</v>
      </c>
      <c r="F260" s="51" t="n">
        <v>2137.2</v>
      </c>
      <c r="G260" s="51" t="n">
        <v>2138</v>
      </c>
      <c r="H260" s="51" t="n">
        <v>2138.8</v>
      </c>
      <c r="I260" s="51" t="n">
        <v>2139.6</v>
      </c>
      <c r="J260" s="51" t="n">
        <v>2140.4</v>
      </c>
      <c r="K260" s="51" t="n">
        <v>2141.2</v>
      </c>
    </row>
    <row r="261" customFormat="false" ht="14.4" hidden="false" customHeight="false" outlineLevel="0" collapsed="false">
      <c r="A261" s="51" t="n">
        <v>2727.2</v>
      </c>
      <c r="B261" s="51" t="n">
        <v>2142</v>
      </c>
      <c r="C261" s="51" t="n">
        <v>2142.8</v>
      </c>
      <c r="D261" s="51" t="n">
        <v>2143.6</v>
      </c>
      <c r="E261" s="51" t="n">
        <v>2144.4</v>
      </c>
      <c r="F261" s="51" t="n">
        <v>2145.2</v>
      </c>
      <c r="G261" s="51" t="n">
        <v>2146</v>
      </c>
      <c r="H261" s="51" t="n">
        <v>2146.8</v>
      </c>
      <c r="I261" s="51" t="n">
        <v>2147.6</v>
      </c>
      <c r="J261" s="51" t="n">
        <v>2148.4</v>
      </c>
      <c r="K261" s="51" t="n">
        <v>2149.2</v>
      </c>
    </row>
    <row r="262" customFormat="false" ht="14.4" hidden="false" customHeight="false" outlineLevel="0" collapsed="false">
      <c r="A262" s="51" t="n">
        <v>2727.3</v>
      </c>
      <c r="B262" s="51" t="n">
        <v>2150</v>
      </c>
      <c r="C262" s="51" t="n">
        <v>2150.9</v>
      </c>
      <c r="D262" s="51" t="n">
        <v>2151.8</v>
      </c>
      <c r="E262" s="51" t="n">
        <v>2152.7</v>
      </c>
      <c r="F262" s="51" t="n">
        <v>2153.6</v>
      </c>
      <c r="G262" s="51" t="n">
        <v>2154.5</v>
      </c>
      <c r="H262" s="51" t="n">
        <v>2155.4</v>
      </c>
      <c r="I262" s="51" t="n">
        <v>2156.3</v>
      </c>
      <c r="J262" s="51" t="n">
        <v>2157.2</v>
      </c>
      <c r="K262" s="51" t="n">
        <v>2158.1</v>
      </c>
    </row>
    <row r="263" customFormat="false" ht="14.4" hidden="false" customHeight="false" outlineLevel="0" collapsed="false">
      <c r="A263" s="51" t="n">
        <v>2727.4</v>
      </c>
      <c r="B263" s="51" t="n">
        <v>2159</v>
      </c>
      <c r="C263" s="51" t="n">
        <v>2159.8</v>
      </c>
      <c r="D263" s="51" t="n">
        <v>2160.6</v>
      </c>
      <c r="E263" s="51" t="n">
        <v>2161.4</v>
      </c>
      <c r="F263" s="51" t="n">
        <v>2162.2</v>
      </c>
      <c r="G263" s="51" t="n">
        <v>2163</v>
      </c>
      <c r="H263" s="51" t="n">
        <v>2163.8</v>
      </c>
      <c r="I263" s="51" t="n">
        <v>2164.6</v>
      </c>
      <c r="J263" s="51" t="n">
        <v>2165.4</v>
      </c>
      <c r="K263" s="51" t="n">
        <v>2166.2</v>
      </c>
    </row>
    <row r="264" customFormat="false" ht="14.4" hidden="false" customHeight="false" outlineLevel="0" collapsed="false">
      <c r="A264" s="51" t="n">
        <v>2727.5</v>
      </c>
      <c r="B264" s="51" t="n">
        <v>2167</v>
      </c>
      <c r="C264" s="51" t="n">
        <v>2167.8</v>
      </c>
      <c r="D264" s="51" t="n">
        <v>2168.6</v>
      </c>
      <c r="E264" s="51" t="n">
        <v>2169.4</v>
      </c>
      <c r="F264" s="51" t="n">
        <v>2170.2</v>
      </c>
      <c r="G264" s="51" t="n">
        <v>2171</v>
      </c>
      <c r="H264" s="51" t="n">
        <v>2171.8</v>
      </c>
      <c r="I264" s="51" t="n">
        <v>2172.6</v>
      </c>
      <c r="J264" s="51" t="n">
        <v>2173.4</v>
      </c>
      <c r="K264" s="51" t="n">
        <v>2174.2</v>
      </c>
    </row>
    <row r="265" customFormat="false" ht="14.4" hidden="false" customHeight="false" outlineLevel="0" collapsed="false">
      <c r="A265" s="51" t="n">
        <v>2727.6</v>
      </c>
      <c r="B265" s="51" t="n">
        <v>2175</v>
      </c>
      <c r="C265" s="51" t="n">
        <v>2175.9</v>
      </c>
      <c r="D265" s="51" t="n">
        <v>2176.8</v>
      </c>
      <c r="E265" s="51" t="n">
        <v>2177.7</v>
      </c>
      <c r="F265" s="51" t="n">
        <v>2178.6</v>
      </c>
      <c r="G265" s="51" t="n">
        <v>2179.5</v>
      </c>
      <c r="H265" s="51" t="n">
        <v>2180.4</v>
      </c>
      <c r="I265" s="51" t="n">
        <v>2181.3</v>
      </c>
      <c r="J265" s="51" t="n">
        <v>2182.2</v>
      </c>
      <c r="K265" s="51" t="n">
        <v>2183.1</v>
      </c>
    </row>
    <row r="266" customFormat="false" ht="14.4" hidden="false" customHeight="false" outlineLevel="0" collapsed="false">
      <c r="A266" s="51" t="n">
        <v>2727.7</v>
      </c>
      <c r="B266" s="51" t="n">
        <v>2184</v>
      </c>
      <c r="C266" s="51" t="n">
        <v>2184.8</v>
      </c>
      <c r="D266" s="51" t="n">
        <v>2185.6</v>
      </c>
      <c r="E266" s="51" t="n">
        <v>2186.4</v>
      </c>
      <c r="F266" s="51" t="n">
        <v>2187.2</v>
      </c>
      <c r="G266" s="51" t="n">
        <v>2188</v>
      </c>
      <c r="H266" s="51" t="n">
        <v>2188.8</v>
      </c>
      <c r="I266" s="51" t="n">
        <v>2189.6</v>
      </c>
      <c r="J266" s="51" t="n">
        <v>2190.4</v>
      </c>
      <c r="K266" s="51" t="n">
        <v>2191.2</v>
      </c>
    </row>
    <row r="267" customFormat="false" ht="14.4" hidden="false" customHeight="false" outlineLevel="0" collapsed="false">
      <c r="A267" s="51" t="n">
        <v>2727.8</v>
      </c>
      <c r="B267" s="51" t="n">
        <v>2192</v>
      </c>
      <c r="C267" s="51" t="n">
        <v>2192.8</v>
      </c>
      <c r="D267" s="51" t="n">
        <v>2193.6</v>
      </c>
      <c r="E267" s="51" t="n">
        <v>2194.4</v>
      </c>
      <c r="F267" s="51" t="n">
        <v>2195.2</v>
      </c>
      <c r="G267" s="51" t="n">
        <v>2196</v>
      </c>
      <c r="H267" s="51" t="n">
        <v>2196.8</v>
      </c>
      <c r="I267" s="51" t="n">
        <v>2197.6</v>
      </c>
      <c r="J267" s="51" t="n">
        <v>2198.4</v>
      </c>
      <c r="K267" s="51" t="n">
        <v>2199.2</v>
      </c>
    </row>
    <row r="268" customFormat="false" ht="14.4" hidden="false" customHeight="false" outlineLevel="0" collapsed="false">
      <c r="A268" s="51" t="n">
        <v>2727.9</v>
      </c>
      <c r="B268" s="51" t="n">
        <v>2200</v>
      </c>
      <c r="C268" s="51" t="n">
        <v>2200.9</v>
      </c>
      <c r="D268" s="51" t="n">
        <v>2201.8</v>
      </c>
      <c r="E268" s="51" t="n">
        <v>2202.7</v>
      </c>
      <c r="F268" s="51" t="n">
        <v>2203.6</v>
      </c>
      <c r="G268" s="51" t="n">
        <v>2204.5</v>
      </c>
      <c r="H268" s="51" t="n">
        <v>2205.4</v>
      </c>
      <c r="I268" s="51" t="n">
        <v>2206.3</v>
      </c>
      <c r="J268" s="51" t="n">
        <v>2207.2</v>
      </c>
      <c r="K268" s="51" t="n">
        <v>2208.1</v>
      </c>
    </row>
    <row r="269" customFormat="false" ht="14.4" hidden="false" customHeight="false" outlineLevel="0" collapsed="false">
      <c r="A269" s="51" t="n">
        <v>2728</v>
      </c>
      <c r="B269" s="51" t="n">
        <v>2209</v>
      </c>
      <c r="C269" s="51" t="n">
        <v>2209.8</v>
      </c>
      <c r="D269" s="51" t="n">
        <v>2210.6</v>
      </c>
      <c r="E269" s="51" t="n">
        <v>2211.4</v>
      </c>
      <c r="F269" s="51" t="n">
        <v>2212.2</v>
      </c>
      <c r="G269" s="51" t="n">
        <v>2213</v>
      </c>
      <c r="H269" s="51" t="n">
        <v>2213.8</v>
      </c>
      <c r="I269" s="51" t="n">
        <v>2214.6</v>
      </c>
      <c r="J269" s="51" t="n">
        <v>2215.4</v>
      </c>
      <c r="K269" s="51" t="n">
        <v>2216.2</v>
      </c>
    </row>
    <row r="270" customFormat="false" ht="14.4" hidden="false" customHeight="false" outlineLevel="0" collapsed="false">
      <c r="A270" s="51" t="n">
        <v>2728.1</v>
      </c>
      <c r="B270" s="51" t="n">
        <v>2217</v>
      </c>
      <c r="C270" s="51" t="n">
        <v>2217.8</v>
      </c>
      <c r="D270" s="51" t="n">
        <v>2218.6</v>
      </c>
      <c r="E270" s="51" t="n">
        <v>2219.4</v>
      </c>
      <c r="F270" s="51" t="n">
        <v>2220.2</v>
      </c>
      <c r="G270" s="51" t="n">
        <v>2221</v>
      </c>
      <c r="H270" s="51" t="n">
        <v>2221.8</v>
      </c>
      <c r="I270" s="51" t="n">
        <v>2222.6</v>
      </c>
      <c r="J270" s="51" t="n">
        <v>2223.4</v>
      </c>
      <c r="K270" s="51" t="n">
        <v>2224.2</v>
      </c>
    </row>
    <row r="271" customFormat="false" ht="14.4" hidden="false" customHeight="false" outlineLevel="0" collapsed="false">
      <c r="A271" s="51" t="n">
        <v>2728.2</v>
      </c>
      <c r="B271" s="51" t="n">
        <v>2225</v>
      </c>
      <c r="C271" s="51" t="n">
        <v>2225.9</v>
      </c>
      <c r="D271" s="51" t="n">
        <v>2226.8</v>
      </c>
      <c r="E271" s="51" t="n">
        <v>2227.7</v>
      </c>
      <c r="F271" s="51" t="n">
        <v>2228.6</v>
      </c>
      <c r="G271" s="51" t="n">
        <v>2229.5</v>
      </c>
      <c r="H271" s="51" t="n">
        <v>2230.4</v>
      </c>
      <c r="I271" s="51" t="n">
        <v>2231.3</v>
      </c>
      <c r="J271" s="51" t="n">
        <v>2232.2</v>
      </c>
      <c r="K271" s="51" t="n">
        <v>2233.1</v>
      </c>
    </row>
    <row r="272" customFormat="false" ht="14.4" hidden="false" customHeight="false" outlineLevel="0" collapsed="false">
      <c r="A272" s="51" t="n">
        <v>2728.3</v>
      </c>
      <c r="B272" s="51" t="n">
        <v>2234</v>
      </c>
      <c r="C272" s="51" t="n">
        <v>2234.8</v>
      </c>
      <c r="D272" s="51" t="n">
        <v>2235.6</v>
      </c>
      <c r="E272" s="51" t="n">
        <v>2236.4</v>
      </c>
      <c r="F272" s="51" t="n">
        <v>2237.2</v>
      </c>
      <c r="G272" s="51" t="n">
        <v>2238</v>
      </c>
      <c r="H272" s="51" t="n">
        <v>2238.8</v>
      </c>
      <c r="I272" s="51" t="n">
        <v>2239.6</v>
      </c>
      <c r="J272" s="51" t="n">
        <v>2240.4</v>
      </c>
      <c r="K272" s="51" t="n">
        <v>2241.2</v>
      </c>
    </row>
    <row r="273" customFormat="false" ht="14.4" hidden="false" customHeight="false" outlineLevel="0" collapsed="false">
      <c r="A273" s="51" t="n">
        <v>2728.4</v>
      </c>
      <c r="B273" s="51" t="n">
        <v>2242</v>
      </c>
      <c r="C273" s="51" t="n">
        <v>2242.9</v>
      </c>
      <c r="D273" s="51" t="n">
        <v>2243.8</v>
      </c>
      <c r="E273" s="51" t="n">
        <v>2244.7</v>
      </c>
      <c r="F273" s="51" t="n">
        <v>2245.6</v>
      </c>
      <c r="G273" s="51" t="n">
        <v>2246.5</v>
      </c>
      <c r="H273" s="51" t="n">
        <v>2247.4</v>
      </c>
      <c r="I273" s="51" t="n">
        <v>2248.3</v>
      </c>
      <c r="J273" s="51" t="n">
        <v>2249.2</v>
      </c>
      <c r="K273" s="51" t="n">
        <v>2250.1</v>
      </c>
    </row>
    <row r="274" customFormat="false" ht="14.4" hidden="false" customHeight="false" outlineLevel="0" collapsed="false">
      <c r="A274" s="51" t="n">
        <v>2728.5</v>
      </c>
      <c r="B274" s="51" t="n">
        <v>2251</v>
      </c>
      <c r="C274" s="51" t="n">
        <v>2251.8</v>
      </c>
      <c r="D274" s="51" t="n">
        <v>2252.6</v>
      </c>
      <c r="E274" s="51" t="n">
        <v>2253.4</v>
      </c>
      <c r="F274" s="51" t="n">
        <v>2254.2</v>
      </c>
      <c r="G274" s="51" t="n">
        <v>2255</v>
      </c>
      <c r="H274" s="51" t="n">
        <v>2255.8</v>
      </c>
      <c r="I274" s="51" t="n">
        <v>2256.6</v>
      </c>
      <c r="J274" s="51" t="n">
        <v>2257.4</v>
      </c>
      <c r="K274" s="51" t="n">
        <v>2258.2</v>
      </c>
    </row>
    <row r="275" customFormat="false" ht="14.4" hidden="false" customHeight="false" outlineLevel="0" collapsed="false">
      <c r="A275" s="51" t="n">
        <v>2728.6</v>
      </c>
      <c r="B275" s="51" t="n">
        <v>2259</v>
      </c>
      <c r="C275" s="51" t="n">
        <v>2259.8</v>
      </c>
      <c r="D275" s="51" t="n">
        <v>2260.6</v>
      </c>
      <c r="E275" s="51" t="n">
        <v>2261.4</v>
      </c>
      <c r="F275" s="51" t="n">
        <v>2262.2</v>
      </c>
      <c r="G275" s="51" t="n">
        <v>2263</v>
      </c>
      <c r="H275" s="51" t="n">
        <v>2263.8</v>
      </c>
      <c r="I275" s="51" t="n">
        <v>2264.6</v>
      </c>
      <c r="J275" s="51" t="n">
        <v>2265.4</v>
      </c>
      <c r="K275" s="51" t="n">
        <v>2266.2</v>
      </c>
    </row>
    <row r="276" customFormat="false" ht="14.4" hidden="false" customHeight="false" outlineLevel="0" collapsed="false">
      <c r="A276" s="51" t="n">
        <v>2728.7</v>
      </c>
      <c r="B276" s="51" t="n">
        <v>2267</v>
      </c>
      <c r="C276" s="51" t="n">
        <v>2267.9</v>
      </c>
      <c r="D276" s="51" t="n">
        <v>2268.8</v>
      </c>
      <c r="E276" s="51" t="n">
        <v>2269.7</v>
      </c>
      <c r="F276" s="51" t="n">
        <v>2270.6</v>
      </c>
      <c r="G276" s="51" t="n">
        <v>2271.5</v>
      </c>
      <c r="H276" s="51" t="n">
        <v>2272.4</v>
      </c>
      <c r="I276" s="51" t="n">
        <v>2273.3</v>
      </c>
      <c r="J276" s="51" t="n">
        <v>2274.2</v>
      </c>
      <c r="K276" s="51" t="n">
        <v>2275.1</v>
      </c>
    </row>
    <row r="277" customFormat="false" ht="14.4" hidden="false" customHeight="false" outlineLevel="0" collapsed="false">
      <c r="A277" s="51" t="n">
        <v>2728.8</v>
      </c>
      <c r="B277" s="51" t="n">
        <v>2276</v>
      </c>
      <c r="C277" s="51" t="n">
        <v>2276.8</v>
      </c>
      <c r="D277" s="51" t="n">
        <v>2277.6</v>
      </c>
      <c r="E277" s="51" t="n">
        <v>2278.4</v>
      </c>
      <c r="F277" s="51" t="n">
        <v>2279.2</v>
      </c>
      <c r="G277" s="51" t="n">
        <v>2280</v>
      </c>
      <c r="H277" s="51" t="n">
        <v>2280.8</v>
      </c>
      <c r="I277" s="51" t="n">
        <v>2281.6</v>
      </c>
      <c r="J277" s="51" t="n">
        <v>2282.4</v>
      </c>
      <c r="K277" s="51" t="n">
        <v>2283.2</v>
      </c>
    </row>
    <row r="278" customFormat="false" ht="14.4" hidden="false" customHeight="false" outlineLevel="0" collapsed="false">
      <c r="A278" s="51" t="n">
        <v>2728.9</v>
      </c>
      <c r="B278" s="51" t="n">
        <v>2284</v>
      </c>
      <c r="C278" s="51" t="n">
        <v>2284.8</v>
      </c>
      <c r="D278" s="51" t="n">
        <v>2285.6</v>
      </c>
      <c r="E278" s="51" t="n">
        <v>2286.4</v>
      </c>
      <c r="F278" s="51" t="n">
        <v>2287.2</v>
      </c>
      <c r="G278" s="51" t="n">
        <v>2288</v>
      </c>
      <c r="H278" s="51" t="n">
        <v>2288.8</v>
      </c>
      <c r="I278" s="51" t="n">
        <v>2289.6</v>
      </c>
      <c r="J278" s="51" t="n">
        <v>2290.4</v>
      </c>
      <c r="K278" s="51" t="n">
        <v>2291.2</v>
      </c>
    </row>
    <row r="279" customFormat="false" ht="14.4" hidden="false" customHeight="false" outlineLevel="0" collapsed="false">
      <c r="A279" s="51" t="n">
        <v>2729</v>
      </c>
      <c r="B279" s="51" t="n">
        <v>2292</v>
      </c>
      <c r="C279" s="51" t="n">
        <v>2292.9</v>
      </c>
      <c r="D279" s="51" t="n">
        <v>2293.8</v>
      </c>
      <c r="E279" s="51" t="n">
        <v>2294.7</v>
      </c>
      <c r="F279" s="51" t="n">
        <v>2295.6</v>
      </c>
      <c r="G279" s="51" t="n">
        <v>2296.5</v>
      </c>
      <c r="H279" s="51" t="n">
        <v>2297.4</v>
      </c>
      <c r="I279" s="51" t="n">
        <v>2298.3</v>
      </c>
      <c r="J279" s="51" t="n">
        <v>2299.2</v>
      </c>
      <c r="K279" s="51" t="n">
        <v>2300.1</v>
      </c>
    </row>
    <row r="280" customFormat="false" ht="14.4" hidden="false" customHeight="false" outlineLevel="0" collapsed="false">
      <c r="A280" s="51" t="n">
        <v>2729.1</v>
      </c>
      <c r="B280" s="51" t="n">
        <v>2301</v>
      </c>
      <c r="C280" s="51" t="n">
        <v>2301.8</v>
      </c>
      <c r="D280" s="51" t="n">
        <v>2302.6</v>
      </c>
      <c r="E280" s="51" t="n">
        <v>2303.4</v>
      </c>
      <c r="F280" s="51" t="n">
        <v>2304.2</v>
      </c>
      <c r="G280" s="51" t="n">
        <v>2305</v>
      </c>
      <c r="H280" s="51" t="n">
        <v>2305.8</v>
      </c>
      <c r="I280" s="51" t="n">
        <v>2306.6</v>
      </c>
      <c r="J280" s="51" t="n">
        <v>2307.4</v>
      </c>
      <c r="K280" s="51" t="n">
        <v>2308.2</v>
      </c>
    </row>
    <row r="281" customFormat="false" ht="14.4" hidden="false" customHeight="false" outlineLevel="0" collapsed="false">
      <c r="A281" s="51" t="n">
        <v>2729.2</v>
      </c>
      <c r="B281" s="51" t="n">
        <v>2309</v>
      </c>
      <c r="C281" s="51" t="n">
        <v>2309.8</v>
      </c>
      <c r="D281" s="51" t="n">
        <v>2310.6</v>
      </c>
      <c r="E281" s="51" t="n">
        <v>2311.4</v>
      </c>
      <c r="F281" s="51" t="n">
        <v>2312.2</v>
      </c>
      <c r="G281" s="51" t="n">
        <v>2313</v>
      </c>
      <c r="H281" s="51" t="n">
        <v>2313.8</v>
      </c>
      <c r="I281" s="51" t="n">
        <v>2314.6</v>
      </c>
      <c r="J281" s="51" t="n">
        <v>2315.4</v>
      </c>
      <c r="K281" s="51" t="n">
        <v>2316.2</v>
      </c>
    </row>
    <row r="282" customFormat="false" ht="14.4" hidden="false" customHeight="false" outlineLevel="0" collapsed="false">
      <c r="A282" s="51" t="n">
        <v>2729.3</v>
      </c>
      <c r="B282" s="51" t="n">
        <v>2317</v>
      </c>
      <c r="C282" s="51" t="n">
        <v>2317.9</v>
      </c>
      <c r="D282" s="51" t="n">
        <v>2318.8</v>
      </c>
      <c r="E282" s="51" t="n">
        <v>2319.7</v>
      </c>
      <c r="F282" s="51" t="n">
        <v>2320.6</v>
      </c>
      <c r="G282" s="51" t="n">
        <v>2321.5</v>
      </c>
      <c r="H282" s="51" t="n">
        <v>2322.4</v>
      </c>
      <c r="I282" s="51" t="n">
        <v>2323.3</v>
      </c>
      <c r="J282" s="51" t="n">
        <v>2324.2</v>
      </c>
      <c r="K282" s="51" t="n">
        <v>2325.1</v>
      </c>
    </row>
    <row r="283" customFormat="false" ht="14.4" hidden="false" customHeight="false" outlineLevel="0" collapsed="false">
      <c r="A283" s="51" t="n">
        <v>2729.4</v>
      </c>
      <c r="B283" s="51" t="n">
        <v>2326</v>
      </c>
      <c r="C283" s="51" t="n">
        <v>2326.8</v>
      </c>
      <c r="D283" s="51" t="n">
        <v>2327.6</v>
      </c>
      <c r="E283" s="51" t="n">
        <v>2328.4</v>
      </c>
      <c r="F283" s="51" t="n">
        <v>2329.2</v>
      </c>
      <c r="G283" s="51" t="n">
        <v>2330</v>
      </c>
      <c r="H283" s="51" t="n">
        <v>2330.8</v>
      </c>
      <c r="I283" s="51" t="n">
        <v>2331.6</v>
      </c>
      <c r="J283" s="51" t="n">
        <v>2332.4</v>
      </c>
      <c r="K283" s="51" t="n">
        <v>2333.2</v>
      </c>
    </row>
    <row r="284" customFormat="false" ht="14.4" hidden="false" customHeight="false" outlineLevel="0" collapsed="false">
      <c r="A284" s="51" t="n">
        <v>2729.5</v>
      </c>
      <c r="B284" s="51" t="n">
        <v>2334</v>
      </c>
      <c r="C284" s="51" t="n">
        <v>2334.8</v>
      </c>
      <c r="D284" s="51" t="n">
        <v>2335.6</v>
      </c>
      <c r="E284" s="51" t="n">
        <v>2336.4</v>
      </c>
      <c r="F284" s="51" t="n">
        <v>2337.2</v>
      </c>
      <c r="G284" s="51" t="n">
        <v>2338</v>
      </c>
      <c r="H284" s="51" t="n">
        <v>2338.8</v>
      </c>
      <c r="I284" s="51" t="n">
        <v>2339.6</v>
      </c>
      <c r="J284" s="51" t="n">
        <v>2340.4</v>
      </c>
      <c r="K284" s="51" t="n">
        <v>2341.2</v>
      </c>
    </row>
    <row r="285" customFormat="false" ht="14.4" hidden="false" customHeight="false" outlineLevel="0" collapsed="false">
      <c r="A285" s="51" t="n">
        <v>2729.6</v>
      </c>
      <c r="B285" s="51" t="n">
        <v>2342</v>
      </c>
      <c r="C285" s="51" t="n">
        <v>2342.9</v>
      </c>
      <c r="D285" s="51" t="n">
        <v>2343.8</v>
      </c>
      <c r="E285" s="51" t="n">
        <v>2344.7</v>
      </c>
      <c r="F285" s="51" t="n">
        <v>2345.6</v>
      </c>
      <c r="G285" s="51" t="n">
        <v>2346.5</v>
      </c>
      <c r="H285" s="51" t="n">
        <v>2347.4</v>
      </c>
      <c r="I285" s="51" t="n">
        <v>2348.3</v>
      </c>
      <c r="J285" s="51" t="n">
        <v>2349.2</v>
      </c>
      <c r="K285" s="51" t="n">
        <v>2350.1</v>
      </c>
    </row>
    <row r="286" customFormat="false" ht="14.4" hidden="false" customHeight="false" outlineLevel="0" collapsed="false">
      <c r="A286" s="51" t="n">
        <v>2729.7</v>
      </c>
      <c r="B286" s="51" t="n">
        <v>2351</v>
      </c>
      <c r="C286" s="51" t="n">
        <v>2351.8</v>
      </c>
      <c r="D286" s="51" t="n">
        <v>2352.6</v>
      </c>
      <c r="E286" s="51" t="n">
        <v>2353.4</v>
      </c>
      <c r="F286" s="51" t="n">
        <v>2354.2</v>
      </c>
      <c r="G286" s="51" t="n">
        <v>2355</v>
      </c>
      <c r="H286" s="51" t="n">
        <v>2355.8</v>
      </c>
      <c r="I286" s="51" t="n">
        <v>2356.6</v>
      </c>
      <c r="J286" s="51" t="n">
        <v>2357.4</v>
      </c>
      <c r="K286" s="51" t="n">
        <v>2358.2</v>
      </c>
    </row>
    <row r="287" customFormat="false" ht="14.4" hidden="false" customHeight="false" outlineLevel="0" collapsed="false">
      <c r="A287" s="51" t="n">
        <v>2729.8</v>
      </c>
      <c r="B287" s="51" t="n">
        <v>2359</v>
      </c>
      <c r="C287" s="51" t="n">
        <v>2359.8</v>
      </c>
      <c r="D287" s="51" t="n">
        <v>2360.6</v>
      </c>
      <c r="E287" s="51" t="n">
        <v>2361.4</v>
      </c>
      <c r="F287" s="51" t="n">
        <v>2362.2</v>
      </c>
      <c r="G287" s="51" t="n">
        <v>2363</v>
      </c>
      <c r="H287" s="51" t="n">
        <v>2363.8</v>
      </c>
      <c r="I287" s="51" t="n">
        <v>2364.6</v>
      </c>
      <c r="J287" s="51" t="n">
        <v>2365.4</v>
      </c>
      <c r="K287" s="51" t="n">
        <v>2366.2</v>
      </c>
    </row>
    <row r="288" customFormat="false" ht="14.4" hidden="false" customHeight="false" outlineLevel="0" collapsed="false">
      <c r="A288" s="51" t="n">
        <v>2729.9</v>
      </c>
      <c r="B288" s="51" t="n">
        <v>2367</v>
      </c>
      <c r="C288" s="51" t="n">
        <v>2367.9</v>
      </c>
      <c r="D288" s="51" t="n">
        <v>2368.8</v>
      </c>
      <c r="E288" s="51" t="n">
        <v>2369.7</v>
      </c>
      <c r="F288" s="51" t="n">
        <v>2370.6</v>
      </c>
      <c r="G288" s="51" t="n">
        <v>2371.5</v>
      </c>
      <c r="H288" s="51" t="n">
        <v>2372.4</v>
      </c>
      <c r="I288" s="51" t="n">
        <v>2373.3</v>
      </c>
      <c r="J288" s="51" t="n">
        <v>2374.2</v>
      </c>
      <c r="K288" s="51" t="n">
        <v>2375.1</v>
      </c>
    </row>
    <row r="289" customFormat="false" ht="14.4" hidden="false" customHeight="false" outlineLevel="0" collapsed="false">
      <c r="A289" s="51" t="n">
        <v>2730</v>
      </c>
      <c r="B289" s="51" t="n">
        <v>2376</v>
      </c>
      <c r="C289" s="51" t="n">
        <v>2377.3</v>
      </c>
      <c r="D289" s="51" t="n">
        <v>2378.6</v>
      </c>
      <c r="E289" s="51" t="n">
        <v>2379.9</v>
      </c>
      <c r="F289" s="51" t="n">
        <v>2381.2</v>
      </c>
      <c r="G289" s="51" t="n">
        <v>2382.5</v>
      </c>
      <c r="H289" s="51" t="n">
        <v>2383.8</v>
      </c>
      <c r="I289" s="51" t="n">
        <v>2385.1</v>
      </c>
      <c r="J289" s="51" t="n">
        <v>2386.4</v>
      </c>
      <c r="K289" s="51" t="n">
        <v>2387.7</v>
      </c>
    </row>
    <row r="290" customFormat="false" ht="14.4" hidden="false" customHeight="false" outlineLevel="0" collapsed="false">
      <c r="A290" s="51" t="n">
        <v>2730.1</v>
      </c>
      <c r="B290" s="51" t="n">
        <v>2389</v>
      </c>
      <c r="C290" s="51" t="n">
        <v>2390.3</v>
      </c>
      <c r="D290" s="51" t="n">
        <v>2391.6</v>
      </c>
      <c r="E290" s="51" t="n">
        <v>2392.9</v>
      </c>
      <c r="F290" s="51" t="n">
        <v>2394.2</v>
      </c>
      <c r="G290" s="51" t="n">
        <v>2395.5</v>
      </c>
      <c r="H290" s="51" t="n">
        <v>2396.8</v>
      </c>
      <c r="I290" s="51" t="n">
        <v>2398.1</v>
      </c>
      <c r="J290" s="51" t="n">
        <v>2399.4</v>
      </c>
      <c r="K290" s="51" t="n">
        <v>2400.7</v>
      </c>
    </row>
    <row r="291" customFormat="false" ht="14.4" hidden="false" customHeight="false" outlineLevel="0" collapsed="false">
      <c r="A291" s="51" t="n">
        <v>2730.2</v>
      </c>
      <c r="B291" s="51" t="n">
        <v>2402</v>
      </c>
      <c r="C291" s="51" t="n">
        <v>2403.3</v>
      </c>
      <c r="D291" s="51" t="n">
        <v>2404.6</v>
      </c>
      <c r="E291" s="51" t="n">
        <v>2405.9</v>
      </c>
      <c r="F291" s="51" t="n">
        <v>2407.2</v>
      </c>
      <c r="G291" s="51" t="n">
        <v>2408.5</v>
      </c>
      <c r="H291" s="51" t="n">
        <v>2409.8</v>
      </c>
      <c r="I291" s="51" t="n">
        <v>2411.1</v>
      </c>
      <c r="J291" s="51" t="n">
        <v>2412.4</v>
      </c>
      <c r="K291" s="51" t="n">
        <v>2413.7</v>
      </c>
    </row>
    <row r="292" customFormat="false" ht="14.4" hidden="false" customHeight="false" outlineLevel="0" collapsed="false">
      <c r="A292" s="51" t="n">
        <v>2730.3</v>
      </c>
      <c r="B292" s="51" t="n">
        <v>2415</v>
      </c>
      <c r="C292" s="51" t="n">
        <v>2416.3</v>
      </c>
      <c r="D292" s="51" t="n">
        <v>2417.6</v>
      </c>
      <c r="E292" s="51" t="n">
        <v>2418.9</v>
      </c>
      <c r="F292" s="51" t="n">
        <v>2420.2</v>
      </c>
      <c r="G292" s="51" t="n">
        <v>2421.5</v>
      </c>
      <c r="H292" s="51" t="n">
        <v>2422.8</v>
      </c>
      <c r="I292" s="51" t="n">
        <v>2424.1</v>
      </c>
      <c r="J292" s="51" t="n">
        <v>2425.4</v>
      </c>
      <c r="K292" s="51" t="n">
        <v>2426.7</v>
      </c>
    </row>
    <row r="293" customFormat="false" ht="14.4" hidden="false" customHeight="false" outlineLevel="0" collapsed="false">
      <c r="A293" s="51" t="n">
        <v>2730.4</v>
      </c>
      <c r="B293" s="51" t="n">
        <v>2428</v>
      </c>
      <c r="C293" s="51" t="n">
        <v>2429.3</v>
      </c>
      <c r="D293" s="51" t="n">
        <v>2430.6</v>
      </c>
      <c r="E293" s="51" t="n">
        <v>2431.9</v>
      </c>
      <c r="F293" s="51" t="n">
        <v>2433.2</v>
      </c>
      <c r="G293" s="51" t="n">
        <v>2434.5</v>
      </c>
      <c r="H293" s="51" t="n">
        <v>2435.8</v>
      </c>
      <c r="I293" s="51" t="n">
        <v>2437.1</v>
      </c>
      <c r="J293" s="51" t="n">
        <v>2438.4</v>
      </c>
      <c r="K293" s="51" t="n">
        <v>2439.7</v>
      </c>
    </row>
    <row r="294" customFormat="false" ht="14.4" hidden="false" customHeight="false" outlineLevel="0" collapsed="false">
      <c r="A294" s="51" t="n">
        <v>2730.5</v>
      </c>
      <c r="B294" s="51" t="n">
        <v>2441</v>
      </c>
      <c r="C294" s="51" t="n">
        <v>2442.4</v>
      </c>
      <c r="D294" s="51" t="n">
        <v>2443.8</v>
      </c>
      <c r="E294" s="51" t="n">
        <v>2445.2</v>
      </c>
      <c r="F294" s="51" t="n">
        <v>2446.6</v>
      </c>
      <c r="G294" s="51" t="n">
        <v>2448</v>
      </c>
      <c r="H294" s="51" t="n">
        <v>2449.4</v>
      </c>
      <c r="I294" s="51" t="n">
        <v>2450.8</v>
      </c>
      <c r="J294" s="51" t="n">
        <v>2452.2</v>
      </c>
      <c r="K294" s="51" t="n">
        <v>2453.6</v>
      </c>
    </row>
    <row r="295" customFormat="false" ht="14.4" hidden="false" customHeight="false" outlineLevel="0" collapsed="false">
      <c r="A295" s="51" t="n">
        <v>2730.6</v>
      </c>
      <c r="B295" s="51" t="n">
        <v>2455</v>
      </c>
      <c r="C295" s="51" t="n">
        <v>2456.3</v>
      </c>
      <c r="D295" s="51" t="n">
        <v>2457.6</v>
      </c>
      <c r="E295" s="51" t="n">
        <v>2458.9</v>
      </c>
      <c r="F295" s="51" t="n">
        <v>2460.2</v>
      </c>
      <c r="G295" s="51" t="n">
        <v>2461.5</v>
      </c>
      <c r="H295" s="51" t="n">
        <v>2462.8</v>
      </c>
      <c r="I295" s="51" t="n">
        <v>2464.1</v>
      </c>
      <c r="J295" s="51" t="n">
        <v>2465.4</v>
      </c>
      <c r="K295" s="51" t="n">
        <v>2466.7</v>
      </c>
    </row>
    <row r="296" customFormat="false" ht="14.4" hidden="false" customHeight="false" outlineLevel="0" collapsed="false">
      <c r="A296" s="51" t="n">
        <v>2730.7</v>
      </c>
      <c r="B296" s="51" t="n">
        <v>2468</v>
      </c>
      <c r="C296" s="51" t="n">
        <v>2469.3</v>
      </c>
      <c r="D296" s="51" t="n">
        <v>2470.6</v>
      </c>
      <c r="E296" s="51" t="n">
        <v>2471.9</v>
      </c>
      <c r="F296" s="51" t="n">
        <v>2473.2</v>
      </c>
      <c r="G296" s="51" t="n">
        <v>2474.5</v>
      </c>
      <c r="H296" s="51" t="n">
        <v>2475.8</v>
      </c>
      <c r="I296" s="51" t="n">
        <v>2477.1</v>
      </c>
      <c r="J296" s="51" t="n">
        <v>2478.4</v>
      </c>
      <c r="K296" s="51" t="n">
        <v>2479.7</v>
      </c>
    </row>
    <row r="297" customFormat="false" ht="14.4" hidden="false" customHeight="false" outlineLevel="0" collapsed="false">
      <c r="A297" s="51" t="n">
        <v>2730.8</v>
      </c>
      <c r="B297" s="51" t="n">
        <v>2481</v>
      </c>
      <c r="C297" s="51" t="n">
        <v>2482.3</v>
      </c>
      <c r="D297" s="51" t="n">
        <v>2483.6</v>
      </c>
      <c r="E297" s="51" t="n">
        <v>2484.9</v>
      </c>
      <c r="F297" s="51" t="n">
        <v>2486.2</v>
      </c>
      <c r="G297" s="51" t="n">
        <v>2487.5</v>
      </c>
      <c r="H297" s="51" t="n">
        <v>2488.8</v>
      </c>
      <c r="I297" s="51" t="n">
        <v>2490.1</v>
      </c>
      <c r="J297" s="51" t="n">
        <v>2491.4</v>
      </c>
      <c r="K297" s="51" t="n">
        <v>2492.7</v>
      </c>
    </row>
    <row r="298" customFormat="false" ht="14.4" hidden="false" customHeight="false" outlineLevel="0" collapsed="false">
      <c r="A298" s="51" t="n">
        <v>2730.9</v>
      </c>
      <c r="B298" s="51" t="n">
        <v>2494</v>
      </c>
      <c r="C298" s="51" t="n">
        <v>2495.3</v>
      </c>
      <c r="D298" s="51" t="n">
        <v>2496.6</v>
      </c>
      <c r="E298" s="51" t="n">
        <v>2497.9</v>
      </c>
      <c r="F298" s="51" t="n">
        <v>2499.2</v>
      </c>
      <c r="G298" s="51" t="n">
        <v>2500.5</v>
      </c>
      <c r="H298" s="51" t="n">
        <v>2501.8</v>
      </c>
      <c r="I298" s="51" t="n">
        <v>2503.1</v>
      </c>
      <c r="J298" s="51" t="n">
        <v>2504.4</v>
      </c>
      <c r="K298" s="51" t="n">
        <v>2505.7</v>
      </c>
    </row>
    <row r="299" customFormat="false" ht="14.4" hidden="false" customHeight="false" outlineLevel="0" collapsed="false">
      <c r="A299" s="51" t="n">
        <v>2731</v>
      </c>
      <c r="B299" s="51" t="n">
        <v>2507</v>
      </c>
      <c r="C299" s="51" t="n">
        <v>2508.3</v>
      </c>
      <c r="D299" s="51" t="n">
        <v>2509.6</v>
      </c>
      <c r="E299" s="51" t="n">
        <v>2510.9</v>
      </c>
      <c r="F299" s="51" t="n">
        <v>2512.2</v>
      </c>
      <c r="G299" s="51" t="n">
        <v>2513.5</v>
      </c>
      <c r="H299" s="51" t="n">
        <v>2514.8</v>
      </c>
      <c r="I299" s="51" t="n">
        <v>2516.1</v>
      </c>
      <c r="J299" s="51" t="n">
        <v>2517.4</v>
      </c>
      <c r="K299" s="51" t="n">
        <v>2518.7</v>
      </c>
    </row>
    <row r="300" customFormat="false" ht="14.4" hidden="false" customHeight="false" outlineLevel="0" collapsed="false">
      <c r="A300" s="51" t="n">
        <v>2731.1</v>
      </c>
      <c r="B300" s="51" t="n">
        <v>2520</v>
      </c>
      <c r="C300" s="51" t="n">
        <v>2521.3</v>
      </c>
      <c r="D300" s="51" t="n">
        <v>2522.6</v>
      </c>
      <c r="E300" s="51" t="n">
        <v>2523.9</v>
      </c>
      <c r="F300" s="51" t="n">
        <v>2525.2</v>
      </c>
      <c r="G300" s="51" t="n">
        <v>2526.5</v>
      </c>
      <c r="H300" s="51" t="n">
        <v>2527.8</v>
      </c>
      <c r="I300" s="51" t="n">
        <v>2529.1</v>
      </c>
      <c r="J300" s="51" t="n">
        <v>2530.4</v>
      </c>
      <c r="K300" s="51" t="n">
        <v>2531.7</v>
      </c>
    </row>
    <row r="301" customFormat="false" ht="14.4" hidden="false" customHeight="false" outlineLevel="0" collapsed="false">
      <c r="A301" s="51" t="n">
        <v>2731.2</v>
      </c>
      <c r="B301" s="51" t="n">
        <v>2533</v>
      </c>
      <c r="C301" s="51" t="n">
        <v>2534.4</v>
      </c>
      <c r="D301" s="51" t="n">
        <v>2535.8</v>
      </c>
      <c r="E301" s="51" t="n">
        <v>2537.2</v>
      </c>
      <c r="F301" s="51" t="n">
        <v>2538.6</v>
      </c>
      <c r="G301" s="51" t="n">
        <v>2540</v>
      </c>
      <c r="H301" s="51" t="n">
        <v>2541.4</v>
      </c>
      <c r="I301" s="51" t="n">
        <v>2542.8</v>
      </c>
      <c r="J301" s="51" t="n">
        <v>2544.2</v>
      </c>
      <c r="K301" s="51" t="n">
        <v>2545.6</v>
      </c>
    </row>
    <row r="302" customFormat="false" ht="14.4" hidden="false" customHeight="false" outlineLevel="0" collapsed="false">
      <c r="A302" s="51" t="n">
        <v>2731.3</v>
      </c>
      <c r="B302" s="51" t="n">
        <v>2547</v>
      </c>
      <c r="C302" s="51" t="n">
        <v>2548.3</v>
      </c>
      <c r="D302" s="51" t="n">
        <v>2549.6</v>
      </c>
      <c r="E302" s="51" t="n">
        <v>2550.9</v>
      </c>
      <c r="F302" s="51" t="n">
        <v>2552.2</v>
      </c>
      <c r="G302" s="51" t="n">
        <v>2553.5</v>
      </c>
      <c r="H302" s="51" t="n">
        <v>2554.8</v>
      </c>
      <c r="I302" s="51" t="n">
        <v>2556.1</v>
      </c>
      <c r="J302" s="51" t="n">
        <v>2557.4</v>
      </c>
      <c r="K302" s="51" t="n">
        <v>2558.7</v>
      </c>
    </row>
    <row r="303" customFormat="false" ht="14.4" hidden="false" customHeight="false" outlineLevel="0" collapsed="false">
      <c r="A303" s="51" t="n">
        <v>2731.4</v>
      </c>
      <c r="B303" s="51" t="n">
        <v>2560</v>
      </c>
      <c r="C303" s="51" t="n">
        <v>2561.3</v>
      </c>
      <c r="D303" s="51" t="n">
        <v>2562.6</v>
      </c>
      <c r="E303" s="51" t="n">
        <v>2563.9</v>
      </c>
      <c r="F303" s="51" t="n">
        <v>2565.2</v>
      </c>
      <c r="G303" s="51" t="n">
        <v>2566.5</v>
      </c>
      <c r="H303" s="51" t="n">
        <v>2567.8</v>
      </c>
      <c r="I303" s="51" t="n">
        <v>2569.1</v>
      </c>
      <c r="J303" s="51" t="n">
        <v>2570.4</v>
      </c>
      <c r="K303" s="51" t="n">
        <v>2571.7</v>
      </c>
    </row>
    <row r="304" customFormat="false" ht="14.4" hidden="false" customHeight="false" outlineLevel="0" collapsed="false">
      <c r="A304" s="51" t="n">
        <v>2731.5</v>
      </c>
      <c r="B304" s="51" t="n">
        <v>2573</v>
      </c>
      <c r="C304" s="51" t="n">
        <v>2574.3</v>
      </c>
      <c r="D304" s="51" t="n">
        <v>2575.6</v>
      </c>
      <c r="E304" s="51" t="n">
        <v>2576.9</v>
      </c>
      <c r="F304" s="51" t="n">
        <v>2578.2</v>
      </c>
      <c r="G304" s="51" t="n">
        <v>2579.5</v>
      </c>
      <c r="H304" s="51" t="n">
        <v>2580.8</v>
      </c>
      <c r="I304" s="51" t="n">
        <v>2582.1</v>
      </c>
      <c r="J304" s="51" t="n">
        <v>2583.4</v>
      </c>
      <c r="K304" s="51" t="n">
        <v>2584.7</v>
      </c>
    </row>
    <row r="305" customFormat="false" ht="14.4" hidden="false" customHeight="false" outlineLevel="0" collapsed="false">
      <c r="A305" s="51" t="n">
        <v>2731.6</v>
      </c>
      <c r="B305" s="51" t="n">
        <v>2586</v>
      </c>
      <c r="C305" s="51" t="n">
        <v>2587.3</v>
      </c>
      <c r="D305" s="51" t="n">
        <v>2588.6</v>
      </c>
      <c r="E305" s="51" t="n">
        <v>2589.9</v>
      </c>
      <c r="F305" s="51" t="n">
        <v>2591.2</v>
      </c>
      <c r="G305" s="51" t="n">
        <v>2592.5</v>
      </c>
      <c r="H305" s="51" t="n">
        <v>2593.8</v>
      </c>
      <c r="I305" s="51" t="n">
        <v>2595.1</v>
      </c>
      <c r="J305" s="51" t="n">
        <v>2596.4</v>
      </c>
      <c r="K305" s="51" t="n">
        <v>2597.7</v>
      </c>
    </row>
    <row r="306" customFormat="false" ht="14.4" hidden="false" customHeight="false" outlineLevel="0" collapsed="false">
      <c r="A306" s="51" t="n">
        <v>2731.7</v>
      </c>
      <c r="B306" s="51" t="n">
        <v>2599</v>
      </c>
      <c r="C306" s="51" t="n">
        <v>2600.3</v>
      </c>
      <c r="D306" s="51" t="n">
        <v>2601.6</v>
      </c>
      <c r="E306" s="51" t="n">
        <v>2602.9</v>
      </c>
      <c r="F306" s="51" t="n">
        <v>2604.2</v>
      </c>
      <c r="G306" s="51" t="n">
        <v>2605.5</v>
      </c>
      <c r="H306" s="51" t="n">
        <v>2606.8</v>
      </c>
      <c r="I306" s="51" t="n">
        <v>2608.1</v>
      </c>
      <c r="J306" s="51" t="n">
        <v>2609.4</v>
      </c>
      <c r="K306" s="51" t="n">
        <v>2610.7</v>
      </c>
    </row>
    <row r="307" customFormat="false" ht="14.4" hidden="false" customHeight="false" outlineLevel="0" collapsed="false">
      <c r="A307" s="51" t="n">
        <v>2731.8</v>
      </c>
      <c r="B307" s="51" t="n">
        <v>2612</v>
      </c>
      <c r="C307" s="51" t="n">
        <v>2613.3</v>
      </c>
      <c r="D307" s="51" t="n">
        <v>2614.6</v>
      </c>
      <c r="E307" s="51" t="n">
        <v>2615.9</v>
      </c>
      <c r="F307" s="51" t="n">
        <v>2617.2</v>
      </c>
      <c r="G307" s="51" t="n">
        <v>2618.5</v>
      </c>
      <c r="H307" s="51" t="n">
        <v>2619.8</v>
      </c>
      <c r="I307" s="51" t="n">
        <v>2621.1</v>
      </c>
      <c r="J307" s="51" t="n">
        <v>2622.4</v>
      </c>
      <c r="K307" s="51" t="n">
        <v>2623.7</v>
      </c>
    </row>
    <row r="308" customFormat="false" ht="14.4" hidden="false" customHeight="false" outlineLevel="0" collapsed="false">
      <c r="A308" s="51" t="n">
        <v>2731.9</v>
      </c>
      <c r="B308" s="51" t="n">
        <v>2625</v>
      </c>
      <c r="C308" s="51" t="n">
        <v>2626.4</v>
      </c>
      <c r="D308" s="51" t="n">
        <v>2627.8</v>
      </c>
      <c r="E308" s="51" t="n">
        <v>2629.2</v>
      </c>
      <c r="F308" s="51" t="n">
        <v>2630.6</v>
      </c>
      <c r="G308" s="51" t="n">
        <v>2632</v>
      </c>
      <c r="H308" s="51" t="n">
        <v>2633.4</v>
      </c>
      <c r="I308" s="51" t="n">
        <v>2634.8</v>
      </c>
      <c r="J308" s="51" t="n">
        <v>2636.2</v>
      </c>
      <c r="K308" s="51" t="n">
        <v>2637.6</v>
      </c>
    </row>
    <row r="309" customFormat="false" ht="14.4" hidden="false" customHeight="false" outlineLevel="0" collapsed="false">
      <c r="A309" s="51" t="n">
        <v>2732</v>
      </c>
      <c r="B309" s="51" t="n">
        <v>2639</v>
      </c>
      <c r="C309" s="51" t="n">
        <v>2640.3</v>
      </c>
      <c r="D309" s="51" t="n">
        <v>2641.6</v>
      </c>
      <c r="E309" s="51" t="n">
        <v>2642.9</v>
      </c>
      <c r="F309" s="51" t="n">
        <v>2644.2</v>
      </c>
      <c r="G309" s="51" t="n">
        <v>2645.5</v>
      </c>
      <c r="H309" s="51" t="n">
        <v>2646.8</v>
      </c>
      <c r="I309" s="51" t="n">
        <v>2648.1</v>
      </c>
      <c r="J309" s="51" t="n">
        <v>2649.4</v>
      </c>
      <c r="K309" s="51" t="n">
        <v>2650.7</v>
      </c>
    </row>
    <row r="310" customFormat="false" ht="14.4" hidden="false" customHeight="false" outlineLevel="0" collapsed="false">
      <c r="A310" s="51" t="n">
        <v>2732.1</v>
      </c>
      <c r="B310" s="51" t="n">
        <v>2652</v>
      </c>
      <c r="C310" s="51" t="n">
        <v>2653.3</v>
      </c>
      <c r="D310" s="51" t="n">
        <v>2654.6</v>
      </c>
      <c r="E310" s="51" t="n">
        <v>2655.9</v>
      </c>
      <c r="F310" s="51" t="n">
        <v>2657.2</v>
      </c>
      <c r="G310" s="51" t="n">
        <v>2658.5</v>
      </c>
      <c r="H310" s="51" t="n">
        <v>2659.8</v>
      </c>
      <c r="I310" s="51" t="n">
        <v>2661.1</v>
      </c>
      <c r="J310" s="51" t="n">
        <v>2662.4</v>
      </c>
      <c r="K310" s="51" t="n">
        <v>2663.7</v>
      </c>
    </row>
    <row r="311" customFormat="false" ht="14.4" hidden="false" customHeight="false" outlineLevel="0" collapsed="false">
      <c r="A311" s="51" t="n">
        <v>2732.2</v>
      </c>
      <c r="B311" s="51" t="n">
        <v>2665</v>
      </c>
      <c r="C311" s="51" t="n">
        <v>2666.3</v>
      </c>
      <c r="D311" s="51" t="n">
        <v>2667.6</v>
      </c>
      <c r="E311" s="51" t="n">
        <v>2668.9</v>
      </c>
      <c r="F311" s="51" t="n">
        <v>2670.2</v>
      </c>
      <c r="G311" s="51" t="n">
        <v>2671.5</v>
      </c>
      <c r="H311" s="51" t="n">
        <v>2672.8</v>
      </c>
      <c r="I311" s="51" t="n">
        <v>2674.1</v>
      </c>
      <c r="J311" s="51" t="n">
        <v>2675.4</v>
      </c>
      <c r="K311" s="51" t="n">
        <v>2676.7</v>
      </c>
    </row>
    <row r="312" customFormat="false" ht="14.4" hidden="false" customHeight="false" outlineLevel="0" collapsed="false">
      <c r="A312" s="51" t="n">
        <v>2732.3</v>
      </c>
      <c r="B312" s="51" t="n">
        <v>2678</v>
      </c>
      <c r="C312" s="51" t="n">
        <v>2679.3</v>
      </c>
      <c r="D312" s="51" t="n">
        <v>2680.6</v>
      </c>
      <c r="E312" s="51" t="n">
        <v>2681.9</v>
      </c>
      <c r="F312" s="51" t="n">
        <v>2683.2</v>
      </c>
      <c r="G312" s="51" t="n">
        <v>2684.5</v>
      </c>
      <c r="H312" s="51" t="n">
        <v>2685.8</v>
      </c>
      <c r="I312" s="51" t="n">
        <v>2687.1</v>
      </c>
      <c r="J312" s="51" t="n">
        <v>2688.4</v>
      </c>
      <c r="K312" s="51" t="n">
        <v>2689.7</v>
      </c>
    </row>
    <row r="313" customFormat="false" ht="14.4" hidden="false" customHeight="false" outlineLevel="0" collapsed="false">
      <c r="A313" s="51" t="n">
        <v>2732.4</v>
      </c>
      <c r="B313" s="51" t="n">
        <v>2691</v>
      </c>
      <c r="C313" s="51" t="n">
        <v>2692.3</v>
      </c>
      <c r="D313" s="51" t="n">
        <v>2693.6</v>
      </c>
      <c r="E313" s="51" t="n">
        <v>2694.9</v>
      </c>
      <c r="F313" s="51" t="n">
        <v>2696.2</v>
      </c>
      <c r="G313" s="51" t="n">
        <v>2697.5</v>
      </c>
      <c r="H313" s="51" t="n">
        <v>2698.8</v>
      </c>
      <c r="I313" s="51" t="n">
        <v>2700.1</v>
      </c>
      <c r="J313" s="51" t="n">
        <v>2701.4</v>
      </c>
      <c r="K313" s="51" t="n">
        <v>2702.7</v>
      </c>
    </row>
    <row r="314" customFormat="false" ht="14.4" hidden="false" customHeight="false" outlineLevel="0" collapsed="false">
      <c r="A314" s="51" t="n">
        <v>2732.5</v>
      </c>
      <c r="B314" s="51" t="n">
        <v>2704</v>
      </c>
      <c r="C314" s="51" t="n">
        <v>2705.3</v>
      </c>
      <c r="D314" s="51" t="n">
        <v>2706.6</v>
      </c>
      <c r="E314" s="51" t="n">
        <v>2707.9</v>
      </c>
      <c r="F314" s="51" t="n">
        <v>2709.2</v>
      </c>
      <c r="G314" s="51" t="n">
        <v>2710.5</v>
      </c>
      <c r="H314" s="51" t="n">
        <v>2711.8</v>
      </c>
      <c r="I314" s="51" t="n">
        <v>2713.1</v>
      </c>
      <c r="J314" s="51" t="n">
        <v>2714.4</v>
      </c>
      <c r="K314" s="51" t="n">
        <v>2715.7</v>
      </c>
    </row>
    <row r="315" customFormat="false" ht="14.4" hidden="false" customHeight="false" outlineLevel="0" collapsed="false">
      <c r="A315" s="51" t="n">
        <v>2732.6</v>
      </c>
      <c r="B315" s="51" t="n">
        <v>2717</v>
      </c>
      <c r="C315" s="51" t="n">
        <v>2718.4</v>
      </c>
      <c r="D315" s="51" t="n">
        <v>2719.8</v>
      </c>
      <c r="E315" s="51" t="n">
        <v>2721.2</v>
      </c>
      <c r="F315" s="51" t="n">
        <v>2722.6</v>
      </c>
      <c r="G315" s="51" t="n">
        <v>2724</v>
      </c>
      <c r="H315" s="51" t="n">
        <v>2725.4</v>
      </c>
      <c r="I315" s="51" t="n">
        <v>2726.8</v>
      </c>
      <c r="J315" s="51" t="n">
        <v>2728.2</v>
      </c>
      <c r="K315" s="51" t="n">
        <v>2729.6</v>
      </c>
    </row>
    <row r="316" customFormat="false" ht="14.4" hidden="false" customHeight="false" outlineLevel="0" collapsed="false">
      <c r="A316" s="51" t="n">
        <v>2732.7</v>
      </c>
      <c r="B316" s="51" t="n">
        <v>2731</v>
      </c>
      <c r="C316" s="51" t="n">
        <v>2732.3</v>
      </c>
      <c r="D316" s="51" t="n">
        <v>2733.6</v>
      </c>
      <c r="E316" s="51" t="n">
        <v>2734.9</v>
      </c>
      <c r="F316" s="51" t="n">
        <v>2736.2</v>
      </c>
      <c r="G316" s="51" t="n">
        <v>2737.5</v>
      </c>
      <c r="H316" s="51" t="n">
        <v>2738.8</v>
      </c>
      <c r="I316" s="51" t="n">
        <v>2740.1</v>
      </c>
      <c r="J316" s="51" t="n">
        <v>2741.4</v>
      </c>
      <c r="K316" s="51" t="n">
        <v>2742.7</v>
      </c>
    </row>
    <row r="317" customFormat="false" ht="14.4" hidden="false" customHeight="false" outlineLevel="0" collapsed="false">
      <c r="A317" s="51" t="n">
        <v>2732.8</v>
      </c>
      <c r="B317" s="51" t="n">
        <v>2744</v>
      </c>
      <c r="C317" s="51" t="n">
        <v>2745.3</v>
      </c>
      <c r="D317" s="51" t="n">
        <v>2746.6</v>
      </c>
      <c r="E317" s="51" t="n">
        <v>2747.9</v>
      </c>
      <c r="F317" s="51" t="n">
        <v>2749.2</v>
      </c>
      <c r="G317" s="51" t="n">
        <v>2750.5</v>
      </c>
      <c r="H317" s="51" t="n">
        <v>2751.8</v>
      </c>
      <c r="I317" s="51" t="n">
        <v>2753.1</v>
      </c>
      <c r="J317" s="51" t="n">
        <v>2754.4</v>
      </c>
      <c r="K317" s="51" t="n">
        <v>2755.7</v>
      </c>
    </row>
    <row r="318" customFormat="false" ht="14.4" hidden="false" customHeight="false" outlineLevel="0" collapsed="false">
      <c r="A318" s="51" t="n">
        <v>2732.9</v>
      </c>
      <c r="B318" s="51" t="n">
        <v>2757</v>
      </c>
      <c r="C318" s="51" t="n">
        <v>2758.3</v>
      </c>
      <c r="D318" s="51" t="n">
        <v>2759.6</v>
      </c>
      <c r="E318" s="51" t="n">
        <v>2760.9</v>
      </c>
      <c r="F318" s="51" t="n">
        <v>2762.2</v>
      </c>
      <c r="G318" s="51" t="n">
        <v>2763.5</v>
      </c>
      <c r="H318" s="51" t="n">
        <v>2764.8</v>
      </c>
      <c r="I318" s="51" t="n">
        <v>2766.1</v>
      </c>
      <c r="J318" s="51" t="n">
        <v>2767.4</v>
      </c>
      <c r="K318" s="51" t="n">
        <v>2768.7</v>
      </c>
    </row>
    <row r="319" customFormat="false" ht="14.4" hidden="false" customHeight="false" outlineLevel="0" collapsed="false">
      <c r="A319" s="51" t="n">
        <v>2733</v>
      </c>
      <c r="B319" s="51" t="n">
        <v>2770</v>
      </c>
      <c r="C319" s="51" t="n">
        <v>2771.3</v>
      </c>
      <c r="D319" s="51" t="n">
        <v>2772.6</v>
      </c>
      <c r="E319" s="51" t="n">
        <v>2773.9</v>
      </c>
      <c r="F319" s="51" t="n">
        <v>2775.2</v>
      </c>
      <c r="G319" s="51" t="n">
        <v>2776.5</v>
      </c>
      <c r="H319" s="51" t="n">
        <v>2777.8</v>
      </c>
      <c r="I319" s="51" t="n">
        <v>2779.1</v>
      </c>
      <c r="J319" s="51" t="n">
        <v>2780.4</v>
      </c>
      <c r="K319" s="51" t="n">
        <v>2781.7</v>
      </c>
    </row>
    <row r="320" customFormat="false" ht="14.4" hidden="false" customHeight="false" outlineLevel="0" collapsed="false">
      <c r="A320" s="51" t="n">
        <v>2733.1</v>
      </c>
      <c r="B320" s="51" t="n">
        <v>2783</v>
      </c>
      <c r="C320" s="51" t="n">
        <v>2784.3</v>
      </c>
      <c r="D320" s="51" t="n">
        <v>2785.6</v>
      </c>
      <c r="E320" s="51" t="n">
        <v>2786.9</v>
      </c>
      <c r="F320" s="51" t="n">
        <v>2788.2</v>
      </c>
      <c r="G320" s="51" t="n">
        <v>2789.5</v>
      </c>
      <c r="H320" s="51" t="n">
        <v>2790.8</v>
      </c>
      <c r="I320" s="51" t="n">
        <v>2792.1</v>
      </c>
      <c r="J320" s="51" t="n">
        <v>2793.4</v>
      </c>
      <c r="K320" s="51" t="n">
        <v>2794.7</v>
      </c>
    </row>
    <row r="321" customFormat="false" ht="14.4" hidden="false" customHeight="false" outlineLevel="0" collapsed="false">
      <c r="A321" s="51" t="n">
        <v>2733.2</v>
      </c>
      <c r="B321" s="51" t="n">
        <v>2796</v>
      </c>
      <c r="C321" s="51" t="n">
        <v>2797.3</v>
      </c>
      <c r="D321" s="51" t="n">
        <v>2798.6</v>
      </c>
      <c r="E321" s="51" t="n">
        <v>2799.9</v>
      </c>
      <c r="F321" s="51" t="n">
        <v>2801.2</v>
      </c>
      <c r="G321" s="51" t="n">
        <v>2802.5</v>
      </c>
      <c r="H321" s="51" t="n">
        <v>2803.8</v>
      </c>
      <c r="I321" s="51" t="n">
        <v>2805.1</v>
      </c>
      <c r="J321" s="51" t="n">
        <v>2806.4</v>
      </c>
      <c r="K321" s="51" t="n">
        <v>2807.7</v>
      </c>
    </row>
    <row r="322" customFormat="false" ht="14.4" hidden="false" customHeight="false" outlineLevel="0" collapsed="false">
      <c r="A322" s="51" t="n">
        <v>2733.3</v>
      </c>
      <c r="B322" s="51" t="n">
        <v>2809</v>
      </c>
      <c r="C322" s="51" t="n">
        <v>2810.4</v>
      </c>
      <c r="D322" s="51" t="n">
        <v>2811.8</v>
      </c>
      <c r="E322" s="51" t="n">
        <v>2813.2</v>
      </c>
      <c r="F322" s="51" t="n">
        <v>2814.6</v>
      </c>
      <c r="G322" s="51" t="n">
        <v>2816</v>
      </c>
      <c r="H322" s="51" t="n">
        <v>2817.4</v>
      </c>
      <c r="I322" s="51" t="n">
        <v>2818.8</v>
      </c>
      <c r="J322" s="51" t="n">
        <v>2820.2</v>
      </c>
      <c r="K322" s="51" t="n">
        <v>2821.6</v>
      </c>
    </row>
    <row r="323" customFormat="false" ht="14.4" hidden="false" customHeight="false" outlineLevel="0" collapsed="false">
      <c r="A323" s="51" t="n">
        <v>2733.4</v>
      </c>
      <c r="B323" s="51" t="n">
        <v>2823</v>
      </c>
      <c r="C323" s="51" t="n">
        <v>2824.3</v>
      </c>
      <c r="D323" s="51" t="n">
        <v>2825.6</v>
      </c>
      <c r="E323" s="51" t="n">
        <v>2826.9</v>
      </c>
      <c r="F323" s="51" t="n">
        <v>2828.2</v>
      </c>
      <c r="G323" s="51" t="n">
        <v>2829.5</v>
      </c>
      <c r="H323" s="51" t="n">
        <v>2830.8</v>
      </c>
      <c r="I323" s="51" t="n">
        <v>2832.1</v>
      </c>
      <c r="J323" s="51" t="n">
        <v>2833.4</v>
      </c>
      <c r="K323" s="51" t="n">
        <v>2834.7</v>
      </c>
    </row>
    <row r="324" customFormat="false" ht="14.4" hidden="false" customHeight="false" outlineLevel="0" collapsed="false">
      <c r="A324" s="51" t="n">
        <v>2733.5</v>
      </c>
      <c r="B324" s="51" t="n">
        <v>2836</v>
      </c>
      <c r="C324" s="51" t="n">
        <v>2837.3</v>
      </c>
      <c r="D324" s="51" t="n">
        <v>2838.6</v>
      </c>
      <c r="E324" s="51" t="n">
        <v>2839.9</v>
      </c>
      <c r="F324" s="51" t="n">
        <v>2841.2</v>
      </c>
      <c r="G324" s="51" t="n">
        <v>2842.5</v>
      </c>
      <c r="H324" s="51" t="n">
        <v>2843.8</v>
      </c>
      <c r="I324" s="51" t="n">
        <v>2845.1</v>
      </c>
      <c r="J324" s="51" t="n">
        <v>2846.4</v>
      </c>
      <c r="K324" s="51" t="n">
        <v>2847.7</v>
      </c>
    </row>
    <row r="325" customFormat="false" ht="14.4" hidden="false" customHeight="false" outlineLevel="0" collapsed="false">
      <c r="A325" s="51" t="n">
        <v>2733.6</v>
      </c>
      <c r="B325" s="51" t="n">
        <v>2849</v>
      </c>
      <c r="C325" s="51" t="n">
        <v>2850.3</v>
      </c>
      <c r="D325" s="51" t="n">
        <v>2851.6</v>
      </c>
      <c r="E325" s="51" t="n">
        <v>2852.9</v>
      </c>
      <c r="F325" s="51" t="n">
        <v>2854.2</v>
      </c>
      <c r="G325" s="51" t="n">
        <v>2855.5</v>
      </c>
      <c r="H325" s="51" t="n">
        <v>2856.8</v>
      </c>
      <c r="I325" s="51" t="n">
        <v>2858.1</v>
      </c>
      <c r="J325" s="51" t="n">
        <v>2859.4</v>
      </c>
      <c r="K325" s="51" t="n">
        <v>2860.7</v>
      </c>
    </row>
    <row r="326" customFormat="false" ht="14.4" hidden="false" customHeight="false" outlineLevel="0" collapsed="false">
      <c r="A326" s="51" t="n">
        <v>2733.7</v>
      </c>
      <c r="B326" s="51" t="n">
        <v>2862</v>
      </c>
      <c r="C326" s="51" t="n">
        <v>2863.3</v>
      </c>
      <c r="D326" s="51" t="n">
        <v>2864.6</v>
      </c>
      <c r="E326" s="51" t="n">
        <v>2865.9</v>
      </c>
      <c r="F326" s="51" t="n">
        <v>2867.2</v>
      </c>
      <c r="G326" s="51" t="n">
        <v>2868.5</v>
      </c>
      <c r="H326" s="51" t="n">
        <v>2869.8</v>
      </c>
      <c r="I326" s="51" t="n">
        <v>2871.1</v>
      </c>
      <c r="J326" s="51" t="n">
        <v>2872.4</v>
      </c>
      <c r="K326" s="51" t="n">
        <v>2873.7</v>
      </c>
    </row>
    <row r="327" customFormat="false" ht="14.4" hidden="false" customHeight="false" outlineLevel="0" collapsed="false">
      <c r="A327" s="51" t="n">
        <v>2733.8</v>
      </c>
      <c r="B327" s="51" t="n">
        <v>2875</v>
      </c>
      <c r="C327" s="51" t="n">
        <v>2876.3</v>
      </c>
      <c r="D327" s="51" t="n">
        <v>2877.6</v>
      </c>
      <c r="E327" s="51" t="n">
        <v>2878.9</v>
      </c>
      <c r="F327" s="51" t="n">
        <v>2880.2</v>
      </c>
      <c r="G327" s="51" t="n">
        <v>2881.5</v>
      </c>
      <c r="H327" s="51" t="n">
        <v>2882.8</v>
      </c>
      <c r="I327" s="51" t="n">
        <v>2884.1</v>
      </c>
      <c r="J327" s="51" t="n">
        <v>2885.4</v>
      </c>
      <c r="K327" s="51" t="n">
        <v>2886.7</v>
      </c>
    </row>
    <row r="328" customFormat="false" ht="14.4" hidden="false" customHeight="false" outlineLevel="0" collapsed="false">
      <c r="A328" s="51" t="n">
        <v>2733.9</v>
      </c>
      <c r="B328" s="51" t="n">
        <v>2888</v>
      </c>
      <c r="C328" s="51" t="n">
        <v>2889.3</v>
      </c>
      <c r="D328" s="51" t="n">
        <v>2890.6</v>
      </c>
      <c r="E328" s="51" t="n">
        <v>2891.9</v>
      </c>
      <c r="F328" s="51" t="n">
        <v>2893.2</v>
      </c>
      <c r="G328" s="51" t="n">
        <v>2894.5</v>
      </c>
      <c r="H328" s="51" t="n">
        <v>2895.8</v>
      </c>
      <c r="I328" s="51" t="n">
        <v>2897.1</v>
      </c>
      <c r="J328" s="51" t="n">
        <v>2898.4</v>
      </c>
      <c r="K328" s="51" t="n">
        <v>2899.7</v>
      </c>
    </row>
    <row r="329" customFormat="false" ht="14.4" hidden="false" customHeight="false" outlineLevel="0" collapsed="false">
      <c r="A329" s="51" t="n">
        <v>2734</v>
      </c>
      <c r="B329" s="51" t="n">
        <v>2901</v>
      </c>
      <c r="C329" s="51" t="n">
        <v>2902.4</v>
      </c>
      <c r="D329" s="51" t="n">
        <v>2903.8</v>
      </c>
      <c r="E329" s="51" t="n">
        <v>2905.2</v>
      </c>
      <c r="F329" s="51" t="n">
        <v>2906.6</v>
      </c>
      <c r="G329" s="51" t="n">
        <v>2908</v>
      </c>
      <c r="H329" s="51" t="n">
        <v>2909.4</v>
      </c>
      <c r="I329" s="51" t="n">
        <v>2910.8</v>
      </c>
      <c r="J329" s="51" t="n">
        <v>2912.2</v>
      </c>
      <c r="K329" s="51" t="n">
        <v>2913.6</v>
      </c>
    </row>
    <row r="330" customFormat="false" ht="14.4" hidden="false" customHeight="false" outlineLevel="0" collapsed="false">
      <c r="A330" s="51" t="n">
        <v>2734.1</v>
      </c>
      <c r="B330" s="51" t="n">
        <v>2915</v>
      </c>
      <c r="C330" s="51" t="n">
        <v>2916.3</v>
      </c>
      <c r="D330" s="51" t="n">
        <v>2917.6</v>
      </c>
      <c r="E330" s="51" t="n">
        <v>2918.9</v>
      </c>
      <c r="F330" s="51" t="n">
        <v>2920.2</v>
      </c>
      <c r="G330" s="51" t="n">
        <v>2921.5</v>
      </c>
      <c r="H330" s="51" t="n">
        <v>2922.8</v>
      </c>
      <c r="I330" s="51" t="n">
        <v>2924.1</v>
      </c>
      <c r="J330" s="51" t="n">
        <v>2925.4</v>
      </c>
      <c r="K330" s="51" t="n">
        <v>2926.7</v>
      </c>
    </row>
    <row r="331" customFormat="false" ht="14.4" hidden="false" customHeight="false" outlineLevel="0" collapsed="false">
      <c r="A331" s="51" t="n">
        <v>2734.2</v>
      </c>
      <c r="B331" s="51" t="n">
        <v>2928</v>
      </c>
      <c r="C331" s="51" t="n">
        <v>2929.3</v>
      </c>
      <c r="D331" s="51" t="n">
        <v>2930.6</v>
      </c>
      <c r="E331" s="51" t="n">
        <v>2931.9</v>
      </c>
      <c r="F331" s="51" t="n">
        <v>2933.2</v>
      </c>
      <c r="G331" s="51" t="n">
        <v>2934.5</v>
      </c>
      <c r="H331" s="51" t="n">
        <v>2935.8</v>
      </c>
      <c r="I331" s="51" t="n">
        <v>2937.1</v>
      </c>
      <c r="J331" s="51" t="n">
        <v>2938.4</v>
      </c>
      <c r="K331" s="51" t="n">
        <v>2939.7</v>
      </c>
    </row>
    <row r="332" customFormat="false" ht="14.4" hidden="false" customHeight="false" outlineLevel="0" collapsed="false">
      <c r="A332" s="51" t="n">
        <v>2734.3</v>
      </c>
      <c r="B332" s="51" t="n">
        <v>2941</v>
      </c>
      <c r="C332" s="51" t="n">
        <v>2942.3</v>
      </c>
      <c r="D332" s="51" t="n">
        <v>2943.6</v>
      </c>
      <c r="E332" s="51" t="n">
        <v>2944.9</v>
      </c>
      <c r="F332" s="51" t="n">
        <v>2946.2</v>
      </c>
      <c r="G332" s="51" t="n">
        <v>2947.5</v>
      </c>
      <c r="H332" s="51" t="n">
        <v>2948.8</v>
      </c>
      <c r="I332" s="51" t="n">
        <v>2950.1</v>
      </c>
      <c r="J332" s="51" t="n">
        <v>2951.4</v>
      </c>
      <c r="K332" s="51" t="n">
        <v>2952.7</v>
      </c>
    </row>
    <row r="333" customFormat="false" ht="14.4" hidden="false" customHeight="false" outlineLevel="0" collapsed="false">
      <c r="A333" s="51" t="n">
        <v>2734.4</v>
      </c>
      <c r="B333" s="51" t="n">
        <v>2954</v>
      </c>
      <c r="C333" s="51" t="n">
        <v>2955.3</v>
      </c>
      <c r="D333" s="51" t="n">
        <v>2956.6</v>
      </c>
      <c r="E333" s="51" t="n">
        <v>2957.9</v>
      </c>
      <c r="F333" s="51" t="n">
        <v>2959.2</v>
      </c>
      <c r="G333" s="51" t="n">
        <v>2960.5</v>
      </c>
      <c r="H333" s="51" t="n">
        <v>2961.8</v>
      </c>
      <c r="I333" s="51" t="n">
        <v>2963.1</v>
      </c>
      <c r="J333" s="51" t="n">
        <v>2964.4</v>
      </c>
      <c r="K333" s="51" t="n">
        <v>2965.7</v>
      </c>
    </row>
    <row r="334" customFormat="false" ht="14.4" hidden="false" customHeight="false" outlineLevel="0" collapsed="false">
      <c r="A334" s="51" t="n">
        <v>2734.5</v>
      </c>
      <c r="B334" s="51" t="n">
        <v>2967</v>
      </c>
      <c r="C334" s="51" t="n">
        <v>2968.3</v>
      </c>
      <c r="D334" s="51" t="n">
        <v>2969.6</v>
      </c>
      <c r="E334" s="51" t="n">
        <v>2970.9</v>
      </c>
      <c r="F334" s="51" t="n">
        <v>2972.2</v>
      </c>
      <c r="G334" s="51" t="n">
        <v>2973.5</v>
      </c>
      <c r="H334" s="51" t="n">
        <v>2974.8</v>
      </c>
      <c r="I334" s="51" t="n">
        <v>2976.1</v>
      </c>
      <c r="J334" s="51" t="n">
        <v>2977.4</v>
      </c>
      <c r="K334" s="51" t="n">
        <v>2978.7</v>
      </c>
    </row>
    <row r="335" customFormat="false" ht="14.4" hidden="false" customHeight="false" outlineLevel="0" collapsed="false">
      <c r="A335" s="51" t="n">
        <v>2734.6</v>
      </c>
      <c r="B335" s="51" t="n">
        <v>2980</v>
      </c>
      <c r="C335" s="51" t="n">
        <v>2981.3</v>
      </c>
      <c r="D335" s="51" t="n">
        <v>2982.6</v>
      </c>
      <c r="E335" s="51" t="n">
        <v>2983.9</v>
      </c>
      <c r="F335" s="51" t="n">
        <v>2985.2</v>
      </c>
      <c r="G335" s="51" t="n">
        <v>2986.5</v>
      </c>
      <c r="H335" s="51" t="n">
        <v>2987.8</v>
      </c>
      <c r="I335" s="51" t="n">
        <v>2989.1</v>
      </c>
      <c r="J335" s="51" t="n">
        <v>2990.4</v>
      </c>
      <c r="K335" s="51" t="n">
        <v>2991.7</v>
      </c>
    </row>
    <row r="336" customFormat="false" ht="14.4" hidden="false" customHeight="false" outlineLevel="0" collapsed="false">
      <c r="A336" s="51" t="n">
        <v>2734.7</v>
      </c>
      <c r="B336" s="51" t="n">
        <v>2993</v>
      </c>
      <c r="C336" s="51" t="n">
        <v>2994.4</v>
      </c>
      <c r="D336" s="51" t="n">
        <v>2995.8</v>
      </c>
      <c r="E336" s="51" t="n">
        <v>2997.2</v>
      </c>
      <c r="F336" s="51" t="n">
        <v>2998.6</v>
      </c>
      <c r="G336" s="51" t="n">
        <v>3000</v>
      </c>
      <c r="H336" s="51" t="n">
        <v>3001.4</v>
      </c>
      <c r="I336" s="51" t="n">
        <v>3002.8</v>
      </c>
      <c r="J336" s="51" t="n">
        <v>3004.2</v>
      </c>
      <c r="K336" s="51" t="n">
        <v>3005.6</v>
      </c>
    </row>
    <row r="337" customFormat="false" ht="14.4" hidden="false" customHeight="false" outlineLevel="0" collapsed="false">
      <c r="A337" s="51" t="n">
        <v>2734.8</v>
      </c>
      <c r="B337" s="51" t="n">
        <v>3007</v>
      </c>
      <c r="C337" s="51" t="n">
        <v>3008.3</v>
      </c>
      <c r="D337" s="51" t="n">
        <v>3009.6</v>
      </c>
      <c r="E337" s="51" t="n">
        <v>3010.9</v>
      </c>
      <c r="F337" s="51" t="n">
        <v>3012.2</v>
      </c>
      <c r="G337" s="51" t="n">
        <v>3013.5</v>
      </c>
      <c r="H337" s="51" t="n">
        <v>3014.8</v>
      </c>
      <c r="I337" s="51" t="n">
        <v>3016.1</v>
      </c>
      <c r="J337" s="51" t="n">
        <v>3017.4</v>
      </c>
      <c r="K337" s="51" t="n">
        <v>3018.7</v>
      </c>
    </row>
    <row r="338" customFormat="false" ht="14.4" hidden="false" customHeight="false" outlineLevel="0" collapsed="false">
      <c r="A338" s="51" t="n">
        <v>2734.9</v>
      </c>
      <c r="B338" s="51" t="n">
        <v>3020</v>
      </c>
      <c r="C338" s="51" t="n">
        <v>3021.3</v>
      </c>
      <c r="D338" s="51" t="n">
        <v>3022.6</v>
      </c>
      <c r="E338" s="51" t="n">
        <v>3023.9</v>
      </c>
      <c r="F338" s="51" t="n">
        <v>3025.2</v>
      </c>
      <c r="G338" s="51" t="n">
        <v>3026.5</v>
      </c>
      <c r="H338" s="51" t="n">
        <v>3027.8</v>
      </c>
      <c r="I338" s="51" t="n">
        <v>3029.1</v>
      </c>
      <c r="J338" s="51" t="n">
        <v>3030.4</v>
      </c>
      <c r="K338" s="51" t="n">
        <v>3031.7</v>
      </c>
    </row>
    <row r="339" customFormat="false" ht="14.4" hidden="false" customHeight="false" outlineLevel="0" collapsed="false">
      <c r="A339" s="51" t="n">
        <v>2735</v>
      </c>
      <c r="B339" s="51" t="n">
        <v>3033</v>
      </c>
      <c r="C339" s="51" t="n">
        <v>3034</v>
      </c>
      <c r="D339" s="51" t="n">
        <v>3035</v>
      </c>
      <c r="E339" s="51" t="n">
        <v>3036</v>
      </c>
      <c r="F339" s="51" t="n">
        <v>3037</v>
      </c>
      <c r="G339" s="51" t="n">
        <v>3038</v>
      </c>
      <c r="H339" s="51" t="n">
        <v>3039</v>
      </c>
      <c r="I339" s="51" t="n">
        <v>3040</v>
      </c>
      <c r="J339" s="51" t="n">
        <v>3041</v>
      </c>
      <c r="K339" s="51" t="n">
        <v>3042</v>
      </c>
    </row>
    <row r="340" customFormat="false" ht="14.4" hidden="false" customHeight="false" outlineLevel="0" collapsed="false">
      <c r="A340" s="51" t="n">
        <v>2735.1</v>
      </c>
      <c r="B340" s="51" t="n">
        <v>3043</v>
      </c>
      <c r="C340" s="51" t="n">
        <v>3043.9</v>
      </c>
      <c r="D340" s="51" t="n">
        <v>3044.8</v>
      </c>
      <c r="E340" s="51" t="n">
        <v>3045.7</v>
      </c>
      <c r="F340" s="51" t="n">
        <v>3046.6</v>
      </c>
      <c r="G340" s="51" t="n">
        <v>3047.5</v>
      </c>
      <c r="H340" s="51" t="n">
        <v>3048.4</v>
      </c>
      <c r="I340" s="51" t="n">
        <v>3049.3</v>
      </c>
      <c r="J340" s="51" t="n">
        <v>3050.2</v>
      </c>
      <c r="K340" s="51" t="n">
        <v>3051.1</v>
      </c>
    </row>
    <row r="341" customFormat="false" ht="14.4" hidden="false" customHeight="false" outlineLevel="0" collapsed="false">
      <c r="A341" s="51" t="n">
        <v>2735.2</v>
      </c>
      <c r="B341" s="51" t="n">
        <v>3052</v>
      </c>
      <c r="C341" s="51" t="n">
        <v>3053</v>
      </c>
      <c r="D341" s="51" t="n">
        <v>3054</v>
      </c>
      <c r="E341" s="51" t="n">
        <v>3055</v>
      </c>
      <c r="F341" s="51" t="n">
        <v>3056</v>
      </c>
      <c r="G341" s="51" t="n">
        <v>3057</v>
      </c>
      <c r="H341" s="51" t="n">
        <v>3058</v>
      </c>
      <c r="I341" s="51" t="n">
        <v>3059</v>
      </c>
      <c r="J341" s="51" t="n">
        <v>3060</v>
      </c>
      <c r="K341" s="51" t="n">
        <v>3061</v>
      </c>
    </row>
    <row r="342" customFormat="false" ht="14.4" hidden="false" customHeight="false" outlineLevel="0" collapsed="false">
      <c r="A342" s="51" t="n">
        <v>2735.3</v>
      </c>
      <c r="B342" s="51" t="n">
        <v>3062</v>
      </c>
      <c r="C342" s="51" t="n">
        <v>3063</v>
      </c>
      <c r="D342" s="51" t="n">
        <v>3064</v>
      </c>
      <c r="E342" s="51" t="n">
        <v>3065</v>
      </c>
      <c r="F342" s="51" t="n">
        <v>3066</v>
      </c>
      <c r="G342" s="51" t="n">
        <v>3067</v>
      </c>
      <c r="H342" s="51" t="n">
        <v>3068</v>
      </c>
      <c r="I342" s="51" t="n">
        <v>3069</v>
      </c>
      <c r="J342" s="51" t="n">
        <v>3070</v>
      </c>
      <c r="K342" s="51" t="n">
        <v>3071</v>
      </c>
    </row>
    <row r="343" customFormat="false" ht="14.4" hidden="false" customHeight="false" outlineLevel="0" collapsed="false">
      <c r="A343" s="51" t="n">
        <v>2735.4</v>
      </c>
      <c r="B343" s="51" t="n">
        <v>3072</v>
      </c>
      <c r="C343" s="51" t="n">
        <v>3073</v>
      </c>
      <c r="D343" s="51" t="n">
        <v>3074</v>
      </c>
      <c r="E343" s="51" t="n">
        <v>3075</v>
      </c>
      <c r="F343" s="51" t="n">
        <v>3076</v>
      </c>
      <c r="G343" s="51" t="n">
        <v>3077</v>
      </c>
      <c r="H343" s="51" t="n">
        <v>3078</v>
      </c>
      <c r="I343" s="51" t="n">
        <v>3079</v>
      </c>
      <c r="J343" s="51" t="n">
        <v>3080</v>
      </c>
      <c r="K343" s="51" t="n">
        <v>3081</v>
      </c>
    </row>
    <row r="344" customFormat="false" ht="14.4" hidden="false" customHeight="false" outlineLevel="0" collapsed="false">
      <c r="A344" s="51" t="n">
        <v>2735.5</v>
      </c>
      <c r="B344" s="51" t="n">
        <v>3082</v>
      </c>
      <c r="C344" s="51" t="n">
        <v>3082.9</v>
      </c>
      <c r="D344" s="51" t="n">
        <v>3083.8</v>
      </c>
      <c r="E344" s="51" t="n">
        <v>3084.7</v>
      </c>
      <c r="F344" s="51" t="n">
        <v>3085.6</v>
      </c>
      <c r="G344" s="51" t="n">
        <v>3086.5</v>
      </c>
      <c r="H344" s="51" t="n">
        <v>3087.4</v>
      </c>
      <c r="I344" s="51" t="n">
        <v>3088.3</v>
      </c>
      <c r="J344" s="51" t="n">
        <v>3089.2</v>
      </c>
      <c r="K344" s="51" t="n">
        <v>3090.1</v>
      </c>
    </row>
    <row r="345" customFormat="false" ht="14.4" hidden="false" customHeight="false" outlineLevel="0" collapsed="false">
      <c r="A345" s="51" t="n">
        <v>2735.6</v>
      </c>
      <c r="B345" s="51" t="n">
        <v>3091</v>
      </c>
      <c r="C345" s="51" t="n">
        <v>3092</v>
      </c>
      <c r="D345" s="51" t="n">
        <v>3093</v>
      </c>
      <c r="E345" s="51" t="n">
        <v>3094</v>
      </c>
      <c r="F345" s="51" t="n">
        <v>3095</v>
      </c>
      <c r="G345" s="51" t="n">
        <v>3096</v>
      </c>
      <c r="H345" s="51" t="n">
        <v>3097</v>
      </c>
      <c r="I345" s="51" t="n">
        <v>3098</v>
      </c>
      <c r="J345" s="51" t="n">
        <v>3099</v>
      </c>
      <c r="K345" s="51" t="n">
        <v>3100</v>
      </c>
    </row>
    <row r="346" customFormat="false" ht="14.4" hidden="false" customHeight="false" outlineLevel="0" collapsed="false">
      <c r="A346" s="51" t="n">
        <v>2735.7</v>
      </c>
      <c r="B346" s="51" t="n">
        <v>3101</v>
      </c>
      <c r="C346" s="51" t="n">
        <v>3102</v>
      </c>
      <c r="D346" s="51" t="n">
        <v>3103</v>
      </c>
      <c r="E346" s="51" t="n">
        <v>3104</v>
      </c>
      <c r="F346" s="51" t="n">
        <v>3105</v>
      </c>
      <c r="G346" s="51" t="n">
        <v>3106</v>
      </c>
      <c r="H346" s="51" t="n">
        <v>3107</v>
      </c>
      <c r="I346" s="51" t="n">
        <v>3108</v>
      </c>
      <c r="J346" s="51" t="n">
        <v>3109</v>
      </c>
      <c r="K346" s="51" t="n">
        <v>3110</v>
      </c>
    </row>
    <row r="347" customFormat="false" ht="14.4" hidden="false" customHeight="false" outlineLevel="0" collapsed="false">
      <c r="A347" s="51" t="n">
        <v>2735.8</v>
      </c>
      <c r="B347" s="51" t="n">
        <v>3111</v>
      </c>
      <c r="C347" s="51" t="n">
        <v>3111.9</v>
      </c>
      <c r="D347" s="51" t="n">
        <v>3112.8</v>
      </c>
      <c r="E347" s="51" t="n">
        <v>3113.7</v>
      </c>
      <c r="F347" s="51" t="n">
        <v>3114.6</v>
      </c>
      <c r="G347" s="51" t="n">
        <v>3115.5</v>
      </c>
      <c r="H347" s="51" t="n">
        <v>3116.4</v>
      </c>
      <c r="I347" s="51" t="n">
        <v>3117.3</v>
      </c>
      <c r="J347" s="51" t="n">
        <v>3118.2</v>
      </c>
      <c r="K347" s="51" t="n">
        <v>3119.1</v>
      </c>
    </row>
    <row r="348" customFormat="false" ht="14.4" hidden="false" customHeight="false" outlineLevel="0" collapsed="false">
      <c r="A348" s="51" t="n">
        <v>2735.9</v>
      </c>
      <c r="B348" s="51" t="n">
        <v>3120</v>
      </c>
      <c r="C348" s="51" t="n">
        <v>3121</v>
      </c>
      <c r="D348" s="51" t="n">
        <v>3122</v>
      </c>
      <c r="E348" s="51" t="n">
        <v>3123</v>
      </c>
      <c r="F348" s="51" t="n">
        <v>3124</v>
      </c>
      <c r="G348" s="51" t="n">
        <v>3125</v>
      </c>
      <c r="H348" s="51" t="n">
        <v>3126</v>
      </c>
      <c r="I348" s="51" t="n">
        <v>3127</v>
      </c>
      <c r="J348" s="51" t="n">
        <v>3128</v>
      </c>
      <c r="K348" s="51" t="n">
        <v>3129</v>
      </c>
    </row>
    <row r="349" customFormat="false" ht="14.4" hidden="false" customHeight="false" outlineLevel="0" collapsed="false">
      <c r="A349" s="51" t="n">
        <v>2736</v>
      </c>
      <c r="B349" s="51" t="n">
        <v>3130</v>
      </c>
      <c r="C349" s="51" t="n">
        <v>3131</v>
      </c>
      <c r="D349" s="51" t="n">
        <v>3132</v>
      </c>
      <c r="E349" s="51" t="n">
        <v>3133</v>
      </c>
      <c r="F349" s="51" t="n">
        <v>3134</v>
      </c>
      <c r="G349" s="51" t="n">
        <v>3135</v>
      </c>
      <c r="H349" s="51" t="n">
        <v>3136</v>
      </c>
      <c r="I349" s="51" t="n">
        <v>3137</v>
      </c>
      <c r="J349" s="51" t="n">
        <v>3138</v>
      </c>
      <c r="K349" s="51" t="n">
        <v>3139</v>
      </c>
    </row>
    <row r="350" customFormat="false" ht="14.4" hidden="false" customHeight="false" outlineLevel="0" collapsed="false">
      <c r="A350" s="51" t="n">
        <v>2736.1</v>
      </c>
      <c r="B350" s="51" t="n">
        <v>3140</v>
      </c>
      <c r="C350" s="51" t="n">
        <v>3141</v>
      </c>
      <c r="D350" s="51" t="n">
        <v>3142</v>
      </c>
      <c r="E350" s="51" t="n">
        <v>3143</v>
      </c>
      <c r="F350" s="51" t="n">
        <v>3144</v>
      </c>
      <c r="G350" s="51" t="n">
        <v>3145</v>
      </c>
      <c r="H350" s="51" t="n">
        <v>3146</v>
      </c>
      <c r="I350" s="51" t="n">
        <v>3147</v>
      </c>
      <c r="J350" s="51" t="n">
        <v>3148</v>
      </c>
      <c r="K350" s="51" t="n">
        <v>3149</v>
      </c>
    </row>
    <row r="351" customFormat="false" ht="14.4" hidden="false" customHeight="false" outlineLevel="0" collapsed="false">
      <c r="A351" s="51" t="n">
        <v>2736.2</v>
      </c>
      <c r="B351" s="51" t="n">
        <v>3150</v>
      </c>
      <c r="C351" s="51" t="n">
        <v>3150.9</v>
      </c>
      <c r="D351" s="51" t="n">
        <v>3151.8</v>
      </c>
      <c r="E351" s="51" t="n">
        <v>3152.7</v>
      </c>
      <c r="F351" s="51" t="n">
        <v>3153.6</v>
      </c>
      <c r="G351" s="51" t="n">
        <v>3154.5</v>
      </c>
      <c r="H351" s="51" t="n">
        <v>3155.4</v>
      </c>
      <c r="I351" s="51" t="n">
        <v>3156.3</v>
      </c>
      <c r="J351" s="51" t="n">
        <v>3157.2</v>
      </c>
      <c r="K351" s="51" t="n">
        <v>3158.1</v>
      </c>
    </row>
    <row r="352" customFormat="false" ht="14.4" hidden="false" customHeight="false" outlineLevel="0" collapsed="false">
      <c r="A352" s="51" t="n">
        <v>2736.3</v>
      </c>
      <c r="B352" s="51" t="n">
        <v>3159</v>
      </c>
      <c r="C352" s="51" t="n">
        <v>3160</v>
      </c>
      <c r="D352" s="51" t="n">
        <v>3161</v>
      </c>
      <c r="E352" s="51" t="n">
        <v>3162</v>
      </c>
      <c r="F352" s="51" t="n">
        <v>3163</v>
      </c>
      <c r="G352" s="51" t="n">
        <v>3164</v>
      </c>
      <c r="H352" s="51" t="n">
        <v>3165</v>
      </c>
      <c r="I352" s="51" t="n">
        <v>3166</v>
      </c>
      <c r="J352" s="51" t="n">
        <v>3167</v>
      </c>
      <c r="K352" s="51" t="n">
        <v>3168</v>
      </c>
    </row>
    <row r="353" customFormat="false" ht="14.4" hidden="false" customHeight="false" outlineLevel="0" collapsed="false">
      <c r="A353" s="51" t="n">
        <v>2736.4</v>
      </c>
      <c r="B353" s="51" t="n">
        <v>3169</v>
      </c>
      <c r="C353" s="51" t="n">
        <v>3170</v>
      </c>
      <c r="D353" s="51" t="n">
        <v>3171</v>
      </c>
      <c r="E353" s="51" t="n">
        <v>3172</v>
      </c>
      <c r="F353" s="51" t="n">
        <v>3173</v>
      </c>
      <c r="G353" s="51" t="n">
        <v>3174</v>
      </c>
      <c r="H353" s="51" t="n">
        <v>3175</v>
      </c>
      <c r="I353" s="51" t="n">
        <v>3176</v>
      </c>
      <c r="J353" s="51" t="n">
        <v>3177</v>
      </c>
      <c r="K353" s="51" t="n">
        <v>3178</v>
      </c>
    </row>
    <row r="354" customFormat="false" ht="14.4" hidden="false" customHeight="false" outlineLevel="0" collapsed="false">
      <c r="A354" s="51" t="n">
        <v>2736.5</v>
      </c>
      <c r="B354" s="51" t="n">
        <v>3179</v>
      </c>
      <c r="C354" s="51" t="n">
        <v>3179.9</v>
      </c>
      <c r="D354" s="51" t="n">
        <v>3180.8</v>
      </c>
      <c r="E354" s="51" t="n">
        <v>3181.7</v>
      </c>
      <c r="F354" s="51" t="n">
        <v>3182.6</v>
      </c>
      <c r="G354" s="51" t="n">
        <v>3183.5</v>
      </c>
      <c r="H354" s="51" t="n">
        <v>3184.4</v>
      </c>
      <c r="I354" s="51" t="n">
        <v>3185.3</v>
      </c>
      <c r="J354" s="51" t="n">
        <v>3186.2</v>
      </c>
      <c r="K354" s="51" t="n">
        <v>3187.1</v>
      </c>
    </row>
    <row r="355" customFormat="false" ht="14.4" hidden="false" customHeight="false" outlineLevel="0" collapsed="false">
      <c r="A355" s="51" t="n">
        <v>2736.6</v>
      </c>
      <c r="B355" s="51" t="n">
        <v>3188</v>
      </c>
      <c r="C355" s="51" t="n">
        <v>3189</v>
      </c>
      <c r="D355" s="51" t="n">
        <v>3190</v>
      </c>
      <c r="E355" s="51" t="n">
        <v>3191</v>
      </c>
      <c r="F355" s="51" t="n">
        <v>3192</v>
      </c>
      <c r="G355" s="51" t="n">
        <v>3193</v>
      </c>
      <c r="H355" s="51" t="n">
        <v>3194</v>
      </c>
      <c r="I355" s="51" t="n">
        <v>3195</v>
      </c>
      <c r="J355" s="51" t="n">
        <v>3196</v>
      </c>
      <c r="K355" s="51" t="n">
        <v>3197</v>
      </c>
    </row>
    <row r="356" customFormat="false" ht="14.4" hidden="false" customHeight="false" outlineLevel="0" collapsed="false">
      <c r="A356" s="51" t="n">
        <v>2736.7</v>
      </c>
      <c r="B356" s="51" t="n">
        <v>3198</v>
      </c>
      <c r="C356" s="51" t="n">
        <v>3199</v>
      </c>
      <c r="D356" s="51" t="n">
        <v>3200</v>
      </c>
      <c r="E356" s="51" t="n">
        <v>3201</v>
      </c>
      <c r="F356" s="51" t="n">
        <v>3202</v>
      </c>
      <c r="G356" s="51" t="n">
        <v>3203</v>
      </c>
      <c r="H356" s="51" t="n">
        <v>3204</v>
      </c>
      <c r="I356" s="51" t="n">
        <v>3205</v>
      </c>
      <c r="J356" s="51" t="n">
        <v>3206</v>
      </c>
      <c r="K356" s="51" t="n">
        <v>3207</v>
      </c>
    </row>
    <row r="357" customFormat="false" ht="14.4" hidden="false" customHeight="false" outlineLevel="0" collapsed="false">
      <c r="A357" s="51" t="n">
        <v>2736.8</v>
      </c>
      <c r="B357" s="51" t="n">
        <v>3208</v>
      </c>
      <c r="C357" s="51" t="n">
        <v>3209</v>
      </c>
      <c r="D357" s="51" t="n">
        <v>3210</v>
      </c>
      <c r="E357" s="51" t="n">
        <v>3211</v>
      </c>
      <c r="F357" s="51" t="n">
        <v>3212</v>
      </c>
      <c r="G357" s="51" t="n">
        <v>3213</v>
      </c>
      <c r="H357" s="51" t="n">
        <v>3214</v>
      </c>
      <c r="I357" s="51" t="n">
        <v>3215</v>
      </c>
      <c r="J357" s="51" t="n">
        <v>3216</v>
      </c>
      <c r="K357" s="51" t="n">
        <v>3217</v>
      </c>
    </row>
    <row r="358" customFormat="false" ht="14.4" hidden="false" customHeight="false" outlineLevel="0" collapsed="false">
      <c r="A358" s="51" t="n">
        <v>2736.9</v>
      </c>
      <c r="B358" s="51" t="n">
        <v>3218</v>
      </c>
      <c r="C358" s="51" t="n">
        <v>3218.9</v>
      </c>
      <c r="D358" s="51" t="n">
        <v>3219.8</v>
      </c>
      <c r="E358" s="51" t="n">
        <v>3220.7</v>
      </c>
      <c r="F358" s="51" t="n">
        <v>3221.6</v>
      </c>
      <c r="G358" s="51" t="n">
        <v>3222.5</v>
      </c>
      <c r="H358" s="51" t="n">
        <v>3223.4</v>
      </c>
      <c r="I358" s="51" t="n">
        <v>3224.3</v>
      </c>
      <c r="J358" s="51" t="n">
        <v>3225.2</v>
      </c>
      <c r="K358" s="51" t="n">
        <v>3226.1</v>
      </c>
    </row>
    <row r="359" customFormat="false" ht="14.4" hidden="false" customHeight="false" outlineLevel="0" collapsed="false">
      <c r="A359" s="51" t="n">
        <v>2737</v>
      </c>
      <c r="B359" s="51" t="n">
        <v>3227</v>
      </c>
      <c r="C359" s="51" t="n">
        <v>3228</v>
      </c>
      <c r="D359" s="51" t="n">
        <v>3229</v>
      </c>
      <c r="E359" s="51" t="n">
        <v>3230</v>
      </c>
      <c r="F359" s="51" t="n">
        <v>3231</v>
      </c>
      <c r="G359" s="51" t="n">
        <v>3232</v>
      </c>
      <c r="H359" s="51" t="n">
        <v>3233</v>
      </c>
      <c r="I359" s="51" t="n">
        <v>3234</v>
      </c>
      <c r="J359" s="51" t="n">
        <v>3235</v>
      </c>
      <c r="K359" s="51" t="n">
        <v>3236</v>
      </c>
    </row>
    <row r="360" customFormat="false" ht="14.4" hidden="false" customHeight="false" outlineLevel="0" collapsed="false">
      <c r="A360" s="51" t="n">
        <v>2737.1</v>
      </c>
      <c r="B360" s="51" t="n">
        <v>3237</v>
      </c>
      <c r="C360" s="51" t="n">
        <v>3238</v>
      </c>
      <c r="D360" s="51" t="n">
        <v>3239</v>
      </c>
      <c r="E360" s="51" t="n">
        <v>3240</v>
      </c>
      <c r="F360" s="51" t="n">
        <v>3241</v>
      </c>
      <c r="G360" s="51" t="n">
        <v>3242</v>
      </c>
      <c r="H360" s="51" t="n">
        <v>3243</v>
      </c>
      <c r="I360" s="51" t="n">
        <v>3244</v>
      </c>
      <c r="J360" s="51" t="n">
        <v>3245</v>
      </c>
      <c r="K360" s="51" t="n">
        <v>3246</v>
      </c>
    </row>
    <row r="361" customFormat="false" ht="14.4" hidden="false" customHeight="false" outlineLevel="0" collapsed="false">
      <c r="A361" s="51" t="n">
        <v>2737.2</v>
      </c>
      <c r="B361" s="51" t="n">
        <v>3247</v>
      </c>
      <c r="C361" s="51" t="n">
        <v>3248</v>
      </c>
      <c r="D361" s="51" t="n">
        <v>3249</v>
      </c>
      <c r="E361" s="51" t="n">
        <v>3250</v>
      </c>
      <c r="F361" s="51" t="n">
        <v>3251</v>
      </c>
      <c r="G361" s="51" t="n">
        <v>3252</v>
      </c>
      <c r="H361" s="51" t="n">
        <v>3253</v>
      </c>
      <c r="I361" s="51" t="n">
        <v>3254</v>
      </c>
      <c r="J361" s="51" t="n">
        <v>3255</v>
      </c>
      <c r="K361" s="51" t="n">
        <v>3256</v>
      </c>
    </row>
    <row r="362" customFormat="false" ht="14.4" hidden="false" customHeight="false" outlineLevel="0" collapsed="false">
      <c r="A362" s="51" t="n">
        <v>2737.3</v>
      </c>
      <c r="B362" s="51" t="n">
        <v>3257</v>
      </c>
      <c r="C362" s="51" t="n">
        <v>3257.9</v>
      </c>
      <c r="D362" s="51" t="n">
        <v>3258.8</v>
      </c>
      <c r="E362" s="51" t="n">
        <v>3259.7</v>
      </c>
      <c r="F362" s="51" t="n">
        <v>3260.6</v>
      </c>
      <c r="G362" s="51" t="n">
        <v>3261.5</v>
      </c>
      <c r="H362" s="51" t="n">
        <v>3262.4</v>
      </c>
      <c r="I362" s="51" t="n">
        <v>3263.3</v>
      </c>
      <c r="J362" s="51" t="n">
        <v>3264.2</v>
      </c>
      <c r="K362" s="51" t="n">
        <v>3265.1</v>
      </c>
    </row>
    <row r="363" customFormat="false" ht="14.4" hidden="false" customHeight="false" outlineLevel="0" collapsed="false">
      <c r="A363" s="51" t="n">
        <v>2737.4</v>
      </c>
      <c r="B363" s="51" t="n">
        <v>3266</v>
      </c>
      <c r="C363" s="51" t="n">
        <v>3267</v>
      </c>
      <c r="D363" s="51" t="n">
        <v>3268</v>
      </c>
      <c r="E363" s="51" t="n">
        <v>3269</v>
      </c>
      <c r="F363" s="51" t="n">
        <v>3270</v>
      </c>
      <c r="G363" s="51" t="n">
        <v>3271</v>
      </c>
      <c r="H363" s="51" t="n">
        <v>3272</v>
      </c>
      <c r="I363" s="51" t="n">
        <v>3273</v>
      </c>
      <c r="J363" s="51" t="n">
        <v>3274</v>
      </c>
      <c r="K363" s="51" t="n">
        <v>3275</v>
      </c>
    </row>
    <row r="364" customFormat="false" ht="14.4" hidden="false" customHeight="false" outlineLevel="0" collapsed="false">
      <c r="A364" s="51" t="n">
        <v>2737.5</v>
      </c>
      <c r="B364" s="51" t="n">
        <v>3276</v>
      </c>
      <c r="C364" s="51" t="n">
        <v>3277</v>
      </c>
      <c r="D364" s="51" t="n">
        <v>3278</v>
      </c>
      <c r="E364" s="51" t="n">
        <v>3279</v>
      </c>
      <c r="F364" s="51" t="n">
        <v>3280</v>
      </c>
      <c r="G364" s="51" t="n">
        <v>3281</v>
      </c>
      <c r="H364" s="51" t="n">
        <v>3282</v>
      </c>
      <c r="I364" s="51" t="n">
        <v>3283</v>
      </c>
      <c r="J364" s="51" t="n">
        <v>3284</v>
      </c>
      <c r="K364" s="51" t="n">
        <v>3285</v>
      </c>
    </row>
    <row r="365" customFormat="false" ht="14.4" hidden="false" customHeight="false" outlineLevel="0" collapsed="false">
      <c r="A365" s="51" t="n">
        <v>2737.6</v>
      </c>
      <c r="B365" s="51" t="n">
        <v>3286</v>
      </c>
      <c r="C365" s="51" t="n">
        <v>3286.9</v>
      </c>
      <c r="D365" s="51" t="n">
        <v>3287.8</v>
      </c>
      <c r="E365" s="51" t="n">
        <v>3288.7</v>
      </c>
      <c r="F365" s="51" t="n">
        <v>3289.6</v>
      </c>
      <c r="G365" s="51" t="n">
        <v>3290.5</v>
      </c>
      <c r="H365" s="51" t="n">
        <v>3291.4</v>
      </c>
      <c r="I365" s="51" t="n">
        <v>3292.3</v>
      </c>
      <c r="J365" s="51" t="n">
        <v>3293.2</v>
      </c>
      <c r="K365" s="51" t="n">
        <v>3294.1</v>
      </c>
    </row>
    <row r="366" customFormat="false" ht="14.4" hidden="false" customHeight="false" outlineLevel="0" collapsed="false">
      <c r="A366" s="51" t="n">
        <v>2737.7</v>
      </c>
      <c r="B366" s="51" t="n">
        <v>3295</v>
      </c>
      <c r="C366" s="51" t="n">
        <v>3296</v>
      </c>
      <c r="D366" s="51" t="n">
        <v>3297</v>
      </c>
      <c r="E366" s="51" t="n">
        <v>3298</v>
      </c>
      <c r="F366" s="51" t="n">
        <v>3299</v>
      </c>
      <c r="G366" s="51" t="n">
        <v>3300</v>
      </c>
      <c r="H366" s="51" t="n">
        <v>3301</v>
      </c>
      <c r="I366" s="51" t="n">
        <v>3302</v>
      </c>
      <c r="J366" s="51" t="n">
        <v>3303</v>
      </c>
      <c r="K366" s="51" t="n">
        <v>3304</v>
      </c>
    </row>
    <row r="367" customFormat="false" ht="14.4" hidden="false" customHeight="false" outlineLevel="0" collapsed="false">
      <c r="A367" s="51" t="n">
        <v>2737.8</v>
      </c>
      <c r="B367" s="51" t="n">
        <v>3305</v>
      </c>
      <c r="C367" s="51" t="n">
        <v>3306</v>
      </c>
      <c r="D367" s="51" t="n">
        <v>3307</v>
      </c>
      <c r="E367" s="51" t="n">
        <v>3308</v>
      </c>
      <c r="F367" s="51" t="n">
        <v>3309</v>
      </c>
      <c r="G367" s="51" t="n">
        <v>3310</v>
      </c>
      <c r="H367" s="51" t="n">
        <v>3311</v>
      </c>
      <c r="I367" s="51" t="n">
        <v>3312</v>
      </c>
      <c r="J367" s="51" t="n">
        <v>3313</v>
      </c>
      <c r="K367" s="51" t="n">
        <v>3314</v>
      </c>
    </row>
    <row r="368" customFormat="false" ht="14.4" hidden="false" customHeight="false" outlineLevel="0" collapsed="false">
      <c r="A368" s="51" t="n">
        <v>2737.9</v>
      </c>
      <c r="B368" s="51" t="n">
        <v>3315</v>
      </c>
      <c r="C368" s="51" t="n">
        <v>3316</v>
      </c>
      <c r="D368" s="51" t="n">
        <v>3317</v>
      </c>
      <c r="E368" s="51" t="n">
        <v>3318</v>
      </c>
      <c r="F368" s="51" t="n">
        <v>3319</v>
      </c>
      <c r="G368" s="51" t="n">
        <v>3320</v>
      </c>
      <c r="H368" s="51" t="n">
        <v>3321</v>
      </c>
      <c r="I368" s="51" t="n">
        <v>3322</v>
      </c>
      <c r="J368" s="51" t="n">
        <v>3323</v>
      </c>
      <c r="K368" s="51" t="n">
        <v>3324</v>
      </c>
    </row>
    <row r="369" customFormat="false" ht="14.4" hidden="false" customHeight="false" outlineLevel="0" collapsed="false">
      <c r="A369" s="51" t="n">
        <v>2738</v>
      </c>
      <c r="B369" s="51" t="n">
        <v>3325</v>
      </c>
      <c r="C369" s="51" t="n">
        <v>3325.9</v>
      </c>
      <c r="D369" s="51" t="n">
        <v>3326.8</v>
      </c>
      <c r="E369" s="51" t="n">
        <v>3327.7</v>
      </c>
      <c r="F369" s="51" t="n">
        <v>3328.6</v>
      </c>
      <c r="G369" s="51" t="n">
        <v>3329.5</v>
      </c>
      <c r="H369" s="51" t="n">
        <v>3330.4</v>
      </c>
      <c r="I369" s="51" t="n">
        <v>3331.3</v>
      </c>
      <c r="J369" s="51" t="n">
        <v>3332.2</v>
      </c>
      <c r="K369" s="51" t="n">
        <v>3333.1</v>
      </c>
    </row>
    <row r="370" customFormat="false" ht="14.4" hidden="false" customHeight="false" outlineLevel="0" collapsed="false">
      <c r="A370" s="51" t="n">
        <v>2738.1</v>
      </c>
      <c r="B370" s="51" t="n">
        <v>3334</v>
      </c>
      <c r="C370" s="51" t="n">
        <v>3335</v>
      </c>
      <c r="D370" s="51" t="n">
        <v>3336</v>
      </c>
      <c r="E370" s="51" t="n">
        <v>3337</v>
      </c>
      <c r="F370" s="51" t="n">
        <v>3338</v>
      </c>
      <c r="G370" s="51" t="n">
        <v>3339</v>
      </c>
      <c r="H370" s="51" t="n">
        <v>3340</v>
      </c>
      <c r="I370" s="51" t="n">
        <v>3341</v>
      </c>
      <c r="J370" s="51" t="n">
        <v>3342</v>
      </c>
      <c r="K370" s="51" t="n">
        <v>3343</v>
      </c>
    </row>
    <row r="371" customFormat="false" ht="14.4" hidden="false" customHeight="false" outlineLevel="0" collapsed="false">
      <c r="A371" s="51" t="n">
        <v>2738.2</v>
      </c>
      <c r="B371" s="51" t="n">
        <v>3344</v>
      </c>
      <c r="C371" s="51" t="n">
        <v>3345</v>
      </c>
      <c r="D371" s="51" t="n">
        <v>3346</v>
      </c>
      <c r="E371" s="51" t="n">
        <v>3347</v>
      </c>
      <c r="F371" s="51" t="n">
        <v>3348</v>
      </c>
      <c r="G371" s="51" t="n">
        <v>3349</v>
      </c>
      <c r="H371" s="51" t="n">
        <v>3350</v>
      </c>
      <c r="I371" s="51" t="n">
        <v>3351</v>
      </c>
      <c r="J371" s="51" t="n">
        <v>3352</v>
      </c>
      <c r="K371" s="51" t="n">
        <v>3353</v>
      </c>
    </row>
    <row r="372" customFormat="false" ht="14.4" hidden="false" customHeight="false" outlineLevel="0" collapsed="false">
      <c r="A372" s="51" t="n">
        <v>2738.3</v>
      </c>
      <c r="B372" s="51" t="n">
        <v>3354</v>
      </c>
      <c r="C372" s="51" t="n">
        <v>3354.9</v>
      </c>
      <c r="D372" s="51" t="n">
        <v>3355.8</v>
      </c>
      <c r="E372" s="51" t="n">
        <v>3356.7</v>
      </c>
      <c r="F372" s="51" t="n">
        <v>3357.6</v>
      </c>
      <c r="G372" s="51" t="n">
        <v>3358.5</v>
      </c>
      <c r="H372" s="51" t="n">
        <v>3359.4</v>
      </c>
      <c r="I372" s="51" t="n">
        <v>3360.3</v>
      </c>
      <c r="J372" s="51" t="n">
        <v>3361.2</v>
      </c>
      <c r="K372" s="51" t="n">
        <v>3362.1</v>
      </c>
    </row>
    <row r="373" customFormat="false" ht="14.4" hidden="false" customHeight="false" outlineLevel="0" collapsed="false">
      <c r="A373" s="51" t="n">
        <v>2738.4</v>
      </c>
      <c r="B373" s="51" t="n">
        <v>3363</v>
      </c>
      <c r="C373" s="51" t="n">
        <v>3364</v>
      </c>
      <c r="D373" s="51" t="n">
        <v>3365</v>
      </c>
      <c r="E373" s="51" t="n">
        <v>3366</v>
      </c>
      <c r="F373" s="51" t="n">
        <v>3367</v>
      </c>
      <c r="G373" s="51" t="n">
        <v>3368</v>
      </c>
      <c r="H373" s="51" t="n">
        <v>3369</v>
      </c>
      <c r="I373" s="51" t="n">
        <v>3370</v>
      </c>
      <c r="J373" s="51" t="n">
        <v>3371</v>
      </c>
      <c r="K373" s="51" t="n">
        <v>3372</v>
      </c>
    </row>
    <row r="374" customFormat="false" ht="14.4" hidden="false" customHeight="false" outlineLevel="0" collapsed="false">
      <c r="A374" s="51" t="n">
        <v>2738.5</v>
      </c>
      <c r="B374" s="51" t="n">
        <v>3373</v>
      </c>
      <c r="C374" s="51" t="n">
        <v>3374</v>
      </c>
      <c r="D374" s="51" t="n">
        <v>3375</v>
      </c>
      <c r="E374" s="51" t="n">
        <v>3376</v>
      </c>
      <c r="F374" s="51" t="n">
        <v>3377</v>
      </c>
      <c r="G374" s="51" t="n">
        <v>3378</v>
      </c>
      <c r="H374" s="51" t="n">
        <v>3379</v>
      </c>
      <c r="I374" s="51" t="n">
        <v>3380</v>
      </c>
      <c r="J374" s="51" t="n">
        <v>3381</v>
      </c>
      <c r="K374" s="51" t="n">
        <v>3382</v>
      </c>
    </row>
    <row r="375" customFormat="false" ht="14.4" hidden="false" customHeight="false" outlineLevel="0" collapsed="false">
      <c r="A375" s="51" t="n">
        <v>2738.6</v>
      </c>
      <c r="B375" s="51" t="n">
        <v>3383</v>
      </c>
      <c r="C375" s="51" t="n">
        <v>3384</v>
      </c>
      <c r="D375" s="51" t="n">
        <v>3385</v>
      </c>
      <c r="E375" s="51" t="n">
        <v>3386</v>
      </c>
      <c r="F375" s="51" t="n">
        <v>3387</v>
      </c>
      <c r="G375" s="51" t="n">
        <v>3388</v>
      </c>
      <c r="H375" s="51" t="n">
        <v>3389</v>
      </c>
      <c r="I375" s="51" t="n">
        <v>3390</v>
      </c>
      <c r="J375" s="51" t="n">
        <v>3391</v>
      </c>
      <c r="K375" s="51" t="n">
        <v>3392</v>
      </c>
    </row>
    <row r="376" customFormat="false" ht="14.4" hidden="false" customHeight="false" outlineLevel="0" collapsed="false">
      <c r="A376" s="51" t="n">
        <v>2738.7</v>
      </c>
      <c r="B376" s="51" t="n">
        <v>3393</v>
      </c>
      <c r="C376" s="51" t="n">
        <v>3393.9</v>
      </c>
      <c r="D376" s="51" t="n">
        <v>3394.8</v>
      </c>
      <c r="E376" s="51" t="n">
        <v>3395.7</v>
      </c>
      <c r="F376" s="51" t="n">
        <v>3396.6</v>
      </c>
      <c r="G376" s="51" t="n">
        <v>3397.5</v>
      </c>
      <c r="H376" s="51" t="n">
        <v>3398.4</v>
      </c>
      <c r="I376" s="51" t="n">
        <v>3399.3</v>
      </c>
      <c r="J376" s="51" t="n">
        <v>3400.2</v>
      </c>
      <c r="K376" s="51" t="n">
        <v>3401.1</v>
      </c>
    </row>
    <row r="377" customFormat="false" ht="14.4" hidden="false" customHeight="false" outlineLevel="0" collapsed="false">
      <c r="A377" s="51" t="n">
        <v>2738.8</v>
      </c>
      <c r="B377" s="51" t="n">
        <v>3402</v>
      </c>
      <c r="C377" s="51" t="n">
        <v>3403</v>
      </c>
      <c r="D377" s="51" t="n">
        <v>3404</v>
      </c>
      <c r="E377" s="51" t="n">
        <v>3405</v>
      </c>
      <c r="F377" s="51" t="n">
        <v>3406</v>
      </c>
      <c r="G377" s="51" t="n">
        <v>3407</v>
      </c>
      <c r="H377" s="51" t="n">
        <v>3408</v>
      </c>
      <c r="I377" s="51" t="n">
        <v>3409</v>
      </c>
      <c r="J377" s="51" t="n">
        <v>3410</v>
      </c>
      <c r="K377" s="51" t="n">
        <v>3411</v>
      </c>
    </row>
    <row r="378" customFormat="false" ht="14.4" hidden="false" customHeight="false" outlineLevel="0" collapsed="false">
      <c r="A378" s="51" t="n">
        <v>2738.9</v>
      </c>
      <c r="B378" s="51" t="n">
        <v>3412</v>
      </c>
      <c r="C378" s="51" t="n">
        <v>3413</v>
      </c>
      <c r="D378" s="51" t="n">
        <v>3414</v>
      </c>
      <c r="E378" s="51" t="n">
        <v>3415</v>
      </c>
      <c r="F378" s="51" t="n">
        <v>3416</v>
      </c>
      <c r="G378" s="51" t="n">
        <v>3417</v>
      </c>
      <c r="H378" s="51" t="n">
        <v>3418</v>
      </c>
      <c r="I378" s="51" t="n">
        <v>3419</v>
      </c>
      <c r="J378" s="51" t="n">
        <v>3420</v>
      </c>
      <c r="K378" s="51" t="n">
        <v>3421</v>
      </c>
    </row>
    <row r="379" customFormat="false" ht="14.4" hidden="false" customHeight="false" outlineLevel="0" collapsed="false">
      <c r="A379" s="51" t="n">
        <v>2739</v>
      </c>
      <c r="B379" s="51" t="n">
        <v>3422</v>
      </c>
      <c r="C379" s="51" t="n">
        <v>3423</v>
      </c>
      <c r="D379" s="51" t="n">
        <v>3424</v>
      </c>
      <c r="E379" s="51" t="n">
        <v>3425</v>
      </c>
      <c r="F379" s="51" t="n">
        <v>3426</v>
      </c>
      <c r="G379" s="51" t="n">
        <v>3427</v>
      </c>
      <c r="H379" s="51" t="n">
        <v>3428</v>
      </c>
      <c r="I379" s="51" t="n">
        <v>3429</v>
      </c>
      <c r="J379" s="51" t="n">
        <v>3430</v>
      </c>
      <c r="K379" s="51" t="n">
        <v>3431</v>
      </c>
    </row>
    <row r="380" customFormat="false" ht="14.4" hidden="false" customHeight="false" outlineLevel="0" collapsed="false">
      <c r="A380" s="51" t="n">
        <v>2739.1</v>
      </c>
      <c r="B380" s="51" t="n">
        <v>3432</v>
      </c>
      <c r="C380" s="51" t="n">
        <v>3432.9</v>
      </c>
      <c r="D380" s="51" t="n">
        <v>3433.8</v>
      </c>
      <c r="E380" s="51" t="n">
        <v>3434.7</v>
      </c>
      <c r="F380" s="51" t="n">
        <v>3435.6</v>
      </c>
      <c r="G380" s="51" t="n">
        <v>3436.5</v>
      </c>
      <c r="H380" s="51" t="n">
        <v>3437.4</v>
      </c>
      <c r="I380" s="51" t="n">
        <v>3438.3</v>
      </c>
      <c r="J380" s="51" t="n">
        <v>3439.2</v>
      </c>
      <c r="K380" s="51" t="n">
        <v>3440.1</v>
      </c>
    </row>
    <row r="381" customFormat="false" ht="14.4" hidden="false" customHeight="false" outlineLevel="0" collapsed="false">
      <c r="A381" s="51" t="n">
        <v>2739.2</v>
      </c>
      <c r="B381" s="51" t="n">
        <v>3441</v>
      </c>
      <c r="C381" s="51" t="n">
        <v>3442</v>
      </c>
      <c r="D381" s="51" t="n">
        <v>3443</v>
      </c>
      <c r="E381" s="51" t="n">
        <v>3444</v>
      </c>
      <c r="F381" s="51" t="n">
        <v>3445</v>
      </c>
      <c r="G381" s="51" t="n">
        <v>3446</v>
      </c>
      <c r="H381" s="51" t="n">
        <v>3447</v>
      </c>
      <c r="I381" s="51" t="n">
        <v>3448</v>
      </c>
      <c r="J381" s="51" t="n">
        <v>3449</v>
      </c>
      <c r="K381" s="51" t="n">
        <v>3450</v>
      </c>
    </row>
    <row r="382" customFormat="false" ht="14.4" hidden="false" customHeight="false" outlineLevel="0" collapsed="false">
      <c r="A382" s="51" t="n">
        <v>2739.3</v>
      </c>
      <c r="B382" s="51" t="n">
        <v>3451</v>
      </c>
      <c r="C382" s="51" t="n">
        <v>3452</v>
      </c>
      <c r="D382" s="51" t="n">
        <v>3453</v>
      </c>
      <c r="E382" s="51" t="n">
        <v>3454</v>
      </c>
      <c r="F382" s="51" t="n">
        <v>3455</v>
      </c>
      <c r="G382" s="51" t="n">
        <v>3456</v>
      </c>
      <c r="H382" s="51" t="n">
        <v>3457</v>
      </c>
      <c r="I382" s="51" t="n">
        <v>3458</v>
      </c>
      <c r="J382" s="51" t="n">
        <v>3459</v>
      </c>
      <c r="K382" s="51" t="n">
        <v>3460</v>
      </c>
    </row>
    <row r="383" customFormat="false" ht="14.4" hidden="false" customHeight="false" outlineLevel="0" collapsed="false">
      <c r="A383" s="51" t="n">
        <v>2739.4</v>
      </c>
      <c r="B383" s="51" t="n">
        <v>3461</v>
      </c>
      <c r="C383" s="51" t="n">
        <v>3461.9</v>
      </c>
      <c r="D383" s="51" t="n">
        <v>3462.8</v>
      </c>
      <c r="E383" s="51" t="n">
        <v>3463.7</v>
      </c>
      <c r="F383" s="51" t="n">
        <v>3464.6</v>
      </c>
      <c r="G383" s="51" t="n">
        <v>3465.5</v>
      </c>
      <c r="H383" s="51" t="n">
        <v>3466.4</v>
      </c>
      <c r="I383" s="51" t="n">
        <v>3467.3</v>
      </c>
      <c r="J383" s="51" t="n">
        <v>3468.2</v>
      </c>
      <c r="K383" s="51" t="n">
        <v>3469.1</v>
      </c>
    </row>
    <row r="384" customFormat="false" ht="14.4" hidden="false" customHeight="false" outlineLevel="0" collapsed="false">
      <c r="A384" s="51" t="n">
        <v>2739.5</v>
      </c>
      <c r="B384" s="51" t="n">
        <v>3470</v>
      </c>
      <c r="C384" s="51" t="n">
        <v>3471</v>
      </c>
      <c r="D384" s="51" t="n">
        <v>3472</v>
      </c>
      <c r="E384" s="51" t="n">
        <v>3473</v>
      </c>
      <c r="F384" s="51" t="n">
        <v>3474</v>
      </c>
      <c r="G384" s="51" t="n">
        <v>3475</v>
      </c>
      <c r="H384" s="51" t="n">
        <v>3476</v>
      </c>
      <c r="I384" s="51" t="n">
        <v>3477</v>
      </c>
      <c r="J384" s="51" t="n">
        <v>3478</v>
      </c>
      <c r="K384" s="51" t="n">
        <v>3479</v>
      </c>
    </row>
    <row r="385" customFormat="false" ht="14.4" hidden="false" customHeight="false" outlineLevel="0" collapsed="false">
      <c r="A385" s="51" t="n">
        <v>2739.6</v>
      </c>
      <c r="B385" s="51" t="n">
        <v>3480</v>
      </c>
      <c r="C385" s="51" t="n">
        <v>3481</v>
      </c>
      <c r="D385" s="51" t="n">
        <v>3482</v>
      </c>
      <c r="E385" s="51" t="n">
        <v>3483</v>
      </c>
      <c r="F385" s="51" t="n">
        <v>3484</v>
      </c>
      <c r="G385" s="51" t="n">
        <v>3485</v>
      </c>
      <c r="H385" s="51" t="n">
        <v>3486</v>
      </c>
      <c r="I385" s="51" t="n">
        <v>3487</v>
      </c>
      <c r="J385" s="51" t="n">
        <v>3488</v>
      </c>
      <c r="K385" s="51" t="n">
        <v>3489</v>
      </c>
    </row>
    <row r="386" customFormat="false" ht="14.4" hidden="false" customHeight="false" outlineLevel="0" collapsed="false">
      <c r="A386" s="51" t="n">
        <v>2739.7</v>
      </c>
      <c r="B386" s="51" t="n">
        <v>3490</v>
      </c>
      <c r="C386" s="51" t="n">
        <v>3491</v>
      </c>
      <c r="D386" s="51" t="n">
        <v>3492</v>
      </c>
      <c r="E386" s="51" t="n">
        <v>3493</v>
      </c>
      <c r="F386" s="51" t="n">
        <v>3494</v>
      </c>
      <c r="G386" s="51" t="n">
        <v>3495</v>
      </c>
      <c r="H386" s="51" t="n">
        <v>3496</v>
      </c>
      <c r="I386" s="51" t="n">
        <v>3497</v>
      </c>
      <c r="J386" s="51" t="n">
        <v>3498</v>
      </c>
      <c r="K386" s="51" t="n">
        <v>3499</v>
      </c>
    </row>
    <row r="387" customFormat="false" ht="14.4" hidden="false" customHeight="false" outlineLevel="0" collapsed="false">
      <c r="A387" s="51" t="n">
        <v>2739.8</v>
      </c>
      <c r="B387" s="51" t="n">
        <v>3500</v>
      </c>
      <c r="C387" s="51" t="n">
        <v>3500.9</v>
      </c>
      <c r="D387" s="51" t="n">
        <v>3501.8</v>
      </c>
      <c r="E387" s="51" t="n">
        <v>3502.7</v>
      </c>
      <c r="F387" s="51" t="n">
        <v>3503.6</v>
      </c>
      <c r="G387" s="51" t="n">
        <v>3504.5</v>
      </c>
      <c r="H387" s="51" t="n">
        <v>3505.4</v>
      </c>
      <c r="I387" s="51" t="n">
        <v>3506.3</v>
      </c>
      <c r="J387" s="51" t="n">
        <v>3507.2</v>
      </c>
      <c r="K387" s="51" t="n">
        <v>3508.1</v>
      </c>
    </row>
    <row r="388" customFormat="false" ht="14.4" hidden="false" customHeight="false" outlineLevel="0" collapsed="false">
      <c r="A388" s="51" t="n">
        <v>2739.9</v>
      </c>
      <c r="B388" s="51" t="n">
        <v>3509</v>
      </c>
      <c r="C388" s="51" t="n">
        <v>3510</v>
      </c>
      <c r="D388" s="51" t="n">
        <v>3511</v>
      </c>
      <c r="E388" s="51" t="n">
        <v>3512</v>
      </c>
      <c r="F388" s="51" t="n">
        <v>3513</v>
      </c>
      <c r="G388" s="51" t="n">
        <v>3514</v>
      </c>
      <c r="H388" s="51" t="n">
        <v>3515</v>
      </c>
      <c r="I388" s="51" t="n">
        <v>3516</v>
      </c>
      <c r="J388" s="51" t="n">
        <v>3517</v>
      </c>
      <c r="K388" s="51" t="n">
        <v>3518</v>
      </c>
    </row>
    <row r="389" customFormat="false" ht="14.4" hidden="false" customHeight="false" outlineLevel="0" collapsed="false">
      <c r="A389" s="51" t="n">
        <v>2740</v>
      </c>
      <c r="B389" s="51" t="n">
        <v>3519</v>
      </c>
      <c r="C389" s="51" t="n">
        <v>3520.2</v>
      </c>
      <c r="D389" s="51" t="n">
        <v>3521.4</v>
      </c>
      <c r="E389" s="51" t="n">
        <v>3522.6</v>
      </c>
      <c r="F389" s="51" t="n">
        <v>3523.8</v>
      </c>
      <c r="G389" s="51" t="n">
        <v>3525</v>
      </c>
      <c r="H389" s="51" t="n">
        <v>3526.2</v>
      </c>
      <c r="I389" s="51" t="n">
        <v>3527.4</v>
      </c>
      <c r="J389" s="51" t="n">
        <v>3528.6</v>
      </c>
      <c r="K389" s="51" t="n">
        <v>3529.8</v>
      </c>
    </row>
    <row r="390" customFormat="false" ht="14.4" hidden="false" customHeight="false" outlineLevel="0" collapsed="false">
      <c r="A390" s="51" t="n">
        <v>2740.1</v>
      </c>
      <c r="B390" s="51" t="n">
        <v>3531</v>
      </c>
      <c r="C390" s="51" t="n">
        <v>3532.3</v>
      </c>
      <c r="D390" s="51" t="n">
        <v>3533.6</v>
      </c>
      <c r="E390" s="51" t="n">
        <v>3534.9</v>
      </c>
      <c r="F390" s="51" t="n">
        <v>3536.2</v>
      </c>
      <c r="G390" s="51" t="n">
        <v>3537.5</v>
      </c>
      <c r="H390" s="51" t="n">
        <v>3538.8</v>
      </c>
      <c r="I390" s="51" t="n">
        <v>3540.1</v>
      </c>
      <c r="J390" s="51" t="n">
        <v>3541.4</v>
      </c>
      <c r="K390" s="51" t="n">
        <v>3542.7</v>
      </c>
    </row>
    <row r="391" customFormat="false" ht="14.4" hidden="false" customHeight="false" outlineLevel="0" collapsed="false">
      <c r="A391" s="51" t="n">
        <v>2740.2</v>
      </c>
      <c r="B391" s="51" t="n">
        <v>3544</v>
      </c>
      <c r="C391" s="51" t="n">
        <v>3545.2</v>
      </c>
      <c r="D391" s="51" t="n">
        <v>3546.4</v>
      </c>
      <c r="E391" s="51" t="n">
        <v>3547.6</v>
      </c>
      <c r="F391" s="51" t="n">
        <v>3548.8</v>
      </c>
      <c r="G391" s="51" t="n">
        <v>3550</v>
      </c>
      <c r="H391" s="51" t="n">
        <v>3551.2</v>
      </c>
      <c r="I391" s="51" t="n">
        <v>3552.4</v>
      </c>
      <c r="J391" s="51" t="n">
        <v>3553.6</v>
      </c>
      <c r="K391" s="51" t="n">
        <v>3554.8</v>
      </c>
    </row>
    <row r="392" customFormat="false" ht="14.4" hidden="false" customHeight="false" outlineLevel="0" collapsed="false">
      <c r="A392" s="51" t="n">
        <v>2740.3</v>
      </c>
      <c r="B392" s="51" t="n">
        <v>3556</v>
      </c>
      <c r="C392" s="51" t="n">
        <v>3557.3</v>
      </c>
      <c r="D392" s="51" t="n">
        <v>3558.6</v>
      </c>
      <c r="E392" s="51" t="n">
        <v>3559.9</v>
      </c>
      <c r="F392" s="51" t="n">
        <v>3561.2</v>
      </c>
      <c r="G392" s="51" t="n">
        <v>3562.5</v>
      </c>
      <c r="H392" s="51" t="n">
        <v>3563.8</v>
      </c>
      <c r="I392" s="51" t="n">
        <v>3565.1</v>
      </c>
      <c r="J392" s="51" t="n">
        <v>3566.4</v>
      </c>
      <c r="K392" s="51" t="n">
        <v>3567.7</v>
      </c>
    </row>
    <row r="393" customFormat="false" ht="14.4" hidden="false" customHeight="false" outlineLevel="0" collapsed="false">
      <c r="A393" s="51" t="n">
        <v>2740.4</v>
      </c>
      <c r="B393" s="51" t="n">
        <v>3569</v>
      </c>
      <c r="C393" s="51" t="n">
        <v>3570.2</v>
      </c>
      <c r="D393" s="51" t="n">
        <v>3571.4</v>
      </c>
      <c r="E393" s="51" t="n">
        <v>3572.6</v>
      </c>
      <c r="F393" s="51" t="n">
        <v>3573.8</v>
      </c>
      <c r="G393" s="51" t="n">
        <v>3575</v>
      </c>
      <c r="H393" s="51" t="n">
        <v>3576.2</v>
      </c>
      <c r="I393" s="51" t="n">
        <v>3577.4</v>
      </c>
      <c r="J393" s="51" t="n">
        <v>3578.6</v>
      </c>
      <c r="K393" s="51" t="n">
        <v>3579.8</v>
      </c>
    </row>
    <row r="394" customFormat="false" ht="14.4" hidden="false" customHeight="false" outlineLevel="0" collapsed="false">
      <c r="A394" s="51" t="n">
        <v>2740.5</v>
      </c>
      <c r="B394" s="51" t="n">
        <v>3581</v>
      </c>
      <c r="C394" s="51" t="n">
        <v>3582.3</v>
      </c>
      <c r="D394" s="51" t="n">
        <v>3583.6</v>
      </c>
      <c r="E394" s="51" t="n">
        <v>3584.9</v>
      </c>
      <c r="F394" s="51" t="n">
        <v>3586.2</v>
      </c>
      <c r="G394" s="51" t="n">
        <v>3587.5</v>
      </c>
      <c r="H394" s="51" t="n">
        <v>3588.8</v>
      </c>
      <c r="I394" s="51" t="n">
        <v>3590.1</v>
      </c>
      <c r="J394" s="51" t="n">
        <v>3591.4</v>
      </c>
      <c r="K394" s="51" t="n">
        <v>3592.7</v>
      </c>
    </row>
    <row r="395" customFormat="false" ht="14.4" hidden="false" customHeight="false" outlineLevel="0" collapsed="false">
      <c r="A395" s="51" t="n">
        <v>2740.6</v>
      </c>
      <c r="B395" s="51" t="n">
        <v>3594</v>
      </c>
      <c r="C395" s="51" t="n">
        <v>3595.2</v>
      </c>
      <c r="D395" s="51" t="n">
        <v>3596.4</v>
      </c>
      <c r="E395" s="51" t="n">
        <v>3597.6</v>
      </c>
      <c r="F395" s="51" t="n">
        <v>3598.8</v>
      </c>
      <c r="G395" s="51" t="n">
        <v>3600</v>
      </c>
      <c r="H395" s="51" t="n">
        <v>3601.2</v>
      </c>
      <c r="I395" s="51" t="n">
        <v>3602.4</v>
      </c>
      <c r="J395" s="51" t="n">
        <v>3603.6</v>
      </c>
      <c r="K395" s="51" t="n">
        <v>3604.8</v>
      </c>
    </row>
    <row r="396" customFormat="false" ht="14.4" hidden="false" customHeight="false" outlineLevel="0" collapsed="false">
      <c r="A396" s="51" t="n">
        <v>2740.7</v>
      </c>
      <c r="B396" s="51" t="n">
        <v>3606</v>
      </c>
      <c r="C396" s="51" t="n">
        <v>3607.2</v>
      </c>
      <c r="D396" s="51" t="n">
        <v>3608.4</v>
      </c>
      <c r="E396" s="51" t="n">
        <v>3609.6</v>
      </c>
      <c r="F396" s="51" t="n">
        <v>3610.8</v>
      </c>
      <c r="G396" s="51" t="n">
        <v>3612</v>
      </c>
      <c r="H396" s="51" t="n">
        <v>3613.2</v>
      </c>
      <c r="I396" s="51" t="n">
        <v>3614.4</v>
      </c>
      <c r="J396" s="51" t="n">
        <v>3615.6</v>
      </c>
      <c r="K396" s="51" t="n">
        <v>3616.8</v>
      </c>
    </row>
    <row r="397" customFormat="false" ht="14.4" hidden="false" customHeight="false" outlineLevel="0" collapsed="false">
      <c r="A397" s="51" t="n">
        <v>2740.8</v>
      </c>
      <c r="B397" s="51" t="n">
        <v>3618</v>
      </c>
      <c r="C397" s="51" t="n">
        <v>3619.3</v>
      </c>
      <c r="D397" s="51" t="n">
        <v>3620.6</v>
      </c>
      <c r="E397" s="51" t="n">
        <v>3621.9</v>
      </c>
      <c r="F397" s="51" t="n">
        <v>3623.2</v>
      </c>
      <c r="G397" s="51" t="n">
        <v>3624.5</v>
      </c>
      <c r="H397" s="51" t="n">
        <v>3625.8</v>
      </c>
      <c r="I397" s="51" t="n">
        <v>3627.1</v>
      </c>
      <c r="J397" s="51" t="n">
        <v>3628.4</v>
      </c>
      <c r="K397" s="51" t="n">
        <v>3629.7</v>
      </c>
    </row>
    <row r="398" customFormat="false" ht="14.4" hidden="false" customHeight="false" outlineLevel="0" collapsed="false">
      <c r="A398" s="51" t="n">
        <v>2740.9</v>
      </c>
      <c r="B398" s="51" t="n">
        <v>3631</v>
      </c>
      <c r="C398" s="51" t="n">
        <v>3632.2</v>
      </c>
      <c r="D398" s="51" t="n">
        <v>3633.4</v>
      </c>
      <c r="E398" s="51" t="n">
        <v>3634.6</v>
      </c>
      <c r="F398" s="51" t="n">
        <v>3635.8</v>
      </c>
      <c r="G398" s="51" t="n">
        <v>3637</v>
      </c>
      <c r="H398" s="51" t="n">
        <v>3638.2</v>
      </c>
      <c r="I398" s="51" t="n">
        <v>3639.4</v>
      </c>
      <c r="J398" s="51" t="n">
        <v>3640.6</v>
      </c>
      <c r="K398" s="51" t="n">
        <v>3641.8</v>
      </c>
    </row>
    <row r="399" customFormat="false" ht="14.4" hidden="false" customHeight="false" outlineLevel="0" collapsed="false">
      <c r="A399" s="51" t="n">
        <v>2741</v>
      </c>
      <c r="B399" s="51" t="n">
        <v>3643</v>
      </c>
      <c r="C399" s="51" t="n">
        <v>3644.3</v>
      </c>
      <c r="D399" s="51" t="n">
        <v>3645.6</v>
      </c>
      <c r="E399" s="51" t="n">
        <v>3646.9</v>
      </c>
      <c r="F399" s="51" t="n">
        <v>3648.2</v>
      </c>
      <c r="G399" s="51" t="n">
        <v>3649.5</v>
      </c>
      <c r="H399" s="51" t="n">
        <v>3650.8</v>
      </c>
      <c r="I399" s="51" t="n">
        <v>3652.1</v>
      </c>
      <c r="J399" s="51" t="n">
        <v>3653.4</v>
      </c>
      <c r="K399" s="51" t="n">
        <v>3654.7</v>
      </c>
    </row>
    <row r="400" customFormat="false" ht="14.4" hidden="false" customHeight="false" outlineLevel="0" collapsed="false">
      <c r="A400" s="51" t="n">
        <v>2741.1</v>
      </c>
      <c r="B400" s="51" t="n">
        <v>3656</v>
      </c>
      <c r="C400" s="51" t="n">
        <v>3657.2</v>
      </c>
      <c r="D400" s="51" t="n">
        <v>3658.4</v>
      </c>
      <c r="E400" s="51" t="n">
        <v>3659.6</v>
      </c>
      <c r="F400" s="51" t="n">
        <v>3660.8</v>
      </c>
      <c r="G400" s="51" t="n">
        <v>3662</v>
      </c>
      <c r="H400" s="51" t="n">
        <v>3663.2</v>
      </c>
      <c r="I400" s="51" t="n">
        <v>3664.4</v>
      </c>
      <c r="J400" s="51" t="n">
        <v>3665.6</v>
      </c>
      <c r="K400" s="51" t="n">
        <v>3666.8</v>
      </c>
    </row>
    <row r="401" customFormat="false" ht="14.4" hidden="false" customHeight="false" outlineLevel="0" collapsed="false">
      <c r="A401" s="51" t="n">
        <v>2741.2</v>
      </c>
      <c r="B401" s="51" t="n">
        <v>3668</v>
      </c>
      <c r="C401" s="51" t="n">
        <v>3669.3</v>
      </c>
      <c r="D401" s="51" t="n">
        <v>3670.6</v>
      </c>
      <c r="E401" s="51" t="n">
        <v>3671.9</v>
      </c>
      <c r="F401" s="51" t="n">
        <v>3673.2</v>
      </c>
      <c r="G401" s="51" t="n">
        <v>3674.5</v>
      </c>
      <c r="H401" s="51" t="n">
        <v>3675.8</v>
      </c>
      <c r="I401" s="51" t="n">
        <v>3677.1</v>
      </c>
      <c r="J401" s="51" t="n">
        <v>3678.4</v>
      </c>
      <c r="K401" s="51" t="n">
        <v>3679.7</v>
      </c>
    </row>
    <row r="402" customFormat="false" ht="14.4" hidden="false" customHeight="false" outlineLevel="0" collapsed="false">
      <c r="A402" s="51" t="n">
        <v>2741.3</v>
      </c>
      <c r="B402" s="51" t="n">
        <v>3681</v>
      </c>
      <c r="C402" s="51" t="n">
        <v>3682.2</v>
      </c>
      <c r="D402" s="51" t="n">
        <v>3683.4</v>
      </c>
      <c r="E402" s="51" t="n">
        <v>3684.6</v>
      </c>
      <c r="F402" s="51" t="n">
        <v>3685.8</v>
      </c>
      <c r="G402" s="51" t="n">
        <v>3687</v>
      </c>
      <c r="H402" s="51" t="n">
        <v>3688.2</v>
      </c>
      <c r="I402" s="51" t="n">
        <v>3689.4</v>
      </c>
      <c r="J402" s="51" t="n">
        <v>3690.6</v>
      </c>
      <c r="K402" s="51" t="n">
        <v>3691.8</v>
      </c>
    </row>
    <row r="403" customFormat="false" ht="14.4" hidden="false" customHeight="false" outlineLevel="0" collapsed="false">
      <c r="A403" s="51" t="n">
        <v>2741.4</v>
      </c>
      <c r="B403" s="51" t="n">
        <v>3693</v>
      </c>
      <c r="C403" s="51" t="n">
        <v>3694.2</v>
      </c>
      <c r="D403" s="51" t="n">
        <v>3695.4</v>
      </c>
      <c r="E403" s="51" t="n">
        <v>3696.6</v>
      </c>
      <c r="F403" s="51" t="n">
        <v>3697.8</v>
      </c>
      <c r="G403" s="51" t="n">
        <v>3699</v>
      </c>
      <c r="H403" s="51" t="n">
        <v>3700.2</v>
      </c>
      <c r="I403" s="51" t="n">
        <v>3701.4</v>
      </c>
      <c r="J403" s="51" t="n">
        <v>3702.6</v>
      </c>
      <c r="K403" s="51" t="n">
        <v>3703.8</v>
      </c>
    </row>
    <row r="404" customFormat="false" ht="14.4" hidden="false" customHeight="false" outlineLevel="0" collapsed="false">
      <c r="A404" s="51" t="n">
        <v>2741.5</v>
      </c>
      <c r="B404" s="51" t="n">
        <v>3705</v>
      </c>
      <c r="C404" s="51" t="n">
        <v>3706.3</v>
      </c>
      <c r="D404" s="51" t="n">
        <v>3707.6</v>
      </c>
      <c r="E404" s="51" t="n">
        <v>3708.9</v>
      </c>
      <c r="F404" s="51" t="n">
        <v>3710.2</v>
      </c>
      <c r="G404" s="51" t="n">
        <v>3711.5</v>
      </c>
      <c r="H404" s="51" t="n">
        <v>3712.8</v>
      </c>
      <c r="I404" s="51" t="n">
        <v>3714.1</v>
      </c>
      <c r="J404" s="51" t="n">
        <v>3715.4</v>
      </c>
      <c r="K404" s="51" t="n">
        <v>3716.7</v>
      </c>
    </row>
    <row r="405" customFormat="false" ht="14.4" hidden="false" customHeight="false" outlineLevel="0" collapsed="false">
      <c r="A405" s="51" t="n">
        <v>2741.6</v>
      </c>
      <c r="B405" s="51" t="n">
        <v>3718</v>
      </c>
      <c r="C405" s="51" t="n">
        <v>3719.2</v>
      </c>
      <c r="D405" s="51" t="n">
        <v>3720.4</v>
      </c>
      <c r="E405" s="51" t="n">
        <v>3721.6</v>
      </c>
      <c r="F405" s="51" t="n">
        <v>3722.8</v>
      </c>
      <c r="G405" s="51" t="n">
        <v>3724</v>
      </c>
      <c r="H405" s="51" t="n">
        <v>3725.2</v>
      </c>
      <c r="I405" s="51" t="n">
        <v>3726.4</v>
      </c>
      <c r="J405" s="51" t="n">
        <v>3727.6</v>
      </c>
      <c r="K405" s="51" t="n">
        <v>3728.8</v>
      </c>
    </row>
    <row r="406" customFormat="false" ht="14.4" hidden="false" customHeight="false" outlineLevel="0" collapsed="false">
      <c r="A406" s="51" t="n">
        <v>2741.7</v>
      </c>
      <c r="B406" s="51" t="n">
        <v>3730</v>
      </c>
      <c r="C406" s="51" t="n">
        <v>3731.3</v>
      </c>
      <c r="D406" s="51" t="n">
        <v>3732.6</v>
      </c>
      <c r="E406" s="51" t="n">
        <v>3733.9</v>
      </c>
      <c r="F406" s="51" t="n">
        <v>3735.2</v>
      </c>
      <c r="G406" s="51" t="n">
        <v>3736.5</v>
      </c>
      <c r="H406" s="51" t="n">
        <v>3737.8</v>
      </c>
      <c r="I406" s="51" t="n">
        <v>3739.1</v>
      </c>
      <c r="J406" s="51" t="n">
        <v>3740.4</v>
      </c>
      <c r="K406" s="51" t="n">
        <v>3741.7</v>
      </c>
    </row>
    <row r="407" customFormat="false" ht="14.4" hidden="false" customHeight="false" outlineLevel="0" collapsed="false">
      <c r="A407" s="51" t="n">
        <v>2741.8</v>
      </c>
      <c r="B407" s="51" t="n">
        <v>3743</v>
      </c>
      <c r="C407" s="51" t="n">
        <v>3744.2</v>
      </c>
      <c r="D407" s="51" t="n">
        <v>3745.4</v>
      </c>
      <c r="E407" s="51" t="n">
        <v>3746.6</v>
      </c>
      <c r="F407" s="51" t="n">
        <v>3747.8</v>
      </c>
      <c r="G407" s="51" t="n">
        <v>3749</v>
      </c>
      <c r="H407" s="51" t="n">
        <v>3750.2</v>
      </c>
      <c r="I407" s="51" t="n">
        <v>3751.4</v>
      </c>
      <c r="J407" s="51" t="n">
        <v>3752.6</v>
      </c>
      <c r="K407" s="51" t="n">
        <v>3753.8</v>
      </c>
    </row>
    <row r="408" customFormat="false" ht="14.4" hidden="false" customHeight="false" outlineLevel="0" collapsed="false">
      <c r="A408" s="51" t="n">
        <v>2741.9</v>
      </c>
      <c r="B408" s="51" t="n">
        <v>3755</v>
      </c>
      <c r="C408" s="51" t="n">
        <v>3756.3</v>
      </c>
      <c r="D408" s="51" t="n">
        <v>3757.6</v>
      </c>
      <c r="E408" s="51" t="n">
        <v>3758.9</v>
      </c>
      <c r="F408" s="51" t="n">
        <v>3760.2</v>
      </c>
      <c r="G408" s="51" t="n">
        <v>3761.5</v>
      </c>
      <c r="H408" s="51" t="n">
        <v>3762.8</v>
      </c>
      <c r="I408" s="51" t="n">
        <v>3764.1</v>
      </c>
      <c r="J408" s="51" t="n">
        <v>3765.4</v>
      </c>
      <c r="K408" s="51" t="n">
        <v>3766.7</v>
      </c>
    </row>
    <row r="409" customFormat="false" ht="14.4" hidden="false" customHeight="false" outlineLevel="0" collapsed="false">
      <c r="A409" s="51" t="n">
        <v>2742</v>
      </c>
      <c r="B409" s="51" t="n">
        <v>3768</v>
      </c>
      <c r="C409" s="51" t="n">
        <v>3769.2</v>
      </c>
      <c r="D409" s="51" t="n">
        <v>3770.4</v>
      </c>
      <c r="E409" s="51" t="n">
        <v>3771.6</v>
      </c>
      <c r="F409" s="51" t="n">
        <v>3772.8</v>
      </c>
      <c r="G409" s="51" t="n">
        <v>3774</v>
      </c>
      <c r="H409" s="51" t="n">
        <v>3775.2</v>
      </c>
      <c r="I409" s="51" t="n">
        <v>3776.4</v>
      </c>
      <c r="J409" s="51" t="n">
        <v>3777.6</v>
      </c>
      <c r="K409" s="51" t="n">
        <v>3778.8</v>
      </c>
    </row>
    <row r="410" customFormat="false" ht="14.4" hidden="false" customHeight="false" outlineLevel="0" collapsed="false">
      <c r="A410" s="51" t="n">
        <v>2742.1</v>
      </c>
      <c r="B410" s="51" t="n">
        <v>3780</v>
      </c>
      <c r="C410" s="51" t="n">
        <v>3781.3</v>
      </c>
      <c r="D410" s="51" t="n">
        <v>3782.6</v>
      </c>
      <c r="E410" s="51" t="n">
        <v>3783.9</v>
      </c>
      <c r="F410" s="51" t="n">
        <v>3785.2</v>
      </c>
      <c r="G410" s="51" t="n">
        <v>3786.5</v>
      </c>
      <c r="H410" s="51" t="n">
        <v>3787.8</v>
      </c>
      <c r="I410" s="51" t="n">
        <v>3789.1</v>
      </c>
      <c r="J410" s="51" t="n">
        <v>3790.4</v>
      </c>
      <c r="K410" s="51" t="n">
        <v>3791.7</v>
      </c>
    </row>
    <row r="411" customFormat="false" ht="14.4" hidden="false" customHeight="false" outlineLevel="0" collapsed="false">
      <c r="A411" s="51" t="n">
        <v>2742.2</v>
      </c>
      <c r="B411" s="51" t="n">
        <v>3793</v>
      </c>
      <c r="C411" s="51" t="n">
        <v>3794.2</v>
      </c>
      <c r="D411" s="51" t="n">
        <v>3795.4</v>
      </c>
      <c r="E411" s="51" t="n">
        <v>3796.6</v>
      </c>
      <c r="F411" s="51" t="n">
        <v>3797.8</v>
      </c>
      <c r="G411" s="51" t="n">
        <v>3799</v>
      </c>
      <c r="H411" s="51" t="n">
        <v>3800.2</v>
      </c>
      <c r="I411" s="51" t="n">
        <v>3801.4</v>
      </c>
      <c r="J411" s="51" t="n">
        <v>3802.6</v>
      </c>
      <c r="K411" s="51" t="n">
        <v>3803.8</v>
      </c>
    </row>
    <row r="412" customFormat="false" ht="14.4" hidden="false" customHeight="false" outlineLevel="0" collapsed="false">
      <c r="A412" s="51" t="n">
        <v>2742.3</v>
      </c>
      <c r="B412" s="51" t="n">
        <v>3805</v>
      </c>
      <c r="C412" s="51" t="n">
        <v>3806.2</v>
      </c>
      <c r="D412" s="51" t="n">
        <v>3807.4</v>
      </c>
      <c r="E412" s="51" t="n">
        <v>3808.6</v>
      </c>
      <c r="F412" s="51" t="n">
        <v>3809.8</v>
      </c>
      <c r="G412" s="51" t="n">
        <v>3811</v>
      </c>
      <c r="H412" s="51" t="n">
        <v>3812.2</v>
      </c>
      <c r="I412" s="51" t="n">
        <v>3813.4</v>
      </c>
      <c r="J412" s="51" t="n">
        <v>3814.6</v>
      </c>
      <c r="K412" s="51" t="n">
        <v>3815.8</v>
      </c>
    </row>
    <row r="413" customFormat="false" ht="14.4" hidden="false" customHeight="false" outlineLevel="0" collapsed="false">
      <c r="A413" s="51" t="n">
        <v>2742.4</v>
      </c>
      <c r="B413" s="51" t="n">
        <v>3817</v>
      </c>
      <c r="C413" s="51" t="n">
        <v>3818.3</v>
      </c>
      <c r="D413" s="51" t="n">
        <v>3819.6</v>
      </c>
      <c r="E413" s="51" t="n">
        <v>3820.9</v>
      </c>
      <c r="F413" s="51" t="n">
        <v>3822.2</v>
      </c>
      <c r="G413" s="51" t="n">
        <v>3823.5</v>
      </c>
      <c r="H413" s="51" t="n">
        <v>3824.8</v>
      </c>
      <c r="I413" s="51" t="n">
        <v>3826.1</v>
      </c>
      <c r="J413" s="51" t="n">
        <v>3827.4</v>
      </c>
      <c r="K413" s="51" t="n">
        <v>3828.7</v>
      </c>
    </row>
    <row r="414" customFormat="false" ht="14.4" hidden="false" customHeight="false" outlineLevel="0" collapsed="false">
      <c r="A414" s="51" t="n">
        <v>2742.5</v>
      </c>
      <c r="B414" s="51" t="n">
        <v>3830</v>
      </c>
      <c r="C414" s="51" t="n">
        <v>3831.2</v>
      </c>
      <c r="D414" s="51" t="n">
        <v>3832.4</v>
      </c>
      <c r="E414" s="51" t="n">
        <v>3833.6</v>
      </c>
      <c r="F414" s="51" t="n">
        <v>3834.8</v>
      </c>
      <c r="G414" s="51" t="n">
        <v>3836</v>
      </c>
      <c r="H414" s="51" t="n">
        <v>3837.2</v>
      </c>
      <c r="I414" s="51" t="n">
        <v>3838.4</v>
      </c>
      <c r="J414" s="51" t="n">
        <v>3839.6</v>
      </c>
      <c r="K414" s="51" t="n">
        <v>3840.8</v>
      </c>
    </row>
    <row r="415" customFormat="false" ht="14.4" hidden="false" customHeight="false" outlineLevel="0" collapsed="false">
      <c r="A415" s="51" t="n">
        <v>2742.6</v>
      </c>
      <c r="B415" s="51" t="n">
        <v>3842</v>
      </c>
      <c r="C415" s="51" t="n">
        <v>3843.3</v>
      </c>
      <c r="D415" s="51" t="n">
        <v>3844.6</v>
      </c>
      <c r="E415" s="51" t="n">
        <v>3845.9</v>
      </c>
      <c r="F415" s="51" t="n">
        <v>3847.2</v>
      </c>
      <c r="G415" s="51" t="n">
        <v>3848.5</v>
      </c>
      <c r="H415" s="51" t="n">
        <v>3849.8</v>
      </c>
      <c r="I415" s="51" t="n">
        <v>3851.1</v>
      </c>
      <c r="J415" s="51" t="n">
        <v>3852.4</v>
      </c>
      <c r="K415" s="51" t="n">
        <v>3853.7</v>
      </c>
    </row>
    <row r="416" customFormat="false" ht="14.4" hidden="false" customHeight="false" outlineLevel="0" collapsed="false">
      <c r="A416" s="51" t="n">
        <v>2742.7</v>
      </c>
      <c r="B416" s="51" t="n">
        <v>3855</v>
      </c>
      <c r="C416" s="51" t="n">
        <v>3856.2</v>
      </c>
      <c r="D416" s="51" t="n">
        <v>3857.4</v>
      </c>
      <c r="E416" s="51" t="n">
        <v>3858.6</v>
      </c>
      <c r="F416" s="51" t="n">
        <v>3859.8</v>
      </c>
      <c r="G416" s="51" t="n">
        <v>3861</v>
      </c>
      <c r="H416" s="51" t="n">
        <v>3862.2</v>
      </c>
      <c r="I416" s="51" t="n">
        <v>3863.4</v>
      </c>
      <c r="J416" s="51" t="n">
        <v>3864.6</v>
      </c>
      <c r="K416" s="51" t="n">
        <v>3865.8</v>
      </c>
    </row>
    <row r="417" customFormat="false" ht="14.4" hidden="false" customHeight="false" outlineLevel="0" collapsed="false">
      <c r="A417" s="51" t="n">
        <v>2742.8</v>
      </c>
      <c r="B417" s="51" t="n">
        <v>3867</v>
      </c>
      <c r="C417" s="51" t="n">
        <v>3868.3</v>
      </c>
      <c r="D417" s="51" t="n">
        <v>3869.6</v>
      </c>
      <c r="E417" s="51" t="n">
        <v>3870.9</v>
      </c>
      <c r="F417" s="51" t="n">
        <v>3872.2</v>
      </c>
      <c r="G417" s="51" t="n">
        <v>3873.5</v>
      </c>
      <c r="H417" s="51" t="n">
        <v>3874.8</v>
      </c>
      <c r="I417" s="51" t="n">
        <v>3876.1</v>
      </c>
      <c r="J417" s="51" t="n">
        <v>3877.4</v>
      </c>
      <c r="K417" s="51" t="n">
        <v>3878.7</v>
      </c>
    </row>
    <row r="418" customFormat="false" ht="14.4" hidden="false" customHeight="false" outlineLevel="0" collapsed="false">
      <c r="A418" s="51" t="n">
        <v>2742.9</v>
      </c>
      <c r="B418" s="51" t="n">
        <v>3880</v>
      </c>
      <c r="C418" s="51" t="n">
        <v>3881.2</v>
      </c>
      <c r="D418" s="51" t="n">
        <v>3882.4</v>
      </c>
      <c r="E418" s="51" t="n">
        <v>3883.6</v>
      </c>
      <c r="F418" s="51" t="n">
        <v>3884.8</v>
      </c>
      <c r="G418" s="51" t="n">
        <v>3886</v>
      </c>
      <c r="H418" s="51" t="n">
        <v>3887.2</v>
      </c>
      <c r="I418" s="51" t="n">
        <v>3888.4</v>
      </c>
      <c r="J418" s="51" t="n">
        <v>3889.6</v>
      </c>
      <c r="K418" s="51" t="n">
        <v>3890.8</v>
      </c>
    </row>
    <row r="419" customFormat="false" ht="14.4" hidden="false" customHeight="false" outlineLevel="0" collapsed="false">
      <c r="A419" s="51" t="n">
        <v>2743</v>
      </c>
      <c r="B419" s="51" t="n">
        <v>3892</v>
      </c>
      <c r="C419" s="51" t="n">
        <v>3893.1</v>
      </c>
      <c r="D419" s="51" t="n">
        <v>3894.2</v>
      </c>
      <c r="E419" s="51" t="n">
        <v>3895.3</v>
      </c>
      <c r="F419" s="51" t="n">
        <v>3896.4</v>
      </c>
      <c r="G419" s="51" t="n">
        <v>3897.5</v>
      </c>
      <c r="H419" s="51" t="n">
        <v>3898.6</v>
      </c>
      <c r="I419" s="51" t="n">
        <v>3899.7</v>
      </c>
      <c r="J419" s="51" t="n">
        <v>3900.8</v>
      </c>
      <c r="K419" s="51" t="n">
        <v>3901.9</v>
      </c>
    </row>
    <row r="420" customFormat="false" ht="14.4" hidden="false" customHeight="false" outlineLevel="0" collapsed="false">
      <c r="A420" s="51" t="n">
        <v>2743.1</v>
      </c>
      <c r="B420" s="51" t="n">
        <v>3903</v>
      </c>
      <c r="C420" s="51" t="n">
        <v>3904</v>
      </c>
      <c r="D420" s="51" t="n">
        <v>3905</v>
      </c>
      <c r="E420" s="51" t="n">
        <v>3906</v>
      </c>
      <c r="F420" s="51" t="n">
        <v>3907</v>
      </c>
      <c r="G420" s="51" t="n">
        <v>3908</v>
      </c>
      <c r="H420" s="51" t="n">
        <v>3909</v>
      </c>
      <c r="I420" s="51" t="n">
        <v>3910</v>
      </c>
      <c r="J420" s="51" t="n">
        <v>3911</v>
      </c>
      <c r="K420" s="51" t="n">
        <v>3912</v>
      </c>
    </row>
    <row r="421" customFormat="false" ht="14.4" hidden="false" customHeight="false" outlineLevel="0" collapsed="false">
      <c r="A421" s="51" t="n">
        <v>2743.2</v>
      </c>
      <c r="B421" s="51" t="n">
        <v>3913</v>
      </c>
      <c r="C421" s="51" t="n">
        <v>3914.1</v>
      </c>
      <c r="D421" s="51" t="n">
        <v>3915.2</v>
      </c>
      <c r="E421" s="51" t="n">
        <v>3916.3</v>
      </c>
      <c r="F421" s="51" t="n">
        <v>3917.4</v>
      </c>
      <c r="G421" s="51" t="n">
        <v>3918.5</v>
      </c>
      <c r="H421" s="51" t="n">
        <v>3919.6</v>
      </c>
      <c r="I421" s="51" t="n">
        <v>3920.7</v>
      </c>
      <c r="J421" s="51" t="n">
        <v>3921.8</v>
      </c>
      <c r="K421" s="51" t="n">
        <v>3922.9</v>
      </c>
    </row>
    <row r="422" customFormat="false" ht="14.4" hidden="false" customHeight="false" outlineLevel="0" collapsed="false">
      <c r="A422" s="51" t="n">
        <v>2743.3</v>
      </c>
      <c r="B422" s="51" t="n">
        <v>3924</v>
      </c>
      <c r="C422" s="51" t="n">
        <v>3925</v>
      </c>
      <c r="D422" s="51" t="n">
        <v>3926</v>
      </c>
      <c r="E422" s="51" t="n">
        <v>3927</v>
      </c>
      <c r="F422" s="51" t="n">
        <v>3928</v>
      </c>
      <c r="G422" s="51" t="n">
        <v>3929</v>
      </c>
      <c r="H422" s="51" t="n">
        <v>3930</v>
      </c>
      <c r="I422" s="51" t="n">
        <v>3931</v>
      </c>
      <c r="J422" s="51" t="n">
        <v>3932</v>
      </c>
      <c r="K422" s="51" t="n">
        <v>3933</v>
      </c>
    </row>
    <row r="423" customFormat="false" ht="14.4" hidden="false" customHeight="false" outlineLevel="0" collapsed="false">
      <c r="A423" s="51" t="n">
        <v>2743.4</v>
      </c>
      <c r="B423" s="51" t="n">
        <v>3934</v>
      </c>
      <c r="C423" s="51" t="n">
        <v>3935.1</v>
      </c>
      <c r="D423" s="51" t="n">
        <v>3936.2</v>
      </c>
      <c r="E423" s="51" t="n">
        <v>3937.3</v>
      </c>
      <c r="F423" s="51" t="n">
        <v>3938.4</v>
      </c>
      <c r="G423" s="51" t="n">
        <v>3939.5</v>
      </c>
      <c r="H423" s="51" t="n">
        <v>3940.6</v>
      </c>
      <c r="I423" s="51" t="n">
        <v>3941.7</v>
      </c>
      <c r="J423" s="51" t="n">
        <v>3942.8</v>
      </c>
      <c r="K423" s="51" t="n">
        <v>3943.9</v>
      </c>
    </row>
    <row r="424" customFormat="false" ht="14.4" hidden="false" customHeight="false" outlineLevel="0" collapsed="false">
      <c r="A424" s="51" t="n">
        <v>2743.5</v>
      </c>
      <c r="B424" s="51" t="n">
        <v>3945</v>
      </c>
      <c r="C424" s="51" t="n">
        <v>3946.1</v>
      </c>
      <c r="D424" s="51" t="n">
        <v>3947.2</v>
      </c>
      <c r="E424" s="51" t="n">
        <v>3948.3</v>
      </c>
      <c r="F424" s="51" t="n">
        <v>3949.4</v>
      </c>
      <c r="G424" s="51" t="n">
        <v>3950.5</v>
      </c>
      <c r="H424" s="51" t="n">
        <v>3951.6</v>
      </c>
      <c r="I424" s="51" t="n">
        <v>3952.7</v>
      </c>
      <c r="J424" s="51" t="n">
        <v>3953.8</v>
      </c>
      <c r="K424" s="51" t="n">
        <v>3954.9</v>
      </c>
    </row>
    <row r="425" customFormat="false" ht="14.4" hidden="false" customHeight="false" outlineLevel="0" collapsed="false">
      <c r="A425" s="51" t="n">
        <v>2743.6</v>
      </c>
      <c r="B425" s="51" t="n">
        <v>3956</v>
      </c>
      <c r="C425" s="51" t="n">
        <v>3957</v>
      </c>
      <c r="D425" s="51" t="n">
        <v>3958</v>
      </c>
      <c r="E425" s="51" t="n">
        <v>3959</v>
      </c>
      <c r="F425" s="51" t="n">
        <v>3960</v>
      </c>
      <c r="G425" s="51" t="n">
        <v>3961</v>
      </c>
      <c r="H425" s="51" t="n">
        <v>3962</v>
      </c>
      <c r="I425" s="51" t="n">
        <v>3963</v>
      </c>
      <c r="J425" s="51" t="n">
        <v>3964</v>
      </c>
      <c r="K425" s="51" t="n">
        <v>3965</v>
      </c>
    </row>
    <row r="426" customFormat="false" ht="14.4" hidden="false" customHeight="false" outlineLevel="0" collapsed="false">
      <c r="A426" s="51" t="n">
        <v>2743.7</v>
      </c>
      <c r="B426" s="51" t="n">
        <v>3966</v>
      </c>
      <c r="C426" s="51" t="n">
        <v>3967.1</v>
      </c>
      <c r="D426" s="51" t="n">
        <v>3968.2</v>
      </c>
      <c r="E426" s="51" t="n">
        <v>3969.3</v>
      </c>
      <c r="F426" s="51" t="n">
        <v>3970.4</v>
      </c>
      <c r="G426" s="51" t="n">
        <v>3971.5</v>
      </c>
      <c r="H426" s="51" t="n">
        <v>3972.6</v>
      </c>
      <c r="I426" s="51" t="n">
        <v>3973.7</v>
      </c>
      <c r="J426" s="51" t="n">
        <v>3974.8</v>
      </c>
      <c r="K426" s="51" t="n">
        <v>3975.9</v>
      </c>
    </row>
    <row r="427" customFormat="false" ht="14.4" hidden="false" customHeight="false" outlineLevel="0" collapsed="false">
      <c r="A427" s="51" t="n">
        <v>2743.8</v>
      </c>
      <c r="B427" s="51" t="n">
        <v>3977</v>
      </c>
      <c r="C427" s="51" t="n">
        <v>3978</v>
      </c>
      <c r="D427" s="51" t="n">
        <v>3979</v>
      </c>
      <c r="E427" s="51" t="n">
        <v>3980</v>
      </c>
      <c r="F427" s="51" t="n">
        <v>3981</v>
      </c>
      <c r="G427" s="51" t="n">
        <v>3982</v>
      </c>
      <c r="H427" s="51" t="n">
        <v>3983</v>
      </c>
      <c r="I427" s="51" t="n">
        <v>3984</v>
      </c>
      <c r="J427" s="51" t="n">
        <v>3985</v>
      </c>
      <c r="K427" s="51" t="n">
        <v>3986</v>
      </c>
    </row>
    <row r="428" customFormat="false" ht="14.4" hidden="false" customHeight="false" outlineLevel="0" collapsed="false">
      <c r="A428" s="51" t="n">
        <v>2743.9</v>
      </c>
      <c r="B428" s="51" t="n">
        <v>3987</v>
      </c>
      <c r="C428" s="51" t="n">
        <v>3988.1</v>
      </c>
      <c r="D428" s="51" t="n">
        <v>3989.2</v>
      </c>
      <c r="E428" s="51" t="n">
        <v>3990.3</v>
      </c>
      <c r="F428" s="51" t="n">
        <v>3991.4</v>
      </c>
      <c r="G428" s="51" t="n">
        <v>3992.5</v>
      </c>
      <c r="H428" s="51" t="n">
        <v>3993.6</v>
      </c>
      <c r="I428" s="51" t="n">
        <v>3994.7</v>
      </c>
      <c r="J428" s="51" t="n">
        <v>3995.8</v>
      </c>
      <c r="K428" s="51" t="n">
        <v>3996.9</v>
      </c>
    </row>
    <row r="429" customFormat="false" ht="14.4" hidden="false" customHeight="false" outlineLevel="0" collapsed="false">
      <c r="A429" s="51" t="n">
        <v>2744</v>
      </c>
      <c r="B429" s="51" t="n">
        <v>3998</v>
      </c>
      <c r="C429" s="51" t="n">
        <v>3999.1</v>
      </c>
      <c r="D429" s="51" t="n">
        <v>4000.2</v>
      </c>
      <c r="E429" s="51" t="n">
        <v>4001.3</v>
      </c>
      <c r="F429" s="51" t="n">
        <v>4002.4</v>
      </c>
      <c r="G429" s="51" t="n">
        <v>4003.5</v>
      </c>
      <c r="H429" s="51" t="n">
        <v>4004.6</v>
      </c>
      <c r="I429" s="51" t="n">
        <v>4005.7</v>
      </c>
      <c r="J429" s="51" t="n">
        <v>4006.8</v>
      </c>
      <c r="K429" s="51" t="n">
        <v>4007.9</v>
      </c>
    </row>
    <row r="430" customFormat="false" ht="14.4" hidden="false" customHeight="false" outlineLevel="0" collapsed="false">
      <c r="A430" s="51" t="n">
        <v>2744.1</v>
      </c>
      <c r="B430" s="51" t="n">
        <v>4009</v>
      </c>
      <c r="C430" s="51" t="n">
        <v>4010</v>
      </c>
      <c r="D430" s="51" t="n">
        <v>4011</v>
      </c>
      <c r="E430" s="51" t="n">
        <v>4012</v>
      </c>
      <c r="F430" s="51" t="n">
        <v>4013</v>
      </c>
      <c r="G430" s="51" t="n">
        <v>4014</v>
      </c>
      <c r="H430" s="51" t="n">
        <v>4015</v>
      </c>
      <c r="I430" s="51" t="n">
        <v>4016</v>
      </c>
      <c r="J430" s="51" t="n">
        <v>4017</v>
      </c>
      <c r="K430" s="51" t="n">
        <v>4018</v>
      </c>
    </row>
    <row r="431" customFormat="false" ht="14.4" hidden="false" customHeight="false" outlineLevel="0" collapsed="false">
      <c r="A431" s="51" t="n">
        <v>2744.2</v>
      </c>
      <c r="B431" s="51" t="n">
        <v>4019</v>
      </c>
      <c r="C431" s="51" t="n">
        <v>4020.1</v>
      </c>
      <c r="D431" s="51" t="n">
        <v>4021.2</v>
      </c>
      <c r="E431" s="51" t="n">
        <v>4022.3</v>
      </c>
      <c r="F431" s="51" t="n">
        <v>4023.4</v>
      </c>
      <c r="G431" s="51" t="n">
        <v>4024.5</v>
      </c>
      <c r="H431" s="51" t="n">
        <v>4025.6</v>
      </c>
      <c r="I431" s="51" t="n">
        <v>4026.7</v>
      </c>
      <c r="J431" s="51" t="n">
        <v>4027.8</v>
      </c>
      <c r="K431" s="51" t="n">
        <v>4028.9</v>
      </c>
    </row>
    <row r="432" customFormat="false" ht="14.4" hidden="false" customHeight="false" outlineLevel="0" collapsed="false">
      <c r="A432" s="51" t="n">
        <v>2744.3</v>
      </c>
      <c r="B432" s="51" t="n">
        <v>4030</v>
      </c>
      <c r="C432" s="51" t="n">
        <v>4031</v>
      </c>
      <c r="D432" s="51" t="n">
        <v>4032</v>
      </c>
      <c r="E432" s="51" t="n">
        <v>4033</v>
      </c>
      <c r="F432" s="51" t="n">
        <v>4034</v>
      </c>
      <c r="G432" s="51" t="n">
        <v>4035</v>
      </c>
      <c r="H432" s="51" t="n">
        <v>4036</v>
      </c>
      <c r="I432" s="51" t="n">
        <v>4037</v>
      </c>
      <c r="J432" s="51" t="n">
        <v>4038</v>
      </c>
      <c r="K432" s="51" t="n">
        <v>4039</v>
      </c>
    </row>
    <row r="433" customFormat="false" ht="14.4" hidden="false" customHeight="false" outlineLevel="0" collapsed="false">
      <c r="A433" s="51" t="n">
        <v>2744.4</v>
      </c>
      <c r="B433" s="51" t="n">
        <v>4040</v>
      </c>
      <c r="C433" s="51" t="n">
        <v>4041.1</v>
      </c>
      <c r="D433" s="51" t="n">
        <v>4042.2</v>
      </c>
      <c r="E433" s="51" t="n">
        <v>4043.3</v>
      </c>
      <c r="F433" s="51" t="n">
        <v>4044.4</v>
      </c>
      <c r="G433" s="51" t="n">
        <v>4045.5</v>
      </c>
      <c r="H433" s="51" t="n">
        <v>4046.6</v>
      </c>
      <c r="I433" s="51" t="n">
        <v>4047.7</v>
      </c>
      <c r="J433" s="51" t="n">
        <v>4048.8</v>
      </c>
      <c r="K433" s="51" t="n">
        <v>4049.9</v>
      </c>
    </row>
    <row r="434" customFormat="false" ht="14.4" hidden="false" customHeight="false" outlineLevel="0" collapsed="false">
      <c r="A434" s="51" t="n">
        <v>2744.5</v>
      </c>
      <c r="B434" s="51" t="n">
        <v>4051</v>
      </c>
      <c r="C434" s="51" t="n">
        <v>4052.1</v>
      </c>
      <c r="D434" s="51" t="n">
        <v>4053.2</v>
      </c>
      <c r="E434" s="51" t="n">
        <v>4054.3</v>
      </c>
      <c r="F434" s="51" t="n">
        <v>4055.4</v>
      </c>
      <c r="G434" s="51" t="n">
        <v>4056.5</v>
      </c>
      <c r="H434" s="51" t="n">
        <v>4057.6</v>
      </c>
      <c r="I434" s="51" t="n">
        <v>4058.7</v>
      </c>
      <c r="J434" s="51" t="n">
        <v>4059.8</v>
      </c>
      <c r="K434" s="51" t="n">
        <v>4060.9</v>
      </c>
    </row>
    <row r="435" customFormat="false" ht="14.4" hidden="false" customHeight="false" outlineLevel="0" collapsed="false">
      <c r="A435" s="51" t="n">
        <v>2744.6</v>
      </c>
      <c r="B435" s="51" t="n">
        <v>4062</v>
      </c>
      <c r="C435" s="51" t="n">
        <v>4063</v>
      </c>
      <c r="D435" s="51" t="n">
        <v>4064</v>
      </c>
      <c r="E435" s="51" t="n">
        <v>4065</v>
      </c>
      <c r="F435" s="51" t="n">
        <v>4066</v>
      </c>
      <c r="G435" s="51" t="n">
        <v>4067</v>
      </c>
      <c r="H435" s="51" t="n">
        <v>4068</v>
      </c>
      <c r="I435" s="51" t="n">
        <v>4069</v>
      </c>
      <c r="J435" s="51" t="n">
        <v>4070</v>
      </c>
      <c r="K435" s="51" t="n">
        <v>4071</v>
      </c>
    </row>
    <row r="436" customFormat="false" ht="14.4" hidden="false" customHeight="false" outlineLevel="0" collapsed="false">
      <c r="A436" s="51" t="n">
        <v>2744.7</v>
      </c>
      <c r="B436" s="51" t="n">
        <v>4072</v>
      </c>
      <c r="C436" s="51" t="n">
        <v>4073.1</v>
      </c>
      <c r="D436" s="51" t="n">
        <v>4074.2</v>
      </c>
      <c r="E436" s="51" t="n">
        <v>4075.3</v>
      </c>
      <c r="F436" s="51" t="n">
        <v>4076.4</v>
      </c>
      <c r="G436" s="51" t="n">
        <v>4077.5</v>
      </c>
      <c r="H436" s="51" t="n">
        <v>4078.6</v>
      </c>
      <c r="I436" s="51" t="n">
        <v>4079.7</v>
      </c>
      <c r="J436" s="51" t="n">
        <v>4080.8</v>
      </c>
      <c r="K436" s="51" t="n">
        <v>4081.9</v>
      </c>
    </row>
    <row r="437" customFormat="false" ht="14.4" hidden="false" customHeight="false" outlineLevel="0" collapsed="false">
      <c r="A437" s="51" t="n">
        <v>2744.8</v>
      </c>
      <c r="B437" s="51" t="n">
        <v>4083</v>
      </c>
      <c r="C437" s="51" t="n">
        <v>4084</v>
      </c>
      <c r="D437" s="51" t="n">
        <v>4085</v>
      </c>
      <c r="E437" s="51" t="n">
        <v>4086</v>
      </c>
      <c r="F437" s="51" t="n">
        <v>4087</v>
      </c>
      <c r="G437" s="51" t="n">
        <v>4088</v>
      </c>
      <c r="H437" s="51" t="n">
        <v>4089</v>
      </c>
      <c r="I437" s="51" t="n">
        <v>4090</v>
      </c>
      <c r="J437" s="51" t="n">
        <v>4091</v>
      </c>
      <c r="K437" s="51" t="n">
        <v>4092</v>
      </c>
    </row>
    <row r="438" customFormat="false" ht="14.4" hidden="false" customHeight="false" outlineLevel="0" collapsed="false">
      <c r="A438" s="51" t="n">
        <v>2744.9</v>
      </c>
      <c r="B438" s="51" t="n">
        <v>4093</v>
      </c>
      <c r="C438" s="51" t="n">
        <v>4094.1</v>
      </c>
      <c r="D438" s="51" t="n">
        <v>4095.2</v>
      </c>
      <c r="E438" s="51" t="n">
        <v>4096.3</v>
      </c>
      <c r="F438" s="51" t="n">
        <v>4097.4</v>
      </c>
      <c r="G438" s="51" t="n">
        <v>4098.5</v>
      </c>
      <c r="H438" s="51" t="n">
        <v>4099.6</v>
      </c>
      <c r="I438" s="51" t="n">
        <v>4100.7</v>
      </c>
      <c r="J438" s="51" t="n">
        <v>4101.8</v>
      </c>
      <c r="K438" s="51" t="n">
        <v>4102.9</v>
      </c>
    </row>
    <row r="439" customFormat="false" ht="14.4" hidden="false" customHeight="false" outlineLevel="0" collapsed="false">
      <c r="A439" s="51" t="n">
        <v>2745</v>
      </c>
      <c r="B439" s="51" t="n">
        <v>4104</v>
      </c>
      <c r="C439" s="51" t="n">
        <v>4105.1</v>
      </c>
      <c r="D439" s="51" t="n">
        <v>4106.2</v>
      </c>
      <c r="E439" s="51" t="n">
        <v>4107.3</v>
      </c>
      <c r="F439" s="51" t="n">
        <v>4108.4</v>
      </c>
      <c r="G439" s="51" t="n">
        <v>4109.5</v>
      </c>
      <c r="H439" s="51" t="n">
        <v>4110.6</v>
      </c>
      <c r="I439" s="51" t="n">
        <v>4111.7</v>
      </c>
      <c r="J439" s="51" t="n">
        <v>4112.8</v>
      </c>
      <c r="K439" s="51" t="n">
        <v>4113.9</v>
      </c>
    </row>
    <row r="440" customFormat="false" ht="14.4" hidden="false" customHeight="false" outlineLevel="0" collapsed="false">
      <c r="A440" s="51" t="n">
        <v>2745.1</v>
      </c>
      <c r="B440" s="51" t="n">
        <v>4115</v>
      </c>
      <c r="C440" s="51" t="n">
        <v>4116.2</v>
      </c>
      <c r="D440" s="51" t="n">
        <v>4117.4</v>
      </c>
      <c r="E440" s="51" t="n">
        <v>4118.6</v>
      </c>
      <c r="F440" s="51" t="n">
        <v>4119.8</v>
      </c>
      <c r="G440" s="51" t="n">
        <v>4121</v>
      </c>
      <c r="H440" s="51" t="n">
        <v>4122.2</v>
      </c>
      <c r="I440" s="51" t="n">
        <v>4123.4</v>
      </c>
      <c r="J440" s="51" t="n">
        <v>4124.6</v>
      </c>
      <c r="K440" s="51" t="n">
        <v>4125.8</v>
      </c>
    </row>
    <row r="441" customFormat="false" ht="14.4" hidden="false" customHeight="false" outlineLevel="0" collapsed="false">
      <c r="A441" s="51" t="n">
        <v>2745.2</v>
      </c>
      <c r="B441" s="51" t="n">
        <v>4127</v>
      </c>
      <c r="C441" s="51" t="n">
        <v>4128.1</v>
      </c>
      <c r="D441" s="51" t="n">
        <v>4129.2</v>
      </c>
      <c r="E441" s="51" t="n">
        <v>4130.3</v>
      </c>
      <c r="F441" s="51" t="n">
        <v>4131.4</v>
      </c>
      <c r="G441" s="51" t="n">
        <v>4132.5</v>
      </c>
      <c r="H441" s="51" t="n">
        <v>4133.6</v>
      </c>
      <c r="I441" s="51" t="n">
        <v>4134.7</v>
      </c>
      <c r="J441" s="51" t="n">
        <v>4135.8</v>
      </c>
      <c r="K441" s="51" t="n">
        <v>4136.9</v>
      </c>
    </row>
    <row r="442" customFormat="false" ht="14.4" hidden="false" customHeight="false" outlineLevel="0" collapsed="false">
      <c r="A442" s="51" t="n">
        <v>2745.3</v>
      </c>
      <c r="B442" s="51" t="n">
        <v>4138</v>
      </c>
      <c r="C442" s="51" t="n">
        <v>4139.1</v>
      </c>
      <c r="D442" s="51" t="n">
        <v>4140.2</v>
      </c>
      <c r="E442" s="51" t="n">
        <v>4141.3</v>
      </c>
      <c r="F442" s="51" t="n">
        <v>4142.4</v>
      </c>
      <c r="G442" s="51" t="n">
        <v>4143.5</v>
      </c>
      <c r="H442" s="51" t="n">
        <v>4144.6</v>
      </c>
      <c r="I442" s="51" t="n">
        <v>4145.7</v>
      </c>
      <c r="J442" s="51" t="n">
        <v>4146.8</v>
      </c>
      <c r="K442" s="51" t="n">
        <v>4147.9</v>
      </c>
    </row>
    <row r="443" customFormat="false" ht="14.4" hidden="false" customHeight="false" outlineLevel="0" collapsed="false">
      <c r="A443" s="51" t="n">
        <v>2745.4</v>
      </c>
      <c r="B443" s="51" t="n">
        <v>4149</v>
      </c>
      <c r="C443" s="51" t="n">
        <v>4150.1</v>
      </c>
      <c r="D443" s="51" t="n">
        <v>4151.2</v>
      </c>
      <c r="E443" s="51" t="n">
        <v>4152.3</v>
      </c>
      <c r="F443" s="51" t="n">
        <v>4153.4</v>
      </c>
      <c r="G443" s="51" t="n">
        <v>4154.5</v>
      </c>
      <c r="H443" s="51" t="n">
        <v>4155.6</v>
      </c>
      <c r="I443" s="51" t="n">
        <v>4156.7</v>
      </c>
      <c r="J443" s="51" t="n">
        <v>4157.8</v>
      </c>
      <c r="K443" s="51" t="n">
        <v>4158.9</v>
      </c>
    </row>
    <row r="444" customFormat="false" ht="14.4" hidden="false" customHeight="false" outlineLevel="0" collapsed="false">
      <c r="A444" s="51" t="n">
        <v>2745.5</v>
      </c>
      <c r="B444" s="51" t="n">
        <v>4160</v>
      </c>
      <c r="C444" s="51" t="n">
        <v>4161.1</v>
      </c>
      <c r="D444" s="51" t="n">
        <v>4162.2</v>
      </c>
      <c r="E444" s="51" t="n">
        <v>4163.3</v>
      </c>
      <c r="F444" s="51" t="n">
        <v>4164.4</v>
      </c>
      <c r="G444" s="51" t="n">
        <v>4165.5</v>
      </c>
      <c r="H444" s="51" t="n">
        <v>4166.6</v>
      </c>
      <c r="I444" s="51" t="n">
        <v>4167.7</v>
      </c>
      <c r="J444" s="51" t="n">
        <v>4168.8</v>
      </c>
      <c r="K444" s="51" t="n">
        <v>4169.9</v>
      </c>
    </row>
    <row r="445" customFormat="false" ht="14.4" hidden="false" customHeight="false" outlineLevel="0" collapsed="false">
      <c r="A445" s="51" t="n">
        <v>2745.6</v>
      </c>
      <c r="B445" s="51" t="n">
        <v>4171</v>
      </c>
      <c r="C445" s="51" t="n">
        <v>4172.2</v>
      </c>
      <c r="D445" s="51" t="n">
        <v>4173.4</v>
      </c>
      <c r="E445" s="51" t="n">
        <v>4174.6</v>
      </c>
      <c r="F445" s="51" t="n">
        <v>4175.8</v>
      </c>
      <c r="G445" s="51" t="n">
        <v>4177</v>
      </c>
      <c r="H445" s="51" t="n">
        <v>4178.2</v>
      </c>
      <c r="I445" s="51" t="n">
        <v>4179.4</v>
      </c>
      <c r="J445" s="51" t="n">
        <v>4180.6</v>
      </c>
      <c r="K445" s="51" t="n">
        <v>4181.8</v>
      </c>
    </row>
    <row r="446" customFormat="false" ht="14.4" hidden="false" customHeight="false" outlineLevel="0" collapsed="false">
      <c r="A446" s="51" t="n">
        <v>2745.7</v>
      </c>
      <c r="B446" s="51" t="n">
        <v>4183</v>
      </c>
      <c r="C446" s="51" t="n">
        <v>4184.1</v>
      </c>
      <c r="D446" s="51" t="n">
        <v>4185.2</v>
      </c>
      <c r="E446" s="51" t="n">
        <v>4186.3</v>
      </c>
      <c r="F446" s="51" t="n">
        <v>4187.4</v>
      </c>
      <c r="G446" s="51" t="n">
        <v>4188.5</v>
      </c>
      <c r="H446" s="51" t="n">
        <v>4189.6</v>
      </c>
      <c r="I446" s="51" t="n">
        <v>4190.7</v>
      </c>
      <c r="J446" s="51" t="n">
        <v>4191.8</v>
      </c>
      <c r="K446" s="51" t="n">
        <v>4192.9</v>
      </c>
    </row>
    <row r="447" customFormat="false" ht="14.4" hidden="false" customHeight="false" outlineLevel="0" collapsed="false">
      <c r="A447" s="51" t="n">
        <v>2745.8</v>
      </c>
      <c r="B447" s="51" t="n">
        <v>4194</v>
      </c>
      <c r="C447" s="51" t="n">
        <v>4195</v>
      </c>
      <c r="D447" s="51" t="n">
        <v>4196</v>
      </c>
      <c r="E447" s="51" t="n">
        <v>4197</v>
      </c>
      <c r="F447" s="51" t="n">
        <v>4198</v>
      </c>
      <c r="G447" s="51" t="n">
        <v>4199</v>
      </c>
      <c r="H447" s="51" t="n">
        <v>4200</v>
      </c>
      <c r="I447" s="51" t="n">
        <v>4201</v>
      </c>
      <c r="J447" s="51" t="n">
        <v>4202</v>
      </c>
      <c r="K447" s="51" t="n">
        <v>4203</v>
      </c>
    </row>
    <row r="448" customFormat="false" ht="14.4" hidden="false" customHeight="false" outlineLevel="0" collapsed="false">
      <c r="A448" s="51" t="n">
        <v>2745.9</v>
      </c>
      <c r="B448" s="51" t="n">
        <v>4204</v>
      </c>
      <c r="C448" s="51" t="n">
        <v>4205.2</v>
      </c>
      <c r="D448" s="51" t="n">
        <v>4206.4</v>
      </c>
      <c r="E448" s="51" t="n">
        <v>4207.6</v>
      </c>
      <c r="F448" s="51" t="n">
        <v>4208.8</v>
      </c>
      <c r="G448" s="51" t="n">
        <v>4210</v>
      </c>
      <c r="H448" s="51" t="n">
        <v>4211.2</v>
      </c>
      <c r="I448" s="51" t="n">
        <v>4212.4</v>
      </c>
      <c r="J448" s="51" t="n">
        <v>4213.6</v>
      </c>
      <c r="K448" s="51" t="n">
        <v>4214.8</v>
      </c>
    </row>
    <row r="449" customFormat="false" ht="14.4" hidden="false" customHeight="false" outlineLevel="0" collapsed="false">
      <c r="A449" s="51" t="n">
        <v>2746</v>
      </c>
      <c r="B449" s="51" t="n">
        <v>4216</v>
      </c>
      <c r="C449" s="51" t="n">
        <v>4217.2</v>
      </c>
      <c r="D449" s="51" t="n">
        <v>4218.4</v>
      </c>
      <c r="E449" s="51" t="n">
        <v>4219.6</v>
      </c>
      <c r="F449" s="51" t="n">
        <v>4220.8</v>
      </c>
      <c r="G449" s="51" t="n">
        <v>4222</v>
      </c>
      <c r="H449" s="51" t="n">
        <v>4223.2</v>
      </c>
      <c r="I449" s="51" t="n">
        <v>4224.4</v>
      </c>
      <c r="J449" s="51" t="n">
        <v>4225.6</v>
      </c>
      <c r="K449" s="51" t="n">
        <v>4226.8</v>
      </c>
    </row>
    <row r="450" customFormat="false" ht="14.4" hidden="false" customHeight="false" outlineLevel="0" collapsed="false">
      <c r="A450" s="51" t="n">
        <v>2746.1</v>
      </c>
      <c r="B450" s="51" t="n">
        <v>4228</v>
      </c>
      <c r="C450" s="51" t="n">
        <v>4229.1</v>
      </c>
      <c r="D450" s="51" t="n">
        <v>4230.2</v>
      </c>
      <c r="E450" s="51" t="n">
        <v>4231.3</v>
      </c>
      <c r="F450" s="51" t="n">
        <v>4232.4</v>
      </c>
      <c r="G450" s="51" t="n">
        <v>4233.5</v>
      </c>
      <c r="H450" s="51" t="n">
        <v>4234.6</v>
      </c>
      <c r="I450" s="51" t="n">
        <v>4235.7</v>
      </c>
      <c r="J450" s="51" t="n">
        <v>4236.8</v>
      </c>
      <c r="K450" s="51" t="n">
        <v>4237.9</v>
      </c>
    </row>
    <row r="451" customFormat="false" ht="14.4" hidden="false" customHeight="false" outlineLevel="0" collapsed="false">
      <c r="A451" s="51" t="n">
        <v>2746.2</v>
      </c>
      <c r="B451" s="51" t="n">
        <v>4239</v>
      </c>
      <c r="C451" s="51" t="n">
        <v>4240.1</v>
      </c>
      <c r="D451" s="51" t="n">
        <v>4241.2</v>
      </c>
      <c r="E451" s="51" t="n">
        <v>4242.3</v>
      </c>
      <c r="F451" s="51" t="n">
        <v>4243.4</v>
      </c>
      <c r="G451" s="51" t="n">
        <v>4244.5</v>
      </c>
      <c r="H451" s="51" t="n">
        <v>4245.6</v>
      </c>
      <c r="I451" s="51" t="n">
        <v>4246.7</v>
      </c>
      <c r="J451" s="51" t="n">
        <v>4247.8</v>
      </c>
      <c r="K451" s="51" t="n">
        <v>4248.9</v>
      </c>
    </row>
    <row r="452" customFormat="false" ht="14.4" hidden="false" customHeight="false" outlineLevel="0" collapsed="false">
      <c r="A452" s="51" t="n">
        <v>2746.3</v>
      </c>
      <c r="B452" s="51" t="n">
        <v>4250</v>
      </c>
      <c r="C452" s="51" t="n">
        <v>4251.1</v>
      </c>
      <c r="D452" s="51" t="n">
        <v>4252.2</v>
      </c>
      <c r="E452" s="51" t="n">
        <v>4253.3</v>
      </c>
      <c r="F452" s="51" t="n">
        <v>4254.4</v>
      </c>
      <c r="G452" s="51" t="n">
        <v>4255.5</v>
      </c>
      <c r="H452" s="51" t="n">
        <v>4256.6</v>
      </c>
      <c r="I452" s="51" t="n">
        <v>4257.7</v>
      </c>
      <c r="J452" s="51" t="n">
        <v>4258.8</v>
      </c>
      <c r="K452" s="51" t="n">
        <v>4259.9</v>
      </c>
    </row>
    <row r="453" customFormat="false" ht="14.4" hidden="false" customHeight="false" outlineLevel="0" collapsed="false">
      <c r="A453" s="51" t="n">
        <v>2746.4</v>
      </c>
      <c r="B453" s="51" t="n">
        <v>4261</v>
      </c>
      <c r="C453" s="51" t="n">
        <v>4262.1</v>
      </c>
      <c r="D453" s="51" t="n">
        <v>4263.2</v>
      </c>
      <c r="E453" s="51" t="n">
        <v>4264.3</v>
      </c>
      <c r="F453" s="51" t="n">
        <v>4265.4</v>
      </c>
      <c r="G453" s="51" t="n">
        <v>4266.5</v>
      </c>
      <c r="H453" s="51" t="n">
        <v>4267.6</v>
      </c>
      <c r="I453" s="51" t="n">
        <v>4268.7</v>
      </c>
      <c r="J453" s="51" t="n">
        <v>4269.8</v>
      </c>
      <c r="K453" s="51" t="n">
        <v>4270.9</v>
      </c>
    </row>
    <row r="454" customFormat="false" ht="14.4" hidden="false" customHeight="false" outlineLevel="0" collapsed="false">
      <c r="A454" s="51" t="n">
        <v>2746.5</v>
      </c>
      <c r="B454" s="51" t="n">
        <v>4272</v>
      </c>
      <c r="C454" s="51" t="n">
        <v>4273.2</v>
      </c>
      <c r="D454" s="51" t="n">
        <v>4274.4</v>
      </c>
      <c r="E454" s="51" t="n">
        <v>4275.6</v>
      </c>
      <c r="F454" s="51" t="n">
        <v>4276.8</v>
      </c>
      <c r="G454" s="51" t="n">
        <v>4278</v>
      </c>
      <c r="H454" s="51" t="n">
        <v>4279.2</v>
      </c>
      <c r="I454" s="51" t="n">
        <v>4280.4</v>
      </c>
      <c r="J454" s="51" t="n">
        <v>4281.6</v>
      </c>
      <c r="K454" s="51" t="n">
        <v>4282.8</v>
      </c>
    </row>
    <row r="455" customFormat="false" ht="14.4" hidden="false" customHeight="false" outlineLevel="0" collapsed="false">
      <c r="A455" s="51" t="n">
        <v>2746.6</v>
      </c>
      <c r="B455" s="51" t="n">
        <v>4284</v>
      </c>
      <c r="C455" s="51" t="n">
        <v>4285.1</v>
      </c>
      <c r="D455" s="51" t="n">
        <v>4286.2</v>
      </c>
      <c r="E455" s="51" t="n">
        <v>4287.3</v>
      </c>
      <c r="F455" s="51" t="n">
        <v>4288.4</v>
      </c>
      <c r="G455" s="51" t="n">
        <v>4289.5</v>
      </c>
      <c r="H455" s="51" t="n">
        <v>4290.6</v>
      </c>
      <c r="I455" s="51" t="n">
        <v>4291.7</v>
      </c>
      <c r="J455" s="51" t="n">
        <v>4292.8</v>
      </c>
      <c r="K455" s="51" t="n">
        <v>4293.9</v>
      </c>
    </row>
    <row r="456" customFormat="false" ht="14.4" hidden="false" customHeight="false" outlineLevel="0" collapsed="false">
      <c r="A456" s="51" t="n">
        <v>2746.7</v>
      </c>
      <c r="B456" s="51" t="n">
        <v>4295</v>
      </c>
      <c r="C456" s="51" t="n">
        <v>4296.1</v>
      </c>
      <c r="D456" s="51" t="n">
        <v>4297.2</v>
      </c>
      <c r="E456" s="51" t="n">
        <v>4298.3</v>
      </c>
      <c r="F456" s="51" t="n">
        <v>4299.4</v>
      </c>
      <c r="G456" s="51" t="n">
        <v>4300.5</v>
      </c>
      <c r="H456" s="51" t="n">
        <v>4301.6</v>
      </c>
      <c r="I456" s="51" t="n">
        <v>4302.7</v>
      </c>
      <c r="J456" s="51" t="n">
        <v>4303.8</v>
      </c>
      <c r="K456" s="51" t="n">
        <v>4304.9</v>
      </c>
    </row>
    <row r="457" customFormat="false" ht="14.4" hidden="false" customHeight="false" outlineLevel="0" collapsed="false">
      <c r="A457" s="51" t="n">
        <v>2746.8</v>
      </c>
      <c r="B457" s="51" t="n">
        <v>4306</v>
      </c>
      <c r="C457" s="51" t="n">
        <v>4307.1</v>
      </c>
      <c r="D457" s="51" t="n">
        <v>4308.2</v>
      </c>
      <c r="E457" s="51" t="n">
        <v>4309.3</v>
      </c>
      <c r="F457" s="51" t="n">
        <v>4310.4</v>
      </c>
      <c r="G457" s="51" t="n">
        <v>4311.5</v>
      </c>
      <c r="H457" s="51" t="n">
        <v>4312.6</v>
      </c>
      <c r="I457" s="51" t="n">
        <v>4313.7</v>
      </c>
      <c r="J457" s="51" t="n">
        <v>4314.8</v>
      </c>
      <c r="K457" s="51" t="n">
        <v>4315.9</v>
      </c>
    </row>
    <row r="458" customFormat="false" ht="14.4" hidden="false" customHeight="false" outlineLevel="0" collapsed="false">
      <c r="A458" s="51" t="n">
        <v>2746.9</v>
      </c>
      <c r="B458" s="51" t="n">
        <v>4317</v>
      </c>
      <c r="C458" s="51" t="n">
        <v>4318.2</v>
      </c>
      <c r="D458" s="51" t="n">
        <v>4319.4</v>
      </c>
      <c r="E458" s="51" t="n">
        <v>4320.6</v>
      </c>
      <c r="F458" s="51" t="n">
        <v>4321.8</v>
      </c>
      <c r="G458" s="51" t="n">
        <v>4323</v>
      </c>
      <c r="H458" s="51" t="n">
        <v>4324.2</v>
      </c>
      <c r="I458" s="51" t="n">
        <v>4325.4</v>
      </c>
      <c r="J458" s="51" t="n">
        <v>4326.6</v>
      </c>
      <c r="K458" s="51" t="n">
        <v>4327.8</v>
      </c>
    </row>
    <row r="459" customFormat="false" ht="14.4" hidden="false" customHeight="false" outlineLevel="0" collapsed="false">
      <c r="A459" s="51" t="n">
        <v>2747</v>
      </c>
      <c r="B459" s="51" t="n">
        <v>4329</v>
      </c>
      <c r="C459" s="51" t="n">
        <v>4330.1</v>
      </c>
      <c r="D459" s="51" t="n">
        <v>4331.2</v>
      </c>
      <c r="E459" s="51" t="n">
        <v>4332.3</v>
      </c>
      <c r="F459" s="51" t="n">
        <v>4333.4</v>
      </c>
      <c r="G459" s="51" t="n">
        <v>4334.5</v>
      </c>
      <c r="H459" s="51" t="n">
        <v>4335.6</v>
      </c>
      <c r="I459" s="51" t="n">
        <v>4336.7</v>
      </c>
      <c r="J459" s="51" t="n">
        <v>4337.8</v>
      </c>
      <c r="K459" s="51" t="n">
        <v>4338.9</v>
      </c>
    </row>
    <row r="460" customFormat="false" ht="14.4" hidden="false" customHeight="false" outlineLevel="0" collapsed="false">
      <c r="A460" s="51" t="n">
        <v>2747.1</v>
      </c>
      <c r="B460" s="51" t="n">
        <v>4340</v>
      </c>
      <c r="C460" s="51" t="n">
        <v>4341.1</v>
      </c>
      <c r="D460" s="51" t="n">
        <v>4342.2</v>
      </c>
      <c r="E460" s="51" t="n">
        <v>4343.3</v>
      </c>
      <c r="F460" s="51" t="n">
        <v>4344.4</v>
      </c>
      <c r="G460" s="51" t="n">
        <v>4345.5</v>
      </c>
      <c r="H460" s="51" t="n">
        <v>4346.6</v>
      </c>
      <c r="I460" s="51" t="n">
        <v>4347.7</v>
      </c>
      <c r="J460" s="51" t="n">
        <v>4348.8</v>
      </c>
      <c r="K460" s="51" t="n">
        <v>4349.9</v>
      </c>
    </row>
    <row r="461" customFormat="false" ht="14.4" hidden="false" customHeight="false" outlineLevel="0" collapsed="false">
      <c r="A461" s="51" t="n">
        <v>2747.2</v>
      </c>
      <c r="B461" s="51" t="n">
        <v>4351</v>
      </c>
      <c r="C461" s="51" t="n">
        <v>4352.1</v>
      </c>
      <c r="D461" s="51" t="n">
        <v>4353.2</v>
      </c>
      <c r="E461" s="51" t="n">
        <v>4354.3</v>
      </c>
      <c r="F461" s="51" t="n">
        <v>4355.4</v>
      </c>
      <c r="G461" s="51" t="n">
        <v>4356.5</v>
      </c>
      <c r="H461" s="51" t="n">
        <v>4357.6</v>
      </c>
      <c r="I461" s="51" t="n">
        <v>4358.7</v>
      </c>
      <c r="J461" s="51" t="n">
        <v>4359.8</v>
      </c>
      <c r="K461" s="51" t="n">
        <v>4360.9</v>
      </c>
    </row>
    <row r="462" customFormat="false" ht="14.4" hidden="false" customHeight="false" outlineLevel="0" collapsed="false">
      <c r="A462" s="51" t="n">
        <v>2747.3</v>
      </c>
      <c r="B462" s="51" t="n">
        <v>4362</v>
      </c>
      <c r="C462" s="51" t="n">
        <v>4363.1</v>
      </c>
      <c r="D462" s="51" t="n">
        <v>4364.2</v>
      </c>
      <c r="E462" s="51" t="n">
        <v>4365.3</v>
      </c>
      <c r="F462" s="51" t="n">
        <v>4366.4</v>
      </c>
      <c r="G462" s="51" t="n">
        <v>4367.5</v>
      </c>
      <c r="H462" s="51" t="n">
        <v>4368.6</v>
      </c>
      <c r="I462" s="51" t="n">
        <v>4369.7</v>
      </c>
      <c r="J462" s="51" t="n">
        <v>4370.8</v>
      </c>
      <c r="K462" s="51" t="n">
        <v>4371.9</v>
      </c>
    </row>
    <row r="463" customFormat="false" ht="14.4" hidden="false" customHeight="false" outlineLevel="0" collapsed="false">
      <c r="A463" s="51" t="n">
        <v>2747.4</v>
      </c>
      <c r="B463" s="51" t="n">
        <v>4373</v>
      </c>
      <c r="C463" s="51" t="n">
        <v>4374.2</v>
      </c>
      <c r="D463" s="51" t="n">
        <v>4375.4</v>
      </c>
      <c r="E463" s="51" t="n">
        <v>4376.6</v>
      </c>
      <c r="F463" s="51" t="n">
        <v>4377.8</v>
      </c>
      <c r="G463" s="51" t="n">
        <v>4379</v>
      </c>
      <c r="H463" s="51" t="n">
        <v>4380.2</v>
      </c>
      <c r="I463" s="51" t="n">
        <v>4381.4</v>
      </c>
      <c r="J463" s="51" t="n">
        <v>4382.6</v>
      </c>
      <c r="K463" s="51" t="n">
        <v>4383.8</v>
      </c>
    </row>
    <row r="464" customFormat="false" ht="14.4" hidden="false" customHeight="false" outlineLevel="0" collapsed="false">
      <c r="A464" s="51" t="n">
        <v>2747.5</v>
      </c>
      <c r="B464" s="51" t="n">
        <v>4385</v>
      </c>
      <c r="C464" s="51" t="n">
        <v>4386.1</v>
      </c>
      <c r="D464" s="51" t="n">
        <v>4387.2</v>
      </c>
      <c r="E464" s="51" t="n">
        <v>4388.3</v>
      </c>
      <c r="F464" s="51" t="n">
        <v>4389.4</v>
      </c>
      <c r="G464" s="51" t="n">
        <v>4390.5</v>
      </c>
      <c r="H464" s="51" t="n">
        <v>4391.6</v>
      </c>
      <c r="I464" s="51" t="n">
        <v>4392.7</v>
      </c>
      <c r="J464" s="51" t="n">
        <v>4393.8</v>
      </c>
      <c r="K464" s="51" t="n">
        <v>4394.9</v>
      </c>
    </row>
    <row r="465" customFormat="false" ht="14.4" hidden="false" customHeight="false" outlineLevel="0" collapsed="false">
      <c r="A465" s="51" t="n">
        <v>2747.6</v>
      </c>
      <c r="B465" s="51" t="n">
        <v>4396</v>
      </c>
      <c r="C465" s="51" t="n">
        <v>4397.1</v>
      </c>
      <c r="D465" s="51" t="n">
        <v>4398.2</v>
      </c>
      <c r="E465" s="51" t="n">
        <v>4399.3</v>
      </c>
      <c r="F465" s="51" t="n">
        <v>4400.4</v>
      </c>
      <c r="G465" s="51" t="n">
        <v>4401.5</v>
      </c>
      <c r="H465" s="51" t="n">
        <v>4402.6</v>
      </c>
      <c r="I465" s="51" t="n">
        <v>4403.7</v>
      </c>
      <c r="J465" s="51" t="n">
        <v>4404.8</v>
      </c>
      <c r="K465" s="51" t="n">
        <v>4405.9</v>
      </c>
    </row>
    <row r="466" customFormat="false" ht="14.4" hidden="false" customHeight="false" outlineLevel="0" collapsed="false">
      <c r="A466" s="51" t="n">
        <v>2747.7</v>
      </c>
      <c r="B466" s="51" t="n">
        <v>4407</v>
      </c>
      <c r="C466" s="51" t="n">
        <v>4408.1</v>
      </c>
      <c r="D466" s="51" t="n">
        <v>4409.2</v>
      </c>
      <c r="E466" s="51" t="n">
        <v>4410.3</v>
      </c>
      <c r="F466" s="51" t="n">
        <v>4411.4</v>
      </c>
      <c r="G466" s="51" t="n">
        <v>4412.5</v>
      </c>
      <c r="H466" s="51" t="n">
        <v>4413.6</v>
      </c>
      <c r="I466" s="51" t="n">
        <v>4414.7</v>
      </c>
      <c r="J466" s="51" t="n">
        <v>4415.8</v>
      </c>
      <c r="K466" s="51" t="n">
        <v>4416.9</v>
      </c>
    </row>
    <row r="467" customFormat="false" ht="14.4" hidden="false" customHeight="false" outlineLevel="0" collapsed="false">
      <c r="A467" s="51" t="n">
        <v>2747.8</v>
      </c>
      <c r="B467" s="51" t="n">
        <v>4418</v>
      </c>
      <c r="C467" s="51" t="n">
        <v>4419.2</v>
      </c>
      <c r="D467" s="51" t="n">
        <v>4420.4</v>
      </c>
      <c r="E467" s="51" t="n">
        <v>4421.6</v>
      </c>
      <c r="F467" s="51" t="n">
        <v>4422.8</v>
      </c>
      <c r="G467" s="51" t="n">
        <v>4424</v>
      </c>
      <c r="H467" s="51" t="n">
        <v>4425.2</v>
      </c>
      <c r="I467" s="51" t="n">
        <v>4426.4</v>
      </c>
      <c r="J467" s="51" t="n">
        <v>4427.6</v>
      </c>
      <c r="K467" s="51" t="n">
        <v>4428.8</v>
      </c>
    </row>
    <row r="468" customFormat="false" ht="14.4" hidden="false" customHeight="false" outlineLevel="0" collapsed="false">
      <c r="A468" s="51" t="n">
        <v>2747.9</v>
      </c>
      <c r="B468" s="51" t="n">
        <v>4430</v>
      </c>
      <c r="C468" s="51" t="n">
        <v>4431.1</v>
      </c>
      <c r="D468" s="51" t="n">
        <v>4432.2</v>
      </c>
      <c r="E468" s="51" t="n">
        <v>4433.3</v>
      </c>
      <c r="F468" s="51" t="n">
        <v>4434.4</v>
      </c>
      <c r="G468" s="51" t="n">
        <v>4435.5</v>
      </c>
      <c r="H468" s="51" t="n">
        <v>4436.6</v>
      </c>
      <c r="I468" s="51" t="n">
        <v>4437.7</v>
      </c>
      <c r="J468" s="51" t="n">
        <v>4438.8</v>
      </c>
      <c r="K468" s="51" t="n">
        <v>4439.9</v>
      </c>
    </row>
    <row r="469" customFormat="false" ht="14.4" hidden="false" customHeight="false" outlineLevel="0" collapsed="false">
      <c r="A469" s="51" t="n">
        <v>2748</v>
      </c>
      <c r="B469" s="51" t="n">
        <v>4441</v>
      </c>
      <c r="C469" s="51" t="n">
        <v>4442.1</v>
      </c>
      <c r="D469" s="51" t="n">
        <v>4443.2</v>
      </c>
      <c r="E469" s="51" t="n">
        <v>4444.3</v>
      </c>
      <c r="F469" s="51" t="n">
        <v>4445.4</v>
      </c>
      <c r="G469" s="51" t="n">
        <v>4446.5</v>
      </c>
      <c r="H469" s="51" t="n">
        <v>4447.6</v>
      </c>
      <c r="I469" s="51" t="n">
        <v>4448.7</v>
      </c>
      <c r="J469" s="51" t="n">
        <v>4449.8</v>
      </c>
      <c r="K469" s="51" t="n">
        <v>4450.9</v>
      </c>
    </row>
    <row r="470" customFormat="false" ht="14.4" hidden="false" customHeight="false" outlineLevel="0" collapsed="false">
      <c r="A470" s="51" t="n">
        <v>2748.1</v>
      </c>
      <c r="B470" s="51" t="n">
        <v>4452</v>
      </c>
      <c r="C470" s="51" t="n">
        <v>4453.1</v>
      </c>
      <c r="D470" s="51" t="n">
        <v>4454.2</v>
      </c>
      <c r="E470" s="51" t="n">
        <v>4455.3</v>
      </c>
      <c r="F470" s="51" t="n">
        <v>4456.4</v>
      </c>
      <c r="G470" s="51" t="n">
        <v>4457.5</v>
      </c>
      <c r="H470" s="51" t="n">
        <v>4458.6</v>
      </c>
      <c r="I470" s="51" t="n">
        <v>4459.7</v>
      </c>
      <c r="J470" s="51" t="n">
        <v>4460.8</v>
      </c>
      <c r="K470" s="51" t="n">
        <v>4461.9</v>
      </c>
    </row>
    <row r="471" customFormat="false" ht="14.4" hidden="false" customHeight="false" outlineLevel="0" collapsed="false">
      <c r="A471" s="51" t="n">
        <v>2748.2</v>
      </c>
      <c r="B471" s="51" t="n">
        <v>4463</v>
      </c>
      <c r="C471" s="51" t="n">
        <v>4464.1</v>
      </c>
      <c r="D471" s="51" t="n">
        <v>4465.2</v>
      </c>
      <c r="E471" s="51" t="n">
        <v>4466.3</v>
      </c>
      <c r="F471" s="51" t="n">
        <v>4467.4</v>
      </c>
      <c r="G471" s="51" t="n">
        <v>4468.5</v>
      </c>
      <c r="H471" s="51" t="n">
        <v>4469.6</v>
      </c>
      <c r="I471" s="51" t="n">
        <v>4470.7</v>
      </c>
      <c r="J471" s="51" t="n">
        <v>4471.8</v>
      </c>
      <c r="K471" s="51" t="n">
        <v>4472.9</v>
      </c>
    </row>
    <row r="472" customFormat="false" ht="14.4" hidden="false" customHeight="false" outlineLevel="0" collapsed="false">
      <c r="A472" s="51" t="n">
        <v>2748.3</v>
      </c>
      <c r="B472" s="51" t="n">
        <v>4474</v>
      </c>
      <c r="C472" s="51" t="n">
        <v>4475.2</v>
      </c>
      <c r="D472" s="51" t="n">
        <v>4476.4</v>
      </c>
      <c r="E472" s="51" t="n">
        <v>4477.6</v>
      </c>
      <c r="F472" s="51" t="n">
        <v>4478.8</v>
      </c>
      <c r="G472" s="51" t="n">
        <v>4480</v>
      </c>
      <c r="H472" s="51" t="n">
        <v>4481.2</v>
      </c>
      <c r="I472" s="51" t="n">
        <v>4482.4</v>
      </c>
      <c r="J472" s="51" t="n">
        <v>4483.6</v>
      </c>
      <c r="K472" s="51" t="n">
        <v>4484.8</v>
      </c>
    </row>
    <row r="473" customFormat="false" ht="14.4" hidden="false" customHeight="false" outlineLevel="0" collapsed="false">
      <c r="A473" s="51" t="n">
        <v>2748.4</v>
      </c>
      <c r="B473" s="51" t="n">
        <v>4486</v>
      </c>
      <c r="C473" s="51" t="n">
        <v>4487.1</v>
      </c>
      <c r="D473" s="51" t="n">
        <v>4488.2</v>
      </c>
      <c r="E473" s="51" t="n">
        <v>4489.3</v>
      </c>
      <c r="F473" s="51" t="n">
        <v>4490.4</v>
      </c>
      <c r="G473" s="51" t="n">
        <v>4491.5</v>
      </c>
      <c r="H473" s="51" t="n">
        <v>4492.6</v>
      </c>
      <c r="I473" s="51" t="n">
        <v>4493.7</v>
      </c>
      <c r="J473" s="51" t="n">
        <v>4494.8</v>
      </c>
      <c r="K473" s="51" t="n">
        <v>4495.9</v>
      </c>
    </row>
    <row r="474" customFormat="false" ht="14.4" hidden="false" customHeight="false" outlineLevel="0" collapsed="false">
      <c r="A474" s="51" t="n">
        <v>2748.5</v>
      </c>
      <c r="B474" s="51" t="n">
        <v>4497</v>
      </c>
      <c r="C474" s="51" t="n">
        <v>4498.1</v>
      </c>
      <c r="D474" s="51" t="n">
        <v>4499.2</v>
      </c>
      <c r="E474" s="51" t="n">
        <v>4500.3</v>
      </c>
      <c r="F474" s="51" t="n">
        <v>4501.4</v>
      </c>
      <c r="G474" s="51" t="n">
        <v>4502.5</v>
      </c>
      <c r="H474" s="51" t="n">
        <v>4503.6</v>
      </c>
      <c r="I474" s="51" t="n">
        <v>4504.7</v>
      </c>
      <c r="J474" s="51" t="n">
        <v>4505.8</v>
      </c>
      <c r="K474" s="51" t="n">
        <v>4506.9</v>
      </c>
    </row>
    <row r="475" customFormat="false" ht="14.4" hidden="false" customHeight="false" outlineLevel="0" collapsed="false">
      <c r="A475" s="51" t="n">
        <v>2748.6</v>
      </c>
      <c r="B475" s="51" t="n">
        <v>4508</v>
      </c>
      <c r="C475" s="51" t="n">
        <v>4509.1</v>
      </c>
      <c r="D475" s="51" t="n">
        <v>4510.2</v>
      </c>
      <c r="E475" s="51" t="n">
        <v>4511.3</v>
      </c>
      <c r="F475" s="51" t="n">
        <v>4512.4</v>
      </c>
      <c r="G475" s="51" t="n">
        <v>4513.5</v>
      </c>
      <c r="H475" s="51" t="n">
        <v>4514.6</v>
      </c>
      <c r="I475" s="51" t="n">
        <v>4515.7</v>
      </c>
      <c r="J475" s="51" t="n">
        <v>4516.8</v>
      </c>
      <c r="K475" s="51" t="n">
        <v>4517.9</v>
      </c>
    </row>
    <row r="476" customFormat="false" ht="14.4" hidden="false" customHeight="false" outlineLevel="0" collapsed="false">
      <c r="A476" s="51" t="n">
        <v>2748.7</v>
      </c>
      <c r="B476" s="51" t="n">
        <v>4519</v>
      </c>
      <c r="C476" s="51" t="n">
        <v>4520.2</v>
      </c>
      <c r="D476" s="51" t="n">
        <v>4521.4</v>
      </c>
      <c r="E476" s="51" t="n">
        <v>4522.6</v>
      </c>
      <c r="F476" s="51" t="n">
        <v>4523.8</v>
      </c>
      <c r="G476" s="51" t="n">
        <v>4525</v>
      </c>
      <c r="H476" s="51" t="n">
        <v>4526.2</v>
      </c>
      <c r="I476" s="51" t="n">
        <v>4527.4</v>
      </c>
      <c r="J476" s="51" t="n">
        <v>4528.6</v>
      </c>
      <c r="K476" s="51" t="n">
        <v>4529.8</v>
      </c>
    </row>
    <row r="477" customFormat="false" ht="14.4" hidden="false" customHeight="false" outlineLevel="0" collapsed="false">
      <c r="A477" s="51" t="n">
        <v>2748.8</v>
      </c>
      <c r="B477" s="51" t="n">
        <v>4531</v>
      </c>
      <c r="C477" s="51" t="n">
        <v>4532.1</v>
      </c>
      <c r="D477" s="51" t="n">
        <v>4533.2</v>
      </c>
      <c r="E477" s="51" t="n">
        <v>4534.3</v>
      </c>
      <c r="F477" s="51" t="n">
        <v>4535.4</v>
      </c>
      <c r="G477" s="51" t="n">
        <v>4536.5</v>
      </c>
      <c r="H477" s="51" t="n">
        <v>4537.6</v>
      </c>
      <c r="I477" s="51" t="n">
        <v>4538.7</v>
      </c>
      <c r="J477" s="51" t="n">
        <v>4539.8</v>
      </c>
      <c r="K477" s="51" t="n">
        <v>4540.9</v>
      </c>
    </row>
    <row r="478" customFormat="false" ht="14.4" hidden="false" customHeight="false" outlineLevel="0" collapsed="false">
      <c r="A478" s="51" t="n">
        <v>2748.9</v>
      </c>
      <c r="B478" s="51" t="n">
        <v>4542</v>
      </c>
      <c r="C478" s="51" t="n">
        <v>4543.1</v>
      </c>
      <c r="D478" s="51" t="n">
        <v>4544.2</v>
      </c>
      <c r="E478" s="51" t="n">
        <v>4545.3</v>
      </c>
      <c r="F478" s="51" t="n">
        <v>4546.4</v>
      </c>
      <c r="G478" s="51" t="n">
        <v>4547.5</v>
      </c>
      <c r="H478" s="51" t="n">
        <v>4548.6</v>
      </c>
      <c r="I478" s="51" t="n">
        <v>4549.7</v>
      </c>
      <c r="J478" s="51" t="n">
        <v>4550.8</v>
      </c>
      <c r="K478" s="51" t="n">
        <v>4551.9</v>
      </c>
    </row>
    <row r="479" customFormat="false" ht="14.4" hidden="false" customHeight="false" outlineLevel="0" collapsed="false">
      <c r="A479" s="51" t="n">
        <v>2749</v>
      </c>
      <c r="B479" s="51" t="n">
        <v>4553</v>
      </c>
      <c r="C479" s="51" t="n">
        <v>4554.1</v>
      </c>
      <c r="D479" s="51" t="n">
        <v>4555.2</v>
      </c>
      <c r="E479" s="51" t="n">
        <v>4556.3</v>
      </c>
      <c r="F479" s="51" t="n">
        <v>4557.4</v>
      </c>
      <c r="G479" s="51" t="n">
        <v>4558.5</v>
      </c>
      <c r="H479" s="51" t="n">
        <v>4559.6</v>
      </c>
      <c r="I479" s="51" t="n">
        <v>4560.7</v>
      </c>
      <c r="J479" s="51" t="n">
        <v>4561.8</v>
      </c>
      <c r="K479" s="51" t="n">
        <v>4562.9</v>
      </c>
    </row>
    <row r="480" customFormat="false" ht="14.4" hidden="false" customHeight="false" outlineLevel="0" collapsed="false">
      <c r="A480" s="51" t="n">
        <v>2749.1</v>
      </c>
      <c r="B480" s="51" t="n">
        <v>4564</v>
      </c>
      <c r="C480" s="51" t="n">
        <v>4565.2</v>
      </c>
      <c r="D480" s="51" t="n">
        <v>4566.4</v>
      </c>
      <c r="E480" s="51" t="n">
        <v>4567.6</v>
      </c>
      <c r="F480" s="51" t="n">
        <v>4568.8</v>
      </c>
      <c r="G480" s="51" t="n">
        <v>4570</v>
      </c>
      <c r="H480" s="51" t="n">
        <v>4571.2</v>
      </c>
      <c r="I480" s="51" t="n">
        <v>4572.4</v>
      </c>
      <c r="J480" s="51" t="n">
        <v>4573.6</v>
      </c>
      <c r="K480" s="51" t="n">
        <v>4574.8</v>
      </c>
    </row>
    <row r="481" customFormat="false" ht="14.4" hidden="false" customHeight="false" outlineLevel="0" collapsed="false">
      <c r="A481" s="51" t="n">
        <v>2749.2</v>
      </c>
      <c r="B481" s="51" t="n">
        <v>4576</v>
      </c>
      <c r="C481" s="51" t="n">
        <v>4577.1</v>
      </c>
      <c r="D481" s="51" t="n">
        <v>4578.2</v>
      </c>
      <c r="E481" s="51" t="n">
        <v>4579.3</v>
      </c>
      <c r="F481" s="51" t="n">
        <v>4580.4</v>
      </c>
      <c r="G481" s="51" t="n">
        <v>4581.5</v>
      </c>
      <c r="H481" s="51" t="n">
        <v>4582.6</v>
      </c>
      <c r="I481" s="51" t="n">
        <v>4583.7</v>
      </c>
      <c r="J481" s="51" t="n">
        <v>4584.8</v>
      </c>
      <c r="K481" s="51" t="n">
        <v>4585.9</v>
      </c>
    </row>
    <row r="482" customFormat="false" ht="14.4" hidden="false" customHeight="false" outlineLevel="0" collapsed="false">
      <c r="A482" s="51" t="n">
        <v>2749.3</v>
      </c>
      <c r="B482" s="51" t="n">
        <v>4587</v>
      </c>
      <c r="C482" s="51" t="n">
        <v>4588.1</v>
      </c>
      <c r="D482" s="51" t="n">
        <v>4589.2</v>
      </c>
      <c r="E482" s="51" t="n">
        <v>4590.3</v>
      </c>
      <c r="F482" s="51" t="n">
        <v>4591.4</v>
      </c>
      <c r="G482" s="51" t="n">
        <v>4592.5</v>
      </c>
      <c r="H482" s="51" t="n">
        <v>4593.6</v>
      </c>
      <c r="I482" s="51" t="n">
        <v>4594.7</v>
      </c>
      <c r="J482" s="51" t="n">
        <v>4595.8</v>
      </c>
      <c r="K482" s="51" t="n">
        <v>4596.9</v>
      </c>
    </row>
    <row r="483" customFormat="false" ht="14.4" hidden="false" customHeight="false" outlineLevel="0" collapsed="false">
      <c r="A483" s="51" t="n">
        <v>2749.4</v>
      </c>
      <c r="B483" s="51" t="n">
        <v>4598</v>
      </c>
      <c r="C483" s="51" t="n">
        <v>4599.1</v>
      </c>
      <c r="D483" s="51" t="n">
        <v>4600.2</v>
      </c>
      <c r="E483" s="51" t="n">
        <v>4601.3</v>
      </c>
      <c r="F483" s="51" t="n">
        <v>4602.4</v>
      </c>
      <c r="G483" s="51" t="n">
        <v>4603.5</v>
      </c>
      <c r="H483" s="51" t="n">
        <v>4604.6</v>
      </c>
      <c r="I483" s="51" t="n">
        <v>4605.7</v>
      </c>
      <c r="J483" s="51" t="n">
        <v>4606.8</v>
      </c>
      <c r="K483" s="51" t="n">
        <v>4607.9</v>
      </c>
    </row>
    <row r="484" customFormat="false" ht="14.4" hidden="false" customHeight="false" outlineLevel="0" collapsed="false">
      <c r="A484" s="51" t="n">
        <v>2749.5</v>
      </c>
      <c r="B484" s="51" t="n">
        <v>4609</v>
      </c>
      <c r="C484" s="51" t="n">
        <v>4610.1</v>
      </c>
      <c r="D484" s="51" t="n">
        <v>4611.2</v>
      </c>
      <c r="E484" s="51" t="n">
        <v>4612.3</v>
      </c>
      <c r="F484" s="51" t="n">
        <v>4613.4</v>
      </c>
      <c r="G484" s="51" t="n">
        <v>4614.5</v>
      </c>
      <c r="H484" s="51" t="n">
        <v>4615.6</v>
      </c>
      <c r="I484" s="51" t="n">
        <v>4616.7</v>
      </c>
      <c r="J484" s="51" t="n">
        <v>4617.8</v>
      </c>
      <c r="K484" s="51" t="n">
        <v>4618.9</v>
      </c>
    </row>
    <row r="485" customFormat="false" ht="14.4" hidden="false" customHeight="false" outlineLevel="0" collapsed="false">
      <c r="A485" s="51" t="n">
        <v>2749.6</v>
      </c>
      <c r="B485" s="51" t="n">
        <v>4620</v>
      </c>
      <c r="C485" s="51" t="n">
        <v>4621.2</v>
      </c>
      <c r="D485" s="51" t="n">
        <v>4622.4</v>
      </c>
      <c r="E485" s="51" t="n">
        <v>4623.6</v>
      </c>
      <c r="F485" s="51" t="n">
        <v>4624.8</v>
      </c>
      <c r="G485" s="51" t="n">
        <v>4626</v>
      </c>
      <c r="H485" s="51" t="n">
        <v>4627.2</v>
      </c>
      <c r="I485" s="51" t="n">
        <v>4628.4</v>
      </c>
      <c r="J485" s="51" t="n">
        <v>4629.6</v>
      </c>
      <c r="K485" s="51" t="n">
        <v>4630.8</v>
      </c>
    </row>
    <row r="486" customFormat="false" ht="14.4" hidden="false" customHeight="false" outlineLevel="0" collapsed="false">
      <c r="A486" s="51" t="n">
        <v>2749.7</v>
      </c>
      <c r="B486" s="51" t="n">
        <v>4632</v>
      </c>
      <c r="C486" s="51" t="n">
        <v>4633.1</v>
      </c>
      <c r="D486" s="51" t="n">
        <v>4634.2</v>
      </c>
      <c r="E486" s="51" t="n">
        <v>4635.3</v>
      </c>
      <c r="F486" s="51" t="n">
        <v>4636.4</v>
      </c>
      <c r="G486" s="51" t="n">
        <v>4637.5</v>
      </c>
      <c r="H486" s="51" t="n">
        <v>4638.6</v>
      </c>
      <c r="I486" s="51" t="n">
        <v>4639.7</v>
      </c>
      <c r="J486" s="51" t="n">
        <v>4640.8</v>
      </c>
      <c r="K486" s="51" t="n">
        <v>4641.9</v>
      </c>
    </row>
    <row r="487" customFormat="false" ht="14.4" hidden="false" customHeight="false" outlineLevel="0" collapsed="false">
      <c r="A487" s="51" t="n">
        <v>2749.8</v>
      </c>
      <c r="B487" s="51" t="n">
        <v>4643</v>
      </c>
      <c r="C487" s="51" t="n">
        <v>4644.1</v>
      </c>
      <c r="D487" s="51" t="n">
        <v>4645.2</v>
      </c>
      <c r="E487" s="51" t="n">
        <v>4646.3</v>
      </c>
      <c r="F487" s="51" t="n">
        <v>4647.4</v>
      </c>
      <c r="G487" s="51" t="n">
        <v>4648.5</v>
      </c>
      <c r="H487" s="51" t="n">
        <v>4649.6</v>
      </c>
      <c r="I487" s="51" t="n">
        <v>4650.7</v>
      </c>
      <c r="J487" s="51" t="n">
        <v>4651.8</v>
      </c>
      <c r="K487" s="51" t="n">
        <v>4652.9</v>
      </c>
    </row>
    <row r="488" customFormat="false" ht="14.4" hidden="false" customHeight="false" outlineLevel="0" collapsed="false">
      <c r="A488" s="51" t="n">
        <v>2749.9</v>
      </c>
      <c r="B488" s="51" t="n">
        <v>4654</v>
      </c>
      <c r="C488" s="51" t="n">
        <v>4655.1</v>
      </c>
      <c r="D488" s="51" t="n">
        <v>4656.2</v>
      </c>
      <c r="E488" s="51" t="n">
        <v>4657.3</v>
      </c>
      <c r="F488" s="51" t="n">
        <v>4658.4</v>
      </c>
      <c r="G488" s="51" t="n">
        <v>4659.5</v>
      </c>
      <c r="H488" s="51" t="n">
        <v>4660.6</v>
      </c>
      <c r="I488" s="51" t="n">
        <v>4661.7</v>
      </c>
      <c r="J488" s="51" t="n">
        <v>4662.8</v>
      </c>
      <c r="K488" s="51" t="n">
        <v>4663.9</v>
      </c>
    </row>
    <row r="489" customFormat="false" ht="14.4" hidden="false" customHeight="false" outlineLevel="0" collapsed="false">
      <c r="A489" s="51" t="n">
        <v>2750</v>
      </c>
      <c r="B489" s="51" t="n">
        <v>4665</v>
      </c>
      <c r="C489" s="51" t="n">
        <v>4666.3</v>
      </c>
      <c r="D489" s="51" t="n">
        <v>4667.6</v>
      </c>
      <c r="E489" s="51" t="n">
        <v>4668.9</v>
      </c>
      <c r="F489" s="51" t="n">
        <v>4670.2</v>
      </c>
      <c r="G489" s="51" t="n">
        <v>4671.5</v>
      </c>
      <c r="H489" s="51" t="n">
        <v>4672.8</v>
      </c>
      <c r="I489" s="51" t="n">
        <v>4674.1</v>
      </c>
      <c r="J489" s="51" t="n">
        <v>4675.4</v>
      </c>
      <c r="K489" s="51" t="n">
        <v>4676.7</v>
      </c>
    </row>
    <row r="490" customFormat="false" ht="14.4" hidden="false" customHeight="false" outlineLevel="0" collapsed="false">
      <c r="A490" s="51" t="n">
        <v>2750.1</v>
      </c>
      <c r="B490" s="51" t="n">
        <v>4678</v>
      </c>
      <c r="C490" s="51" t="n">
        <v>4679.3</v>
      </c>
      <c r="D490" s="51" t="n">
        <v>4680.6</v>
      </c>
      <c r="E490" s="51" t="n">
        <v>4681.9</v>
      </c>
      <c r="F490" s="51" t="n">
        <v>4683.2</v>
      </c>
      <c r="G490" s="51" t="n">
        <v>4684.5</v>
      </c>
      <c r="H490" s="51" t="n">
        <v>4685.8</v>
      </c>
      <c r="I490" s="51" t="n">
        <v>4687.1</v>
      </c>
      <c r="J490" s="51" t="n">
        <v>4688.4</v>
      </c>
      <c r="K490" s="51" t="n">
        <v>4689.7</v>
      </c>
    </row>
    <row r="491" customFormat="false" ht="14.4" hidden="false" customHeight="false" outlineLevel="0" collapsed="false">
      <c r="A491" s="51" t="n">
        <v>2750.2</v>
      </c>
      <c r="B491" s="51" t="n">
        <v>4691</v>
      </c>
      <c r="C491" s="51" t="n">
        <v>4692.3</v>
      </c>
      <c r="D491" s="51" t="n">
        <v>4693.6</v>
      </c>
      <c r="E491" s="51" t="n">
        <v>4694.9</v>
      </c>
      <c r="F491" s="51" t="n">
        <v>4696.2</v>
      </c>
      <c r="G491" s="51" t="n">
        <v>4697.5</v>
      </c>
      <c r="H491" s="51" t="n">
        <v>4698.8</v>
      </c>
      <c r="I491" s="51" t="n">
        <v>4700.1</v>
      </c>
      <c r="J491" s="51" t="n">
        <v>4701.4</v>
      </c>
      <c r="K491" s="51" t="n">
        <v>4702.7</v>
      </c>
    </row>
    <row r="492" customFormat="false" ht="14.4" hidden="false" customHeight="false" outlineLevel="0" collapsed="false">
      <c r="A492" s="51" t="n">
        <v>2750.3</v>
      </c>
      <c r="B492" s="51" t="n">
        <v>4704</v>
      </c>
      <c r="C492" s="51" t="n">
        <v>4705.3</v>
      </c>
      <c r="D492" s="51" t="n">
        <v>4706.6</v>
      </c>
      <c r="E492" s="51" t="n">
        <v>4707.9</v>
      </c>
      <c r="F492" s="51" t="n">
        <v>4709.2</v>
      </c>
      <c r="G492" s="51" t="n">
        <v>4710.5</v>
      </c>
      <c r="H492" s="51" t="n">
        <v>4711.8</v>
      </c>
      <c r="I492" s="51" t="n">
        <v>4713.1</v>
      </c>
      <c r="J492" s="51" t="n">
        <v>4714.4</v>
      </c>
      <c r="K492" s="51" t="n">
        <v>4715.7</v>
      </c>
    </row>
    <row r="493" customFormat="false" ht="14.4" hidden="false" customHeight="false" outlineLevel="0" collapsed="false">
      <c r="A493" s="51" t="n">
        <v>2750.4</v>
      </c>
      <c r="B493" s="51" t="n">
        <v>4717</v>
      </c>
      <c r="C493" s="51" t="n">
        <v>4718.2</v>
      </c>
      <c r="D493" s="51" t="n">
        <v>4719.4</v>
      </c>
      <c r="E493" s="51" t="n">
        <v>4720.6</v>
      </c>
      <c r="F493" s="51" t="n">
        <v>4721.8</v>
      </c>
      <c r="G493" s="51" t="n">
        <v>4723</v>
      </c>
      <c r="H493" s="51" t="n">
        <v>4724.2</v>
      </c>
      <c r="I493" s="51" t="n">
        <v>4725.4</v>
      </c>
      <c r="J493" s="51" t="n">
        <v>4726.6</v>
      </c>
      <c r="K493" s="51" t="n">
        <v>4727.8</v>
      </c>
    </row>
    <row r="494" customFormat="false" ht="14.4" hidden="false" customHeight="false" outlineLevel="0" collapsed="false">
      <c r="A494" s="51" t="n">
        <v>2750.5</v>
      </c>
      <c r="B494" s="51" t="n">
        <v>4729</v>
      </c>
      <c r="C494" s="51" t="n">
        <v>4730.3</v>
      </c>
      <c r="D494" s="51" t="n">
        <v>4731.6</v>
      </c>
      <c r="E494" s="51" t="n">
        <v>4732.9</v>
      </c>
      <c r="F494" s="51" t="n">
        <v>4734.2</v>
      </c>
      <c r="G494" s="51" t="n">
        <v>4735.5</v>
      </c>
      <c r="H494" s="51" t="n">
        <v>4736.8</v>
      </c>
      <c r="I494" s="51" t="n">
        <v>4738.1</v>
      </c>
      <c r="J494" s="51" t="n">
        <v>4739.4</v>
      </c>
      <c r="K494" s="51" t="n">
        <v>4740.7</v>
      </c>
    </row>
    <row r="495" customFormat="false" ht="14.4" hidden="false" customHeight="false" outlineLevel="0" collapsed="false">
      <c r="A495" s="51" t="n">
        <v>2750.6</v>
      </c>
      <c r="B495" s="51" t="n">
        <v>4742</v>
      </c>
      <c r="C495" s="51" t="n">
        <v>4743.3</v>
      </c>
      <c r="D495" s="51" t="n">
        <v>4744.6</v>
      </c>
      <c r="E495" s="51" t="n">
        <v>4745.9</v>
      </c>
      <c r="F495" s="51" t="n">
        <v>4747.2</v>
      </c>
      <c r="G495" s="51" t="n">
        <v>4748.5</v>
      </c>
      <c r="H495" s="51" t="n">
        <v>4749.8</v>
      </c>
      <c r="I495" s="51" t="n">
        <v>4751.1</v>
      </c>
      <c r="J495" s="51" t="n">
        <v>4752.4</v>
      </c>
      <c r="K495" s="51" t="n">
        <v>4753.7</v>
      </c>
    </row>
    <row r="496" customFormat="false" ht="14.4" hidden="false" customHeight="false" outlineLevel="0" collapsed="false">
      <c r="A496" s="51" t="n">
        <v>2750.7</v>
      </c>
      <c r="B496" s="51" t="n">
        <v>4755</v>
      </c>
      <c r="C496" s="51" t="n">
        <v>4756.3</v>
      </c>
      <c r="D496" s="51" t="n">
        <v>4757.6</v>
      </c>
      <c r="E496" s="51" t="n">
        <v>4758.9</v>
      </c>
      <c r="F496" s="51" t="n">
        <v>4760.2</v>
      </c>
      <c r="G496" s="51" t="n">
        <v>4761.5</v>
      </c>
      <c r="H496" s="51" t="n">
        <v>4762.8</v>
      </c>
      <c r="I496" s="51" t="n">
        <v>4764.1</v>
      </c>
      <c r="J496" s="51" t="n">
        <v>4765.4</v>
      </c>
      <c r="K496" s="51" t="n">
        <v>4766.7</v>
      </c>
    </row>
    <row r="497" customFormat="false" ht="14.4" hidden="false" customHeight="false" outlineLevel="0" collapsed="false">
      <c r="A497" s="51" t="n">
        <v>2750.8</v>
      </c>
      <c r="B497" s="51" t="n">
        <v>4768</v>
      </c>
      <c r="C497" s="51" t="n">
        <v>4769.3</v>
      </c>
      <c r="D497" s="51" t="n">
        <v>4770.6</v>
      </c>
      <c r="E497" s="51" t="n">
        <v>4771.9</v>
      </c>
      <c r="F497" s="51" t="n">
        <v>4773.2</v>
      </c>
      <c r="G497" s="51" t="n">
        <v>4774.5</v>
      </c>
      <c r="H497" s="51" t="n">
        <v>4775.8</v>
      </c>
      <c r="I497" s="51" t="n">
        <v>4777.1</v>
      </c>
      <c r="J497" s="51" t="n">
        <v>4778.4</v>
      </c>
      <c r="K497" s="51" t="n">
        <v>4779.7</v>
      </c>
    </row>
    <row r="498" customFormat="false" ht="14.4" hidden="false" customHeight="false" outlineLevel="0" collapsed="false">
      <c r="A498" s="51" t="n">
        <v>2750.9</v>
      </c>
      <c r="B498" s="51" t="n">
        <v>4781</v>
      </c>
      <c r="C498" s="51" t="n">
        <v>4779.3</v>
      </c>
      <c r="D498" s="51" t="n">
        <v>4777.6</v>
      </c>
      <c r="E498" s="51" t="n">
        <v>4775.9</v>
      </c>
      <c r="F498" s="51" t="n">
        <v>4774.2</v>
      </c>
      <c r="G498" s="51" t="n">
        <v>4772.5</v>
      </c>
      <c r="H498" s="51" t="n">
        <v>4770.8</v>
      </c>
      <c r="I498" s="51" t="n">
        <v>4769.1</v>
      </c>
      <c r="J498" s="51" t="n">
        <v>4767.4</v>
      </c>
      <c r="K498" s="51" t="n">
        <v>4765.7</v>
      </c>
    </row>
    <row r="499" customFormat="false" ht="14.4" hidden="false" customHeight="false" outlineLevel="0" collapsed="false">
      <c r="A499" s="51" t="n">
        <v>2751</v>
      </c>
      <c r="B499" s="51" t="n">
        <v>4764</v>
      </c>
      <c r="C499" s="51" t="n">
        <v>4768.2</v>
      </c>
      <c r="D499" s="51" t="n">
        <v>4772.4</v>
      </c>
      <c r="E499" s="51" t="n">
        <v>4776.6</v>
      </c>
      <c r="F499" s="51" t="n">
        <v>4780.8</v>
      </c>
      <c r="G499" s="51" t="n">
        <v>4785</v>
      </c>
      <c r="H499" s="51" t="n">
        <v>4789.2</v>
      </c>
      <c r="I499" s="51" t="n">
        <v>4793.4</v>
      </c>
      <c r="J499" s="51" t="n">
        <v>4797.6</v>
      </c>
      <c r="K499" s="51" t="n">
        <v>4801.8</v>
      </c>
    </row>
    <row r="500" customFormat="false" ht="14.4" hidden="false" customHeight="false" outlineLevel="0" collapsed="false">
      <c r="A500" s="51" t="n">
        <v>2751.1</v>
      </c>
      <c r="B500" s="51" t="n">
        <v>4806</v>
      </c>
      <c r="C500" s="51" t="n">
        <v>4807.3</v>
      </c>
      <c r="D500" s="51" t="n">
        <v>4808.6</v>
      </c>
      <c r="E500" s="51" t="n">
        <v>4809.9</v>
      </c>
      <c r="F500" s="51" t="n">
        <v>4811.2</v>
      </c>
      <c r="G500" s="51" t="n">
        <v>4812.5</v>
      </c>
      <c r="H500" s="51" t="n">
        <v>4813.8</v>
      </c>
      <c r="I500" s="51" t="n">
        <v>4815.1</v>
      </c>
      <c r="J500" s="51" t="n">
        <v>4816.4</v>
      </c>
      <c r="K500" s="51" t="n">
        <v>4817.7</v>
      </c>
    </row>
    <row r="501" customFormat="false" ht="14.4" hidden="false" customHeight="false" outlineLevel="0" collapsed="false">
      <c r="A501" s="51" t="n">
        <v>2751.2</v>
      </c>
      <c r="B501" s="51" t="n">
        <v>4819</v>
      </c>
      <c r="C501" s="51" t="n">
        <v>4820.3</v>
      </c>
      <c r="D501" s="51" t="n">
        <v>4821.6</v>
      </c>
      <c r="E501" s="51" t="n">
        <v>4822.9</v>
      </c>
      <c r="F501" s="51" t="n">
        <v>4824.2</v>
      </c>
      <c r="G501" s="51" t="n">
        <v>4825.5</v>
      </c>
      <c r="H501" s="51" t="n">
        <v>4826.8</v>
      </c>
      <c r="I501" s="51" t="n">
        <v>4828.1</v>
      </c>
      <c r="J501" s="51" t="n">
        <v>4829.4</v>
      </c>
      <c r="K501" s="51" t="n">
        <v>4830.7</v>
      </c>
    </row>
    <row r="502" customFormat="false" ht="14.4" hidden="false" customHeight="false" outlineLevel="0" collapsed="false">
      <c r="A502" s="51" t="n">
        <v>2751.3</v>
      </c>
      <c r="B502" s="51" t="n">
        <v>4832</v>
      </c>
      <c r="C502" s="51" t="n">
        <v>4833.3</v>
      </c>
      <c r="D502" s="51" t="n">
        <v>4834.6</v>
      </c>
      <c r="E502" s="51" t="n">
        <v>4835.9</v>
      </c>
      <c r="F502" s="51" t="n">
        <v>4837.2</v>
      </c>
      <c r="G502" s="51" t="n">
        <v>4838.5</v>
      </c>
      <c r="H502" s="51" t="n">
        <v>4839.8</v>
      </c>
      <c r="I502" s="51" t="n">
        <v>4841.1</v>
      </c>
      <c r="J502" s="51" t="n">
        <v>4842.4</v>
      </c>
      <c r="K502" s="51" t="n">
        <v>4843.7</v>
      </c>
    </row>
    <row r="503" customFormat="false" ht="14.4" hidden="false" customHeight="false" outlineLevel="0" collapsed="false">
      <c r="A503" s="51" t="n">
        <v>2751.4</v>
      </c>
      <c r="B503" s="51" t="n">
        <v>4845</v>
      </c>
      <c r="C503" s="51" t="n">
        <v>4846.3</v>
      </c>
      <c r="D503" s="51" t="n">
        <v>4847.6</v>
      </c>
      <c r="E503" s="51" t="n">
        <v>4848.9</v>
      </c>
      <c r="F503" s="51" t="n">
        <v>4850.2</v>
      </c>
      <c r="G503" s="51" t="n">
        <v>4851.5</v>
      </c>
      <c r="H503" s="51" t="n">
        <v>4852.8</v>
      </c>
      <c r="I503" s="51" t="n">
        <v>4854.1</v>
      </c>
      <c r="J503" s="51" t="n">
        <v>4855.4</v>
      </c>
      <c r="K503" s="51" t="n">
        <v>4856.7</v>
      </c>
    </row>
    <row r="504" customFormat="false" ht="14.4" hidden="false" customHeight="false" outlineLevel="0" collapsed="false">
      <c r="A504" s="51" t="n">
        <v>2751.5</v>
      </c>
      <c r="B504" s="51" t="n">
        <v>4858</v>
      </c>
      <c r="C504" s="51" t="n">
        <v>4859.3</v>
      </c>
      <c r="D504" s="51" t="n">
        <v>4860.6</v>
      </c>
      <c r="E504" s="51" t="n">
        <v>4861.9</v>
      </c>
      <c r="F504" s="51" t="n">
        <v>4863.2</v>
      </c>
      <c r="G504" s="51" t="n">
        <v>4864.5</v>
      </c>
      <c r="H504" s="51" t="n">
        <v>4865.8</v>
      </c>
      <c r="I504" s="51" t="n">
        <v>4867.1</v>
      </c>
      <c r="J504" s="51" t="n">
        <v>4868.4</v>
      </c>
      <c r="K504" s="51" t="n">
        <v>4869.7</v>
      </c>
    </row>
    <row r="505" customFormat="false" ht="14.4" hidden="false" customHeight="false" outlineLevel="0" collapsed="false">
      <c r="A505" s="51" t="n">
        <v>2751.6</v>
      </c>
      <c r="B505" s="51" t="n">
        <v>4871</v>
      </c>
      <c r="C505" s="51" t="n">
        <v>4872.2</v>
      </c>
      <c r="D505" s="51" t="n">
        <v>4873.4</v>
      </c>
      <c r="E505" s="51" t="n">
        <v>4874.6</v>
      </c>
      <c r="F505" s="51" t="n">
        <v>4875.8</v>
      </c>
      <c r="G505" s="51" t="n">
        <v>4877</v>
      </c>
      <c r="H505" s="51" t="n">
        <v>4878.2</v>
      </c>
      <c r="I505" s="51" t="n">
        <v>4879.4</v>
      </c>
      <c r="J505" s="51" t="n">
        <v>4880.6</v>
      </c>
      <c r="K505" s="51" t="n">
        <v>4881.8</v>
      </c>
    </row>
    <row r="506" customFormat="false" ht="14.4" hidden="false" customHeight="false" outlineLevel="0" collapsed="false">
      <c r="A506" s="51" t="n">
        <v>2751.7</v>
      </c>
      <c r="B506" s="51" t="n">
        <v>4883</v>
      </c>
      <c r="C506" s="51" t="n">
        <v>4884.3</v>
      </c>
      <c r="D506" s="51" t="n">
        <v>4885.6</v>
      </c>
      <c r="E506" s="51" t="n">
        <v>4886.9</v>
      </c>
      <c r="F506" s="51" t="n">
        <v>4888.2</v>
      </c>
      <c r="G506" s="51" t="n">
        <v>4889.5</v>
      </c>
      <c r="H506" s="51" t="n">
        <v>4890.8</v>
      </c>
      <c r="I506" s="51" t="n">
        <v>4892.1</v>
      </c>
      <c r="J506" s="51" t="n">
        <v>4893.4</v>
      </c>
      <c r="K506" s="51" t="n">
        <v>4894.7</v>
      </c>
    </row>
    <row r="507" customFormat="false" ht="14.4" hidden="false" customHeight="false" outlineLevel="0" collapsed="false">
      <c r="A507" s="51" t="n">
        <v>2751.8</v>
      </c>
      <c r="B507" s="51" t="n">
        <v>4896</v>
      </c>
      <c r="C507" s="51" t="n">
        <v>4897.3</v>
      </c>
      <c r="D507" s="51" t="n">
        <v>4898.6</v>
      </c>
      <c r="E507" s="51" t="n">
        <v>4899.9</v>
      </c>
      <c r="F507" s="51" t="n">
        <v>4901.2</v>
      </c>
      <c r="G507" s="51" t="n">
        <v>4902.5</v>
      </c>
      <c r="H507" s="51" t="n">
        <v>4903.8</v>
      </c>
      <c r="I507" s="51" t="n">
        <v>4905.1</v>
      </c>
      <c r="J507" s="51" t="n">
        <v>4906.4</v>
      </c>
      <c r="K507" s="51" t="n">
        <v>4907.7</v>
      </c>
    </row>
    <row r="508" customFormat="false" ht="14.4" hidden="false" customHeight="false" outlineLevel="0" collapsed="false">
      <c r="A508" s="51" t="n">
        <v>2751.9</v>
      </c>
      <c r="B508" s="51" t="n">
        <v>4909</v>
      </c>
      <c r="C508" s="51" t="n">
        <v>4910.3</v>
      </c>
      <c r="D508" s="51" t="n">
        <v>4911.6</v>
      </c>
      <c r="E508" s="51" t="n">
        <v>4912.9</v>
      </c>
      <c r="F508" s="51" t="n">
        <v>4914.2</v>
      </c>
      <c r="G508" s="51" t="n">
        <v>4915.5</v>
      </c>
      <c r="H508" s="51" t="n">
        <v>4916.8</v>
      </c>
      <c r="I508" s="51" t="n">
        <v>4918.1</v>
      </c>
      <c r="J508" s="51" t="n">
        <v>4919.4</v>
      </c>
      <c r="K508" s="51" t="n">
        <v>4920.7</v>
      </c>
    </row>
    <row r="509" customFormat="false" ht="14.4" hidden="false" customHeight="false" outlineLevel="0" collapsed="false">
      <c r="A509" s="51" t="n">
        <v>2752</v>
      </c>
      <c r="B509" s="51" t="n">
        <v>4922</v>
      </c>
      <c r="C509" s="51" t="n">
        <v>4923.5</v>
      </c>
      <c r="D509" s="51" t="n">
        <v>4925</v>
      </c>
      <c r="E509" s="51" t="n">
        <v>4926.5</v>
      </c>
      <c r="F509" s="51" t="n">
        <v>4928</v>
      </c>
      <c r="G509" s="51" t="n">
        <v>4929.5</v>
      </c>
      <c r="H509" s="51" t="n">
        <v>4931</v>
      </c>
      <c r="I509" s="51" t="n">
        <v>4932.5</v>
      </c>
      <c r="J509" s="51" t="n">
        <v>4934</v>
      </c>
      <c r="K509" s="51" t="n">
        <v>4935.5</v>
      </c>
    </row>
    <row r="510" customFormat="false" ht="14.4" hidden="false" customHeight="false" outlineLevel="0" collapsed="false">
      <c r="A510" s="51" t="n">
        <v>2752.1</v>
      </c>
      <c r="B510" s="51" t="n">
        <v>4937</v>
      </c>
      <c r="C510" s="51" t="n">
        <v>4938.6</v>
      </c>
      <c r="D510" s="51" t="n">
        <v>4940.2</v>
      </c>
      <c r="E510" s="51" t="n">
        <v>4941.8</v>
      </c>
      <c r="F510" s="51" t="n">
        <v>4943.4</v>
      </c>
      <c r="G510" s="51" t="n">
        <v>4945</v>
      </c>
      <c r="H510" s="51" t="n">
        <v>4946.6</v>
      </c>
      <c r="I510" s="51" t="n">
        <v>4948.2</v>
      </c>
      <c r="J510" s="51" t="n">
        <v>4949.8</v>
      </c>
      <c r="K510" s="51" t="n">
        <v>4951.4</v>
      </c>
    </row>
    <row r="511" customFormat="false" ht="14.4" hidden="false" customHeight="false" outlineLevel="0" collapsed="false">
      <c r="A511" s="51" t="n">
        <v>2752.2</v>
      </c>
      <c r="B511" s="51" t="n">
        <v>4953</v>
      </c>
      <c r="C511" s="51" t="n">
        <v>4954.5</v>
      </c>
      <c r="D511" s="51" t="n">
        <v>4956</v>
      </c>
      <c r="E511" s="51" t="n">
        <v>4957.5</v>
      </c>
      <c r="F511" s="51" t="n">
        <v>4959</v>
      </c>
      <c r="G511" s="51" t="n">
        <v>4960.5</v>
      </c>
      <c r="H511" s="51" t="n">
        <v>4962</v>
      </c>
      <c r="I511" s="51" t="n">
        <v>4963.5</v>
      </c>
      <c r="J511" s="51" t="n">
        <v>4965</v>
      </c>
      <c r="K511" s="51" t="n">
        <v>4966.5</v>
      </c>
    </row>
    <row r="512" customFormat="false" ht="14.4" hidden="false" customHeight="false" outlineLevel="0" collapsed="false">
      <c r="A512" s="51" t="n">
        <v>2752.3</v>
      </c>
      <c r="B512" s="51" t="n">
        <v>4968</v>
      </c>
      <c r="C512" s="51" t="n">
        <v>4969.5</v>
      </c>
      <c r="D512" s="51" t="n">
        <v>4971</v>
      </c>
      <c r="E512" s="51" t="n">
        <v>4972.5</v>
      </c>
      <c r="F512" s="51" t="n">
        <v>4974</v>
      </c>
      <c r="G512" s="51" t="n">
        <v>4975.5</v>
      </c>
      <c r="H512" s="51" t="n">
        <v>4977</v>
      </c>
      <c r="I512" s="51" t="n">
        <v>4978.5</v>
      </c>
      <c r="J512" s="51" t="n">
        <v>4980</v>
      </c>
      <c r="K512" s="51" t="n">
        <v>4981.5</v>
      </c>
    </row>
    <row r="513" customFormat="false" ht="14.4" hidden="false" customHeight="false" outlineLevel="0" collapsed="false">
      <c r="A513" s="51" t="n">
        <v>2752.4</v>
      </c>
      <c r="B513" s="51" t="n">
        <v>4983</v>
      </c>
      <c r="C513" s="51" t="n">
        <v>4984.6</v>
      </c>
      <c r="D513" s="51" t="n">
        <v>4986.2</v>
      </c>
      <c r="E513" s="51" t="n">
        <v>4987.8</v>
      </c>
      <c r="F513" s="51" t="n">
        <v>4989.4</v>
      </c>
      <c r="G513" s="51" t="n">
        <v>4991</v>
      </c>
      <c r="H513" s="51" t="n">
        <v>4992.6</v>
      </c>
      <c r="I513" s="51" t="n">
        <v>4994.2</v>
      </c>
      <c r="J513" s="51" t="n">
        <v>4995.8</v>
      </c>
      <c r="K513" s="51" t="n">
        <v>4997.4</v>
      </c>
    </row>
    <row r="514" customFormat="false" ht="14.4" hidden="false" customHeight="false" outlineLevel="0" collapsed="false">
      <c r="A514" s="51" t="n">
        <v>2752.5</v>
      </c>
      <c r="B514" s="51" t="n">
        <v>4999</v>
      </c>
      <c r="C514" s="51" t="n">
        <v>5000.5</v>
      </c>
      <c r="D514" s="51" t="n">
        <v>5002</v>
      </c>
      <c r="E514" s="51" t="n">
        <v>5003.5</v>
      </c>
      <c r="F514" s="51" t="n">
        <v>5005</v>
      </c>
      <c r="G514" s="51" t="n">
        <v>5006.5</v>
      </c>
      <c r="H514" s="51" t="n">
        <v>5008</v>
      </c>
      <c r="I514" s="51" t="n">
        <v>5009.5</v>
      </c>
      <c r="J514" s="51" t="n">
        <v>5011</v>
      </c>
      <c r="K514" s="51" t="n">
        <v>5012.5</v>
      </c>
    </row>
    <row r="515" customFormat="false" ht="14.4" hidden="false" customHeight="false" outlineLevel="0" collapsed="false">
      <c r="A515" s="51" t="n">
        <v>2752.6</v>
      </c>
      <c r="B515" s="51" t="n">
        <v>5014</v>
      </c>
      <c r="C515" s="51" t="n">
        <v>5015.5</v>
      </c>
      <c r="D515" s="51" t="n">
        <v>5017</v>
      </c>
      <c r="E515" s="51" t="n">
        <v>5018.5</v>
      </c>
      <c r="F515" s="51" t="n">
        <v>5020</v>
      </c>
      <c r="G515" s="51" t="n">
        <v>5021.5</v>
      </c>
      <c r="H515" s="51" t="n">
        <v>5023</v>
      </c>
      <c r="I515" s="51" t="n">
        <v>5024.5</v>
      </c>
      <c r="J515" s="51" t="n">
        <v>5026</v>
      </c>
      <c r="K515" s="51" t="n">
        <v>5027.5</v>
      </c>
    </row>
    <row r="516" customFormat="false" ht="14.4" hidden="false" customHeight="false" outlineLevel="0" collapsed="false">
      <c r="A516" s="51" t="n">
        <v>2752.7</v>
      </c>
      <c r="B516" s="51" t="n">
        <v>5029</v>
      </c>
      <c r="C516" s="51" t="n">
        <v>5030.6</v>
      </c>
      <c r="D516" s="51" t="n">
        <v>5032.2</v>
      </c>
      <c r="E516" s="51" t="n">
        <v>5033.8</v>
      </c>
      <c r="F516" s="51" t="n">
        <v>5035.4</v>
      </c>
      <c r="G516" s="51" t="n">
        <v>5037</v>
      </c>
      <c r="H516" s="51" t="n">
        <v>5038.6</v>
      </c>
      <c r="I516" s="51" t="n">
        <v>5040.2</v>
      </c>
      <c r="J516" s="51" t="n">
        <v>5041.8</v>
      </c>
      <c r="K516" s="51" t="n">
        <v>5043.4</v>
      </c>
    </row>
    <row r="517" customFormat="false" ht="14.4" hidden="false" customHeight="false" outlineLevel="0" collapsed="false">
      <c r="A517" s="51" t="n">
        <v>2752.8</v>
      </c>
      <c r="B517" s="51" t="n">
        <v>5045</v>
      </c>
      <c r="C517" s="51" t="n">
        <v>5046.5</v>
      </c>
      <c r="D517" s="51" t="n">
        <v>5048</v>
      </c>
      <c r="E517" s="51" t="n">
        <v>5049.5</v>
      </c>
      <c r="F517" s="51" t="n">
        <v>5051</v>
      </c>
      <c r="G517" s="51" t="n">
        <v>5052.5</v>
      </c>
      <c r="H517" s="51" t="n">
        <v>5054</v>
      </c>
      <c r="I517" s="51" t="n">
        <v>5055.5</v>
      </c>
      <c r="J517" s="51" t="n">
        <v>5057</v>
      </c>
      <c r="K517" s="51" t="n">
        <v>5058.5</v>
      </c>
    </row>
    <row r="518" customFormat="false" ht="14.4" hidden="false" customHeight="false" outlineLevel="0" collapsed="false">
      <c r="A518" s="51" t="n">
        <v>2752.9</v>
      </c>
      <c r="B518" s="51" t="n">
        <v>5060</v>
      </c>
      <c r="C518" s="51" t="n">
        <v>5061.5</v>
      </c>
      <c r="D518" s="51" t="n">
        <v>5063</v>
      </c>
      <c r="E518" s="51" t="n">
        <v>5064.5</v>
      </c>
      <c r="F518" s="51" t="n">
        <v>5066</v>
      </c>
      <c r="G518" s="51" t="n">
        <v>5067.5</v>
      </c>
      <c r="H518" s="51" t="n">
        <v>5069</v>
      </c>
      <c r="I518" s="51" t="n">
        <v>5070.5</v>
      </c>
      <c r="J518" s="51" t="n">
        <v>5072</v>
      </c>
      <c r="K518" s="51" t="n">
        <v>5073.5</v>
      </c>
    </row>
    <row r="519" customFormat="false" ht="14.4" hidden="false" customHeight="false" outlineLevel="0" collapsed="false">
      <c r="A519" s="51" t="n">
        <v>2753</v>
      </c>
      <c r="B519" s="51" t="n">
        <v>5075</v>
      </c>
      <c r="C519" s="51" t="n">
        <v>5076.6</v>
      </c>
      <c r="D519" s="51" t="n">
        <v>5078.2</v>
      </c>
      <c r="E519" s="51" t="n">
        <v>5079.8</v>
      </c>
      <c r="F519" s="51" t="n">
        <v>5081.4</v>
      </c>
      <c r="G519" s="51" t="n">
        <v>5083</v>
      </c>
      <c r="H519" s="51" t="n">
        <v>5084.6</v>
      </c>
      <c r="I519" s="51" t="n">
        <v>5086.2</v>
      </c>
      <c r="J519" s="51" t="n">
        <v>5087.8</v>
      </c>
      <c r="K519" s="51" t="n">
        <v>5089.4</v>
      </c>
    </row>
    <row r="520" customFormat="false" ht="14.4" hidden="false" customHeight="false" outlineLevel="0" collapsed="false">
      <c r="A520" s="51" t="n">
        <v>2753.1</v>
      </c>
      <c r="B520" s="51" t="n">
        <v>5091</v>
      </c>
      <c r="C520" s="51" t="n">
        <v>5092.5</v>
      </c>
      <c r="D520" s="51" t="n">
        <v>5094</v>
      </c>
      <c r="E520" s="51" t="n">
        <v>5095.5</v>
      </c>
      <c r="F520" s="51" t="n">
        <v>5097</v>
      </c>
      <c r="G520" s="51" t="n">
        <v>5098.5</v>
      </c>
      <c r="H520" s="51" t="n">
        <v>5100</v>
      </c>
      <c r="I520" s="51" t="n">
        <v>5101.5</v>
      </c>
      <c r="J520" s="51" t="n">
        <v>5103</v>
      </c>
      <c r="K520" s="51" t="n">
        <v>5104.5</v>
      </c>
    </row>
    <row r="521" customFormat="false" ht="14.4" hidden="false" customHeight="false" outlineLevel="0" collapsed="false">
      <c r="A521" s="51" t="n">
        <v>2753.2</v>
      </c>
      <c r="B521" s="51" t="n">
        <v>5106</v>
      </c>
      <c r="C521" s="51" t="n">
        <v>5107.5</v>
      </c>
      <c r="D521" s="51" t="n">
        <v>5109</v>
      </c>
      <c r="E521" s="51" t="n">
        <v>5110.5</v>
      </c>
      <c r="F521" s="51" t="n">
        <v>5112</v>
      </c>
      <c r="G521" s="51" t="n">
        <v>5113.5</v>
      </c>
      <c r="H521" s="51" t="n">
        <v>5115</v>
      </c>
      <c r="I521" s="51" t="n">
        <v>5116.5</v>
      </c>
      <c r="J521" s="51" t="n">
        <v>5118</v>
      </c>
      <c r="K521" s="51" t="n">
        <v>5119.5</v>
      </c>
    </row>
    <row r="522" customFormat="false" ht="14.4" hidden="false" customHeight="false" outlineLevel="0" collapsed="false">
      <c r="A522" s="51" t="n">
        <v>2753.3</v>
      </c>
      <c r="B522" s="51" t="n">
        <v>5121</v>
      </c>
      <c r="C522" s="51" t="n">
        <v>5122.6</v>
      </c>
      <c r="D522" s="51" t="n">
        <v>5124.2</v>
      </c>
      <c r="E522" s="51" t="n">
        <v>5125.8</v>
      </c>
      <c r="F522" s="51" t="n">
        <v>5127.4</v>
      </c>
      <c r="G522" s="51" t="n">
        <v>5129</v>
      </c>
      <c r="H522" s="51" t="n">
        <v>5130.6</v>
      </c>
      <c r="I522" s="51" t="n">
        <v>5132.2</v>
      </c>
      <c r="J522" s="51" t="n">
        <v>5133.8</v>
      </c>
      <c r="K522" s="51" t="n">
        <v>5135.4</v>
      </c>
    </row>
    <row r="523" customFormat="false" ht="14.4" hidden="false" customHeight="false" outlineLevel="0" collapsed="false">
      <c r="A523" s="51" t="n">
        <v>2753.4</v>
      </c>
      <c r="B523" s="51" t="n">
        <v>5137</v>
      </c>
      <c r="C523" s="51" t="n">
        <v>5138.5</v>
      </c>
      <c r="D523" s="51" t="n">
        <v>5140</v>
      </c>
      <c r="E523" s="51" t="n">
        <v>5141.5</v>
      </c>
      <c r="F523" s="51" t="n">
        <v>5143</v>
      </c>
      <c r="G523" s="51" t="n">
        <v>5144.5</v>
      </c>
      <c r="H523" s="51" t="n">
        <v>5146</v>
      </c>
      <c r="I523" s="51" t="n">
        <v>5147.5</v>
      </c>
      <c r="J523" s="51" t="n">
        <v>5149</v>
      </c>
      <c r="K523" s="51" t="n">
        <v>5150.5</v>
      </c>
    </row>
    <row r="524" customFormat="false" ht="14.4" hidden="false" customHeight="false" outlineLevel="0" collapsed="false">
      <c r="A524" s="51" t="n">
        <v>2753.5</v>
      </c>
      <c r="B524" s="51" t="n">
        <v>5152</v>
      </c>
      <c r="C524" s="51" t="n">
        <v>5153.5</v>
      </c>
      <c r="D524" s="51" t="n">
        <v>5155</v>
      </c>
      <c r="E524" s="51" t="n">
        <v>5156.5</v>
      </c>
      <c r="F524" s="51" t="n">
        <v>5158</v>
      </c>
      <c r="G524" s="51" t="n">
        <v>5159.5</v>
      </c>
      <c r="H524" s="51" t="n">
        <v>5161</v>
      </c>
      <c r="I524" s="51" t="n">
        <v>5162.5</v>
      </c>
      <c r="J524" s="51" t="n">
        <v>5164</v>
      </c>
      <c r="K524" s="51" t="n">
        <v>5165.5</v>
      </c>
    </row>
    <row r="525" customFormat="false" ht="14.4" hidden="false" customHeight="false" outlineLevel="0" collapsed="false">
      <c r="A525" s="51" t="n">
        <v>2753.6</v>
      </c>
      <c r="B525" s="51" t="n">
        <v>5167</v>
      </c>
      <c r="C525" s="51" t="n">
        <v>5168.6</v>
      </c>
      <c r="D525" s="51" t="n">
        <v>5170.2</v>
      </c>
      <c r="E525" s="51" t="n">
        <v>5171.8</v>
      </c>
      <c r="F525" s="51" t="n">
        <v>5173.4</v>
      </c>
      <c r="G525" s="51" t="n">
        <v>5175</v>
      </c>
      <c r="H525" s="51" t="n">
        <v>5176.6</v>
      </c>
      <c r="I525" s="51" t="n">
        <v>5178.2</v>
      </c>
      <c r="J525" s="51" t="n">
        <v>5179.8</v>
      </c>
      <c r="K525" s="51" t="n">
        <v>5181.4</v>
      </c>
    </row>
    <row r="526" customFormat="false" ht="14.4" hidden="false" customHeight="false" outlineLevel="0" collapsed="false">
      <c r="A526" s="51" t="n">
        <v>2753.7</v>
      </c>
      <c r="B526" s="51" t="n">
        <v>5183</v>
      </c>
      <c r="C526" s="51" t="n">
        <v>5184.5</v>
      </c>
      <c r="D526" s="51" t="n">
        <v>5186</v>
      </c>
      <c r="E526" s="51" t="n">
        <v>5187.5</v>
      </c>
      <c r="F526" s="51" t="n">
        <v>5189</v>
      </c>
      <c r="G526" s="51" t="n">
        <v>5190.5</v>
      </c>
      <c r="H526" s="51" t="n">
        <v>5192</v>
      </c>
      <c r="I526" s="51" t="n">
        <v>5193.5</v>
      </c>
      <c r="J526" s="51" t="n">
        <v>5195</v>
      </c>
      <c r="K526" s="51" t="n">
        <v>5196.5</v>
      </c>
    </row>
    <row r="527" customFormat="false" ht="14.4" hidden="false" customHeight="false" outlineLevel="0" collapsed="false">
      <c r="A527" s="51" t="n">
        <v>2753.8</v>
      </c>
      <c r="B527" s="51" t="n">
        <v>5198</v>
      </c>
      <c r="C527" s="51" t="n">
        <v>5199.5</v>
      </c>
      <c r="D527" s="51" t="n">
        <v>5201</v>
      </c>
      <c r="E527" s="51" t="n">
        <v>5202.5</v>
      </c>
      <c r="F527" s="51" t="n">
        <v>5204</v>
      </c>
      <c r="G527" s="51" t="n">
        <v>5205.5</v>
      </c>
      <c r="H527" s="51" t="n">
        <v>5207</v>
      </c>
      <c r="I527" s="51" t="n">
        <v>5208.5</v>
      </c>
      <c r="J527" s="51" t="n">
        <v>5210</v>
      </c>
      <c r="K527" s="51" t="n">
        <v>5211.5</v>
      </c>
    </row>
    <row r="528" customFormat="false" ht="14.4" hidden="false" customHeight="false" outlineLevel="0" collapsed="false">
      <c r="A528" s="51" t="n">
        <v>2753.9</v>
      </c>
      <c r="B528" s="51" t="n">
        <v>5213</v>
      </c>
      <c r="C528" s="51" t="n">
        <v>5214.6</v>
      </c>
      <c r="D528" s="51" t="n">
        <v>5216.2</v>
      </c>
      <c r="E528" s="51" t="n">
        <v>5217.8</v>
      </c>
      <c r="F528" s="51" t="n">
        <v>5219.4</v>
      </c>
      <c r="G528" s="51" t="n">
        <v>5221</v>
      </c>
      <c r="H528" s="51" t="n">
        <v>5222.6</v>
      </c>
      <c r="I528" s="51" t="n">
        <v>5224.2</v>
      </c>
      <c r="J528" s="51" t="n">
        <v>5225.8</v>
      </c>
      <c r="K528" s="51" t="n">
        <v>5227.4</v>
      </c>
    </row>
    <row r="529" customFormat="false" ht="14.4" hidden="false" customHeight="false" outlineLevel="0" collapsed="false">
      <c r="A529" s="51" t="n">
        <v>2754</v>
      </c>
      <c r="B529" s="51" t="n">
        <v>5229</v>
      </c>
      <c r="C529" s="51" t="n">
        <v>5230.5</v>
      </c>
      <c r="D529" s="51" t="n">
        <v>5232</v>
      </c>
      <c r="E529" s="51" t="n">
        <v>5233.5</v>
      </c>
      <c r="F529" s="51" t="n">
        <v>5235</v>
      </c>
      <c r="G529" s="51" t="n">
        <v>5236.5</v>
      </c>
      <c r="H529" s="51" t="n">
        <v>5238</v>
      </c>
      <c r="I529" s="51" t="n">
        <v>5239.5</v>
      </c>
      <c r="J529" s="51" t="n">
        <v>5241</v>
      </c>
      <c r="K529" s="51" t="n">
        <v>5242.5</v>
      </c>
    </row>
    <row r="530" customFormat="false" ht="14.4" hidden="false" customHeight="false" outlineLevel="0" collapsed="false">
      <c r="A530" s="51" t="n">
        <v>2754.1</v>
      </c>
      <c r="B530" s="51" t="n">
        <v>5244</v>
      </c>
      <c r="C530" s="51" t="n">
        <v>5245.5</v>
      </c>
      <c r="D530" s="51" t="n">
        <v>5247</v>
      </c>
      <c r="E530" s="51" t="n">
        <v>5248.5</v>
      </c>
      <c r="F530" s="51" t="n">
        <v>5250</v>
      </c>
      <c r="G530" s="51" t="n">
        <v>5251.5</v>
      </c>
      <c r="H530" s="51" t="n">
        <v>5253</v>
      </c>
      <c r="I530" s="51" t="n">
        <v>5254.5</v>
      </c>
      <c r="J530" s="51" t="n">
        <v>5256</v>
      </c>
      <c r="K530" s="51" t="n">
        <v>5257.5</v>
      </c>
    </row>
    <row r="531" customFormat="false" ht="14.4" hidden="false" customHeight="false" outlineLevel="0" collapsed="false">
      <c r="A531" s="51" t="n">
        <v>2754.2</v>
      </c>
      <c r="B531" s="51" t="n">
        <v>5259</v>
      </c>
      <c r="C531" s="51" t="n">
        <v>5260.6</v>
      </c>
      <c r="D531" s="51" t="n">
        <v>5262.2</v>
      </c>
      <c r="E531" s="51" t="n">
        <v>5263.8</v>
      </c>
      <c r="F531" s="51" t="n">
        <v>5265.4</v>
      </c>
      <c r="G531" s="51" t="n">
        <v>5267</v>
      </c>
      <c r="H531" s="51" t="n">
        <v>5268.6</v>
      </c>
      <c r="I531" s="51" t="n">
        <v>5270.2</v>
      </c>
      <c r="J531" s="51" t="n">
        <v>5271.8</v>
      </c>
      <c r="K531" s="51" t="n">
        <v>5273.4</v>
      </c>
    </row>
    <row r="532" customFormat="false" ht="14.4" hidden="false" customHeight="false" outlineLevel="0" collapsed="false">
      <c r="A532" s="51" t="n">
        <v>2754.3</v>
      </c>
      <c r="B532" s="51" t="n">
        <v>5275</v>
      </c>
      <c r="C532" s="51" t="n">
        <v>5276.5</v>
      </c>
      <c r="D532" s="51" t="n">
        <v>5278</v>
      </c>
      <c r="E532" s="51" t="n">
        <v>5279.5</v>
      </c>
      <c r="F532" s="51" t="n">
        <v>5281</v>
      </c>
      <c r="G532" s="51" t="n">
        <v>5282.5</v>
      </c>
      <c r="H532" s="51" t="n">
        <v>5284</v>
      </c>
      <c r="I532" s="51" t="n">
        <v>5285.5</v>
      </c>
      <c r="J532" s="51" t="n">
        <v>5287</v>
      </c>
      <c r="K532" s="51" t="n">
        <v>5288.5</v>
      </c>
    </row>
    <row r="533" customFormat="false" ht="14.4" hidden="false" customHeight="false" outlineLevel="0" collapsed="false">
      <c r="A533" s="51" t="n">
        <v>2754.4</v>
      </c>
      <c r="B533" s="51" t="n">
        <v>5290</v>
      </c>
      <c r="C533" s="51" t="n">
        <v>5291.5</v>
      </c>
      <c r="D533" s="51" t="n">
        <v>5293</v>
      </c>
      <c r="E533" s="51" t="n">
        <v>5294.5</v>
      </c>
      <c r="F533" s="51" t="n">
        <v>5296</v>
      </c>
      <c r="G533" s="51" t="n">
        <v>5297.5</v>
      </c>
      <c r="H533" s="51" t="n">
        <v>5299</v>
      </c>
      <c r="I533" s="51" t="n">
        <v>5300.5</v>
      </c>
      <c r="J533" s="51" t="n">
        <v>5302</v>
      </c>
      <c r="K533" s="51" t="n">
        <v>5303.5</v>
      </c>
    </row>
    <row r="534" customFormat="false" ht="14.4" hidden="false" customHeight="false" outlineLevel="0" collapsed="false">
      <c r="A534" s="51" t="n">
        <v>2754.5</v>
      </c>
      <c r="B534" s="51" t="n">
        <v>5305</v>
      </c>
      <c r="C534" s="51" t="n">
        <v>5306.6</v>
      </c>
      <c r="D534" s="51" t="n">
        <v>5308.2</v>
      </c>
      <c r="E534" s="51" t="n">
        <v>5309.8</v>
      </c>
      <c r="F534" s="51" t="n">
        <v>5311.4</v>
      </c>
      <c r="G534" s="51" t="n">
        <v>5313</v>
      </c>
      <c r="H534" s="51" t="n">
        <v>5314.6</v>
      </c>
      <c r="I534" s="51" t="n">
        <v>5316.2</v>
      </c>
      <c r="J534" s="51" t="n">
        <v>5317.8</v>
      </c>
      <c r="K534" s="51" t="n">
        <v>5319.4</v>
      </c>
    </row>
    <row r="535" customFormat="false" ht="14.4" hidden="false" customHeight="false" outlineLevel="0" collapsed="false">
      <c r="A535" s="51" t="n">
        <v>2754.6</v>
      </c>
      <c r="B535" s="51" t="n">
        <v>5321</v>
      </c>
      <c r="C535" s="51" t="n">
        <v>5322.5</v>
      </c>
      <c r="D535" s="51" t="n">
        <v>5324</v>
      </c>
      <c r="E535" s="51" t="n">
        <v>5325.5</v>
      </c>
      <c r="F535" s="51" t="n">
        <v>5327</v>
      </c>
      <c r="G535" s="51" t="n">
        <v>5328.5</v>
      </c>
      <c r="H535" s="51" t="n">
        <v>5330</v>
      </c>
      <c r="I535" s="51" t="n">
        <v>5331.5</v>
      </c>
      <c r="J535" s="51" t="n">
        <v>5333</v>
      </c>
      <c r="K535" s="51" t="n">
        <v>5334.5</v>
      </c>
    </row>
    <row r="536" customFormat="false" ht="14.4" hidden="false" customHeight="false" outlineLevel="0" collapsed="false">
      <c r="A536" s="51" t="n">
        <v>2754.7</v>
      </c>
      <c r="B536" s="51" t="n">
        <v>5336</v>
      </c>
      <c r="C536" s="51" t="n">
        <v>5337.5</v>
      </c>
      <c r="D536" s="51" t="n">
        <v>5339</v>
      </c>
      <c r="E536" s="51" t="n">
        <v>5340.5</v>
      </c>
      <c r="F536" s="51" t="n">
        <v>5342</v>
      </c>
      <c r="G536" s="51" t="n">
        <v>5343.5</v>
      </c>
      <c r="H536" s="51" t="n">
        <v>5345</v>
      </c>
      <c r="I536" s="51" t="n">
        <v>5346.5</v>
      </c>
      <c r="J536" s="51" t="n">
        <v>5348</v>
      </c>
      <c r="K536" s="51" t="n">
        <v>5349.5</v>
      </c>
    </row>
    <row r="537" customFormat="false" ht="14.4" hidden="false" customHeight="false" outlineLevel="0" collapsed="false">
      <c r="A537" s="51" t="n">
        <v>2754.8</v>
      </c>
      <c r="B537" s="51" t="n">
        <v>5351</v>
      </c>
      <c r="C537" s="51" t="n">
        <v>5352.6</v>
      </c>
      <c r="D537" s="51" t="n">
        <v>5354.2</v>
      </c>
      <c r="E537" s="51" t="n">
        <v>5355.8</v>
      </c>
      <c r="F537" s="51" t="n">
        <v>5357.4</v>
      </c>
      <c r="G537" s="51" t="n">
        <v>5359</v>
      </c>
      <c r="H537" s="51" t="n">
        <v>5360.6</v>
      </c>
      <c r="I537" s="51" t="n">
        <v>5362.2</v>
      </c>
      <c r="J537" s="51" t="n">
        <v>5363.8</v>
      </c>
      <c r="K537" s="51" t="n">
        <v>5365.4</v>
      </c>
    </row>
    <row r="538" customFormat="false" ht="14.4" hidden="false" customHeight="false" outlineLevel="0" collapsed="false">
      <c r="A538" s="51" t="n">
        <v>2754.9</v>
      </c>
      <c r="B538" s="51" t="n">
        <v>5367</v>
      </c>
      <c r="C538" s="51" t="n">
        <v>5368.5</v>
      </c>
      <c r="D538" s="51" t="n">
        <v>5370</v>
      </c>
      <c r="E538" s="51" t="n">
        <v>5371.5</v>
      </c>
      <c r="F538" s="51" t="n">
        <v>5373</v>
      </c>
      <c r="G538" s="51" t="n">
        <v>5374.5</v>
      </c>
      <c r="H538" s="51" t="n">
        <v>5376</v>
      </c>
      <c r="I538" s="51" t="n">
        <v>5377.5</v>
      </c>
      <c r="J538" s="51" t="n">
        <v>5379</v>
      </c>
      <c r="K538" s="51" t="n">
        <v>5380.5</v>
      </c>
    </row>
    <row r="539" customFormat="false" ht="14.4" hidden="false" customHeight="false" outlineLevel="0" collapsed="false">
      <c r="A539" s="51" t="n">
        <v>2755</v>
      </c>
      <c r="B539" s="51" t="n">
        <v>5382</v>
      </c>
      <c r="C539" s="51" t="n">
        <v>5383.2</v>
      </c>
      <c r="D539" s="51" t="n">
        <v>5384.4</v>
      </c>
      <c r="E539" s="51" t="n">
        <v>5385.6</v>
      </c>
      <c r="F539" s="51" t="n">
        <v>5386.8</v>
      </c>
      <c r="G539" s="51" t="n">
        <v>5388</v>
      </c>
      <c r="H539" s="51" t="n">
        <v>5389.2</v>
      </c>
      <c r="I539" s="51" t="n">
        <v>5390.4</v>
      </c>
      <c r="J539" s="51" t="n">
        <v>5391.6</v>
      </c>
      <c r="K539" s="51" t="n">
        <v>5392.8</v>
      </c>
    </row>
    <row r="540" customFormat="false" ht="14.4" hidden="false" customHeight="false" outlineLevel="0" collapsed="false">
      <c r="A540" s="51" t="n">
        <v>2755.1</v>
      </c>
      <c r="B540" s="51" t="n">
        <v>5394</v>
      </c>
      <c r="C540" s="51" t="n">
        <v>5395.2</v>
      </c>
      <c r="D540" s="51" t="n">
        <v>5396.4</v>
      </c>
      <c r="E540" s="51" t="n">
        <v>5397.6</v>
      </c>
      <c r="F540" s="51" t="n">
        <v>5398.8</v>
      </c>
      <c r="G540" s="51" t="n">
        <v>5400</v>
      </c>
      <c r="H540" s="51" t="n">
        <v>5401.2</v>
      </c>
      <c r="I540" s="51" t="n">
        <v>5402.4</v>
      </c>
      <c r="J540" s="51" t="n">
        <v>5403.6</v>
      </c>
      <c r="K540" s="51" t="n">
        <v>5404.8</v>
      </c>
    </row>
    <row r="541" customFormat="false" ht="14.4" hidden="false" customHeight="false" outlineLevel="0" collapsed="false">
      <c r="A541" s="51" t="n">
        <v>2755.2</v>
      </c>
      <c r="B541" s="51" t="n">
        <v>5406</v>
      </c>
      <c r="C541" s="51" t="n">
        <v>5407.2</v>
      </c>
      <c r="D541" s="51" t="n">
        <v>5408.4</v>
      </c>
      <c r="E541" s="51" t="n">
        <v>5409.6</v>
      </c>
      <c r="F541" s="51" t="n">
        <v>5410.8</v>
      </c>
      <c r="G541" s="51" t="n">
        <v>5412</v>
      </c>
      <c r="H541" s="51" t="n">
        <v>5413.2</v>
      </c>
      <c r="I541" s="51" t="n">
        <v>5414.4</v>
      </c>
      <c r="J541" s="51" t="n">
        <v>5415.6</v>
      </c>
      <c r="K541" s="51" t="n">
        <v>5416.8</v>
      </c>
    </row>
    <row r="542" customFormat="false" ht="14.4" hidden="false" customHeight="false" outlineLevel="0" collapsed="false">
      <c r="A542" s="51" t="n">
        <v>2755.3</v>
      </c>
      <c r="B542" s="51" t="n">
        <v>5418</v>
      </c>
      <c r="C542" s="51" t="n">
        <v>5419.2</v>
      </c>
      <c r="D542" s="51" t="n">
        <v>5420.4</v>
      </c>
      <c r="E542" s="51" t="n">
        <v>5421.6</v>
      </c>
      <c r="F542" s="51" t="n">
        <v>5422.8</v>
      </c>
      <c r="G542" s="51" t="n">
        <v>5424</v>
      </c>
      <c r="H542" s="51" t="n">
        <v>5425.2</v>
      </c>
      <c r="I542" s="51" t="n">
        <v>5426.4</v>
      </c>
      <c r="J542" s="51" t="n">
        <v>5427.6</v>
      </c>
      <c r="K542" s="51" t="n">
        <v>5428.8</v>
      </c>
    </row>
    <row r="543" customFormat="false" ht="14.4" hidden="false" customHeight="false" outlineLevel="0" collapsed="false">
      <c r="A543" s="51" t="n">
        <v>2755.4</v>
      </c>
      <c r="B543" s="51" t="n">
        <v>5430</v>
      </c>
      <c r="C543" s="51" t="n">
        <v>5431.2</v>
      </c>
      <c r="D543" s="51" t="n">
        <v>5432.4</v>
      </c>
      <c r="E543" s="51" t="n">
        <v>5433.6</v>
      </c>
      <c r="F543" s="51" t="n">
        <v>5434.8</v>
      </c>
      <c r="G543" s="51" t="n">
        <v>5436</v>
      </c>
      <c r="H543" s="51" t="n">
        <v>5437.2</v>
      </c>
      <c r="I543" s="51" t="n">
        <v>5438.4</v>
      </c>
      <c r="J543" s="51" t="n">
        <v>5439.6</v>
      </c>
      <c r="K543" s="51" t="n">
        <v>5440.8</v>
      </c>
    </row>
    <row r="544" customFormat="false" ht="14.4" hidden="false" customHeight="false" outlineLevel="0" collapsed="false">
      <c r="A544" s="51" t="n">
        <v>2755.5</v>
      </c>
      <c r="B544" s="51" t="n">
        <v>5442</v>
      </c>
      <c r="C544" s="51" t="n">
        <v>5443.2</v>
      </c>
      <c r="D544" s="51" t="n">
        <v>5444.4</v>
      </c>
      <c r="E544" s="51" t="n">
        <v>5445.6</v>
      </c>
      <c r="F544" s="51" t="n">
        <v>5446.8</v>
      </c>
      <c r="G544" s="51" t="n">
        <v>5448</v>
      </c>
      <c r="H544" s="51" t="n">
        <v>5449.2</v>
      </c>
      <c r="I544" s="51" t="n">
        <v>5450.4</v>
      </c>
      <c r="J544" s="51" t="n">
        <v>5451.6</v>
      </c>
      <c r="K544" s="51" t="n">
        <v>5452.8</v>
      </c>
    </row>
    <row r="545" customFormat="false" ht="14.4" hidden="false" customHeight="false" outlineLevel="0" collapsed="false">
      <c r="A545" s="51" t="n">
        <v>2755.6</v>
      </c>
      <c r="B545" s="51" t="n">
        <v>5454</v>
      </c>
      <c r="C545" s="51" t="n">
        <v>5455.2</v>
      </c>
      <c r="D545" s="51" t="n">
        <v>5456.4</v>
      </c>
      <c r="E545" s="51" t="n">
        <v>5457.6</v>
      </c>
      <c r="F545" s="51" t="n">
        <v>5458.8</v>
      </c>
      <c r="G545" s="51" t="n">
        <v>5460</v>
      </c>
      <c r="H545" s="51" t="n">
        <v>5461.2</v>
      </c>
      <c r="I545" s="51" t="n">
        <v>5462.4</v>
      </c>
      <c r="J545" s="51" t="n">
        <v>5463.6</v>
      </c>
      <c r="K545" s="51" t="n">
        <v>5464.8</v>
      </c>
    </row>
    <row r="546" customFormat="false" ht="14.4" hidden="false" customHeight="false" outlineLevel="0" collapsed="false">
      <c r="A546" s="51" t="n">
        <v>2755.7</v>
      </c>
      <c r="B546" s="51" t="n">
        <v>5466</v>
      </c>
      <c r="C546" s="51" t="n">
        <v>5467.2</v>
      </c>
      <c r="D546" s="51" t="n">
        <v>5468.4</v>
      </c>
      <c r="E546" s="51" t="n">
        <v>5469.6</v>
      </c>
      <c r="F546" s="51" t="n">
        <v>5470.8</v>
      </c>
      <c r="G546" s="51" t="n">
        <v>5472</v>
      </c>
      <c r="H546" s="51" t="n">
        <v>5473.2</v>
      </c>
      <c r="I546" s="51" t="n">
        <v>5474.4</v>
      </c>
      <c r="J546" s="51" t="n">
        <v>5475.6</v>
      </c>
      <c r="K546" s="51" t="n">
        <v>5476.8</v>
      </c>
    </row>
    <row r="547" customFormat="false" ht="14.4" hidden="false" customHeight="false" outlineLevel="0" collapsed="false">
      <c r="A547" s="51" t="n">
        <v>2755.8</v>
      </c>
      <c r="B547" s="51" t="n">
        <v>5478</v>
      </c>
      <c r="C547" s="51" t="n">
        <v>5479.2</v>
      </c>
      <c r="D547" s="51" t="n">
        <v>5480.4</v>
      </c>
      <c r="E547" s="51" t="n">
        <v>5481.6</v>
      </c>
      <c r="F547" s="51" t="n">
        <v>5482.8</v>
      </c>
      <c r="G547" s="51" t="n">
        <v>5484</v>
      </c>
      <c r="H547" s="51" t="n">
        <v>5485.2</v>
      </c>
      <c r="I547" s="51" t="n">
        <v>5486.4</v>
      </c>
      <c r="J547" s="51" t="n">
        <v>5487.6</v>
      </c>
      <c r="K547" s="51" t="n">
        <v>5488.8</v>
      </c>
    </row>
    <row r="548" customFormat="false" ht="14.4" hidden="false" customHeight="false" outlineLevel="0" collapsed="false">
      <c r="A548" s="51" t="n">
        <v>2755.9</v>
      </c>
      <c r="B548" s="51" t="n">
        <v>5490</v>
      </c>
      <c r="C548" s="51" t="n">
        <v>5491.2</v>
      </c>
      <c r="D548" s="51" t="n">
        <v>5492.4</v>
      </c>
      <c r="E548" s="51" t="n">
        <v>5493.6</v>
      </c>
      <c r="F548" s="51" t="n">
        <v>5494.8</v>
      </c>
      <c r="G548" s="51" t="n">
        <v>5496</v>
      </c>
      <c r="H548" s="51" t="n">
        <v>5497.2</v>
      </c>
      <c r="I548" s="51" t="n">
        <v>5498.4</v>
      </c>
      <c r="J548" s="51" t="n">
        <v>5499.6</v>
      </c>
      <c r="K548" s="51" t="n">
        <v>5500.8</v>
      </c>
    </row>
    <row r="549" customFormat="false" ht="14.4" hidden="false" customHeight="false" outlineLevel="0" collapsed="false">
      <c r="A549" s="51" t="n">
        <v>2756</v>
      </c>
      <c r="B549" s="51" t="n">
        <v>5502</v>
      </c>
      <c r="C549" s="51" t="n">
        <v>5503.2</v>
      </c>
      <c r="D549" s="51" t="n">
        <v>5504.4</v>
      </c>
      <c r="E549" s="51" t="n">
        <v>5505.6</v>
      </c>
      <c r="F549" s="51" t="n">
        <v>5506.8</v>
      </c>
      <c r="G549" s="51" t="n">
        <v>5508</v>
      </c>
      <c r="H549" s="51" t="n">
        <v>5509.2</v>
      </c>
      <c r="I549" s="51" t="n">
        <v>5510.4</v>
      </c>
      <c r="J549" s="51" t="n">
        <v>5511.6</v>
      </c>
      <c r="K549" s="51" t="n">
        <v>5512.8</v>
      </c>
    </row>
    <row r="550" customFormat="false" ht="14.4" hidden="false" customHeight="false" outlineLevel="0" collapsed="false">
      <c r="A550" s="51" t="n">
        <v>2756.1</v>
      </c>
      <c r="B550" s="51" t="n">
        <v>5514</v>
      </c>
      <c r="C550" s="51" t="n">
        <v>5515.2</v>
      </c>
      <c r="D550" s="51" t="n">
        <v>5516.4</v>
      </c>
      <c r="E550" s="51" t="n">
        <v>5517.6</v>
      </c>
      <c r="F550" s="51" t="n">
        <v>5518.8</v>
      </c>
      <c r="G550" s="51" t="n">
        <v>5520</v>
      </c>
      <c r="H550" s="51" t="n">
        <v>5521.2</v>
      </c>
      <c r="I550" s="51" t="n">
        <v>5522.4</v>
      </c>
      <c r="J550" s="51" t="n">
        <v>5523.6</v>
      </c>
      <c r="K550" s="51" t="n">
        <v>5524.8</v>
      </c>
    </row>
    <row r="551" customFormat="false" ht="14.4" hidden="false" customHeight="false" outlineLevel="0" collapsed="false">
      <c r="A551" s="51" t="n">
        <v>2756.2</v>
      </c>
      <c r="B551" s="51" t="n">
        <v>5526</v>
      </c>
      <c r="C551" s="51" t="n">
        <v>5527.2</v>
      </c>
      <c r="D551" s="51" t="n">
        <v>5528.4</v>
      </c>
      <c r="E551" s="51" t="n">
        <v>5529.6</v>
      </c>
      <c r="F551" s="51" t="n">
        <v>5530.8</v>
      </c>
      <c r="G551" s="51" t="n">
        <v>5532</v>
      </c>
      <c r="H551" s="51" t="n">
        <v>5533.2</v>
      </c>
      <c r="I551" s="51" t="n">
        <v>5534.4</v>
      </c>
      <c r="J551" s="51" t="n">
        <v>5535.6</v>
      </c>
      <c r="K551" s="51" t="n">
        <v>5536.8</v>
      </c>
    </row>
    <row r="552" customFormat="false" ht="14.4" hidden="false" customHeight="false" outlineLevel="0" collapsed="false">
      <c r="A552" s="51" t="n">
        <v>2756.3</v>
      </c>
      <c r="B552" s="51" t="n">
        <v>5538</v>
      </c>
      <c r="C552" s="51" t="n">
        <v>5539.2</v>
      </c>
      <c r="D552" s="51" t="n">
        <v>5540.4</v>
      </c>
      <c r="E552" s="51" t="n">
        <v>5541.6</v>
      </c>
      <c r="F552" s="51" t="n">
        <v>5542.8</v>
      </c>
      <c r="G552" s="51" t="n">
        <v>5544</v>
      </c>
      <c r="H552" s="51" t="n">
        <v>5545.2</v>
      </c>
      <c r="I552" s="51" t="n">
        <v>5546.4</v>
      </c>
      <c r="J552" s="51" t="n">
        <v>5547.6</v>
      </c>
      <c r="K552" s="51" t="n">
        <v>5548.8</v>
      </c>
    </row>
    <row r="553" customFormat="false" ht="14.4" hidden="false" customHeight="false" outlineLevel="0" collapsed="false">
      <c r="A553" s="51" t="n">
        <v>2756.4</v>
      </c>
      <c r="B553" s="51" t="n">
        <v>5550</v>
      </c>
      <c r="C553" s="51" t="n">
        <v>5551.2</v>
      </c>
      <c r="D553" s="51" t="n">
        <v>5552.4</v>
      </c>
      <c r="E553" s="51" t="n">
        <v>5553.6</v>
      </c>
      <c r="F553" s="51" t="n">
        <v>5554.8</v>
      </c>
      <c r="G553" s="51" t="n">
        <v>5556</v>
      </c>
      <c r="H553" s="51" t="n">
        <v>5557.2</v>
      </c>
      <c r="I553" s="51" t="n">
        <v>5558.4</v>
      </c>
      <c r="J553" s="51" t="n">
        <v>5559.6</v>
      </c>
      <c r="K553" s="51" t="n">
        <v>5560.8</v>
      </c>
    </row>
    <row r="554" customFormat="false" ht="14.4" hidden="false" customHeight="false" outlineLevel="0" collapsed="false">
      <c r="A554" s="51" t="n">
        <v>2756.5</v>
      </c>
      <c r="B554" s="51" t="n">
        <v>5562</v>
      </c>
      <c r="C554" s="51" t="n">
        <v>5563.2</v>
      </c>
      <c r="D554" s="51" t="n">
        <v>5564.4</v>
      </c>
      <c r="E554" s="51" t="n">
        <v>5565.6</v>
      </c>
      <c r="F554" s="51" t="n">
        <v>5566.8</v>
      </c>
      <c r="G554" s="51" t="n">
        <v>5568</v>
      </c>
      <c r="H554" s="51" t="n">
        <v>5569.2</v>
      </c>
      <c r="I554" s="51" t="n">
        <v>5570.4</v>
      </c>
      <c r="J554" s="51" t="n">
        <v>5571.6</v>
      </c>
      <c r="K554" s="51" t="n">
        <v>5572.8</v>
      </c>
    </row>
    <row r="555" customFormat="false" ht="14.4" hidden="false" customHeight="false" outlineLevel="0" collapsed="false">
      <c r="A555" s="51" t="n">
        <v>2756.6</v>
      </c>
      <c r="B555" s="51" t="n">
        <v>5574</v>
      </c>
      <c r="C555" s="51" t="n">
        <v>5575.2</v>
      </c>
      <c r="D555" s="51" t="n">
        <v>5576.4</v>
      </c>
      <c r="E555" s="51" t="n">
        <v>5577.6</v>
      </c>
      <c r="F555" s="51" t="n">
        <v>5578.8</v>
      </c>
      <c r="G555" s="51" t="n">
        <v>5580</v>
      </c>
      <c r="H555" s="51" t="n">
        <v>5581.2</v>
      </c>
      <c r="I555" s="51" t="n">
        <v>5582.4</v>
      </c>
      <c r="J555" s="51" t="n">
        <v>5583.6</v>
      </c>
      <c r="K555" s="51" t="n">
        <v>5584.8</v>
      </c>
    </row>
    <row r="556" customFormat="false" ht="14.4" hidden="false" customHeight="false" outlineLevel="0" collapsed="false">
      <c r="A556" s="51" t="n">
        <v>2756.7</v>
      </c>
      <c r="B556" s="51" t="n">
        <v>5586</v>
      </c>
      <c r="C556" s="51" t="n">
        <v>5587.2</v>
      </c>
      <c r="D556" s="51" t="n">
        <v>5588.4</v>
      </c>
      <c r="E556" s="51" t="n">
        <v>5589.6</v>
      </c>
      <c r="F556" s="51" t="n">
        <v>5590.8</v>
      </c>
      <c r="G556" s="51" t="n">
        <v>5592</v>
      </c>
      <c r="H556" s="51" t="n">
        <v>5593.2</v>
      </c>
      <c r="I556" s="51" t="n">
        <v>5594.4</v>
      </c>
      <c r="J556" s="51" t="n">
        <v>5595.6</v>
      </c>
      <c r="K556" s="51" t="n">
        <v>5596.8</v>
      </c>
    </row>
    <row r="557" customFormat="false" ht="14.4" hidden="false" customHeight="false" outlineLevel="0" collapsed="false">
      <c r="A557" s="51" t="n">
        <v>2756.8</v>
      </c>
      <c r="B557" s="51" t="n">
        <v>5598</v>
      </c>
      <c r="C557" s="51" t="n">
        <v>5599.2</v>
      </c>
      <c r="D557" s="51" t="n">
        <v>5600.4</v>
      </c>
      <c r="E557" s="51" t="n">
        <v>5601.6</v>
      </c>
      <c r="F557" s="51" t="n">
        <v>5602.8</v>
      </c>
      <c r="G557" s="51" t="n">
        <v>5604</v>
      </c>
      <c r="H557" s="51" t="n">
        <v>5605.2</v>
      </c>
      <c r="I557" s="51" t="n">
        <v>5606.4</v>
      </c>
      <c r="J557" s="51" t="n">
        <v>5607.6</v>
      </c>
      <c r="K557" s="51" t="n">
        <v>5608.8</v>
      </c>
    </row>
    <row r="558" customFormat="false" ht="14.4" hidden="false" customHeight="false" outlineLevel="0" collapsed="false">
      <c r="A558" s="51" t="n">
        <v>2756.9</v>
      </c>
      <c r="B558" s="51" t="n">
        <v>5610</v>
      </c>
      <c r="C558" s="51" t="n">
        <v>5611.3</v>
      </c>
      <c r="D558" s="51" t="n">
        <v>5612.6</v>
      </c>
      <c r="E558" s="51" t="n">
        <v>5613.9</v>
      </c>
      <c r="F558" s="51" t="n">
        <v>5615.2</v>
      </c>
      <c r="G558" s="51" t="n">
        <v>5616.5</v>
      </c>
      <c r="H558" s="51" t="n">
        <v>5617.8</v>
      </c>
      <c r="I558" s="51" t="n">
        <v>5619.1</v>
      </c>
      <c r="J558" s="51" t="n">
        <v>5620.4</v>
      </c>
      <c r="K558" s="51" t="n">
        <v>5621.7</v>
      </c>
    </row>
    <row r="559" customFormat="false" ht="14.4" hidden="false" customHeight="false" outlineLevel="0" collapsed="false">
      <c r="A559" s="51" t="n">
        <v>2757</v>
      </c>
      <c r="B559" s="51" t="n">
        <v>5623</v>
      </c>
      <c r="C559" s="51" t="n">
        <v>5624.2</v>
      </c>
      <c r="D559" s="51" t="n">
        <v>5625.4</v>
      </c>
      <c r="E559" s="51" t="n">
        <v>5626.6</v>
      </c>
      <c r="F559" s="51" t="n">
        <v>5627.8</v>
      </c>
      <c r="G559" s="51" t="n">
        <v>5629</v>
      </c>
      <c r="H559" s="51" t="n">
        <v>5630.2</v>
      </c>
      <c r="I559" s="51" t="n">
        <v>5631.4</v>
      </c>
      <c r="J559" s="51" t="n">
        <v>5632.6</v>
      </c>
      <c r="K559" s="51" t="n">
        <v>5633.8</v>
      </c>
    </row>
    <row r="560" customFormat="false" ht="14.4" hidden="false" customHeight="false" outlineLevel="0" collapsed="false">
      <c r="A560" s="51" t="n">
        <v>2757.1</v>
      </c>
      <c r="B560" s="51" t="n">
        <v>5635</v>
      </c>
      <c r="C560" s="51" t="n">
        <v>5636.2</v>
      </c>
      <c r="D560" s="51" t="n">
        <v>5637.4</v>
      </c>
      <c r="E560" s="51" t="n">
        <v>5638.6</v>
      </c>
      <c r="F560" s="51" t="n">
        <v>5639.8</v>
      </c>
      <c r="G560" s="51" t="n">
        <v>5641</v>
      </c>
      <c r="H560" s="51" t="n">
        <v>5642.2</v>
      </c>
      <c r="I560" s="51" t="n">
        <v>5643.4</v>
      </c>
      <c r="J560" s="51" t="n">
        <v>5644.6</v>
      </c>
      <c r="K560" s="51" t="n">
        <v>5645.8</v>
      </c>
    </row>
    <row r="561" customFormat="false" ht="14.4" hidden="false" customHeight="false" outlineLevel="0" collapsed="false">
      <c r="A561" s="51" t="n">
        <v>2757.2</v>
      </c>
      <c r="B561" s="51" t="n">
        <v>5647</v>
      </c>
      <c r="C561" s="51" t="n">
        <v>5648.2</v>
      </c>
      <c r="D561" s="51" t="n">
        <v>5649.4</v>
      </c>
      <c r="E561" s="51" t="n">
        <v>5650.6</v>
      </c>
      <c r="F561" s="51" t="n">
        <v>5651.8</v>
      </c>
      <c r="G561" s="51" t="n">
        <v>5653</v>
      </c>
      <c r="H561" s="51" t="n">
        <v>5654.2</v>
      </c>
      <c r="I561" s="51" t="n">
        <v>5655.4</v>
      </c>
      <c r="J561" s="51" t="n">
        <v>5656.6</v>
      </c>
      <c r="K561" s="51" t="n">
        <v>5657.8</v>
      </c>
    </row>
    <row r="562" customFormat="false" ht="14.4" hidden="false" customHeight="false" outlineLevel="0" collapsed="false">
      <c r="A562" s="51" t="n">
        <v>2757.3</v>
      </c>
      <c r="B562" s="51" t="n">
        <v>5659</v>
      </c>
      <c r="C562" s="51" t="n">
        <v>5660.2</v>
      </c>
      <c r="D562" s="51" t="n">
        <v>5661.4</v>
      </c>
      <c r="E562" s="51" t="n">
        <v>5662.6</v>
      </c>
      <c r="F562" s="51" t="n">
        <v>5663.8</v>
      </c>
      <c r="G562" s="51" t="n">
        <v>5665</v>
      </c>
      <c r="H562" s="51" t="n">
        <v>5666.2</v>
      </c>
      <c r="I562" s="51" t="n">
        <v>5667.4</v>
      </c>
      <c r="J562" s="51" t="n">
        <v>5668.6</v>
      </c>
      <c r="K562" s="51" t="n">
        <v>5669.8</v>
      </c>
    </row>
    <row r="563" customFormat="false" ht="14.4" hidden="false" customHeight="false" outlineLevel="0" collapsed="false">
      <c r="A563" s="51" t="n">
        <v>2757.4</v>
      </c>
      <c r="B563" s="51" t="n">
        <v>5671</v>
      </c>
      <c r="C563" s="51" t="n">
        <v>5672.2</v>
      </c>
      <c r="D563" s="51" t="n">
        <v>5673.4</v>
      </c>
      <c r="E563" s="51" t="n">
        <v>5674.6</v>
      </c>
      <c r="F563" s="51" t="n">
        <v>5675.8</v>
      </c>
      <c r="G563" s="51" t="n">
        <v>5677</v>
      </c>
      <c r="H563" s="51" t="n">
        <v>5678.2</v>
      </c>
      <c r="I563" s="51" t="n">
        <v>5679.4</v>
      </c>
      <c r="J563" s="51" t="n">
        <v>5680.6</v>
      </c>
      <c r="K563" s="51" t="n">
        <v>5681.8</v>
      </c>
    </row>
    <row r="564" customFormat="false" ht="14.4" hidden="false" customHeight="false" outlineLevel="0" collapsed="false">
      <c r="A564" s="51" t="n">
        <v>2757.5</v>
      </c>
      <c r="B564" s="51" t="n">
        <v>5683</v>
      </c>
      <c r="C564" s="51" t="n">
        <v>5684.2</v>
      </c>
      <c r="D564" s="51" t="n">
        <v>5685.4</v>
      </c>
      <c r="E564" s="51" t="n">
        <v>5686.6</v>
      </c>
      <c r="F564" s="51" t="n">
        <v>5687.8</v>
      </c>
      <c r="G564" s="51" t="n">
        <v>5689</v>
      </c>
      <c r="H564" s="51" t="n">
        <v>5690.2</v>
      </c>
      <c r="I564" s="51" t="n">
        <v>5691.4</v>
      </c>
      <c r="J564" s="51" t="n">
        <v>5692.6</v>
      </c>
      <c r="K564" s="51" t="n">
        <v>5693.8</v>
      </c>
    </row>
    <row r="565" customFormat="false" ht="14.4" hidden="false" customHeight="false" outlineLevel="0" collapsed="false">
      <c r="A565" s="51" t="n">
        <v>2757.6</v>
      </c>
      <c r="B565" s="51" t="n">
        <v>5695</v>
      </c>
      <c r="C565" s="51" t="n">
        <v>5696.2</v>
      </c>
      <c r="D565" s="51" t="n">
        <v>5697.4</v>
      </c>
      <c r="E565" s="51" t="n">
        <v>5698.6</v>
      </c>
      <c r="F565" s="51" t="n">
        <v>5699.8</v>
      </c>
      <c r="G565" s="51" t="n">
        <v>5701</v>
      </c>
      <c r="H565" s="51" t="n">
        <v>5702.2</v>
      </c>
      <c r="I565" s="51" t="n">
        <v>5703.4</v>
      </c>
      <c r="J565" s="51" t="n">
        <v>5704.6</v>
      </c>
      <c r="K565" s="51" t="n">
        <v>5705.8</v>
      </c>
    </row>
    <row r="566" customFormat="false" ht="14.4" hidden="false" customHeight="false" outlineLevel="0" collapsed="false">
      <c r="A566" s="51" t="n">
        <v>2757.7</v>
      </c>
      <c r="B566" s="51" t="n">
        <v>5707</v>
      </c>
      <c r="C566" s="51" t="n">
        <v>5708.2</v>
      </c>
      <c r="D566" s="51" t="n">
        <v>5709.4</v>
      </c>
      <c r="E566" s="51" t="n">
        <v>5710.6</v>
      </c>
      <c r="F566" s="51" t="n">
        <v>5711.8</v>
      </c>
      <c r="G566" s="51" t="n">
        <v>5713</v>
      </c>
      <c r="H566" s="51" t="n">
        <v>5714.2</v>
      </c>
      <c r="I566" s="51" t="n">
        <v>5715.4</v>
      </c>
      <c r="J566" s="51" t="n">
        <v>5716.6</v>
      </c>
      <c r="K566" s="51" t="n">
        <v>5717.8</v>
      </c>
    </row>
    <row r="567" customFormat="false" ht="14.4" hidden="false" customHeight="false" outlineLevel="0" collapsed="false">
      <c r="A567" s="51" t="n">
        <v>2757.8</v>
      </c>
      <c r="B567" s="51" t="n">
        <v>5719</v>
      </c>
      <c r="C567" s="51" t="n">
        <v>5720.2</v>
      </c>
      <c r="D567" s="51" t="n">
        <v>5721.4</v>
      </c>
      <c r="E567" s="51" t="n">
        <v>5722.6</v>
      </c>
      <c r="F567" s="51" t="n">
        <v>5723.8</v>
      </c>
      <c r="G567" s="51" t="n">
        <v>5725</v>
      </c>
      <c r="H567" s="51" t="n">
        <v>5726.2</v>
      </c>
      <c r="I567" s="51" t="n">
        <v>5727.4</v>
      </c>
      <c r="J567" s="51" t="n">
        <v>5728.6</v>
      </c>
      <c r="K567" s="51" t="n">
        <v>5729.8</v>
      </c>
    </row>
    <row r="568" customFormat="false" ht="14.4" hidden="false" customHeight="false" outlineLevel="0" collapsed="false">
      <c r="A568" s="51" t="n">
        <v>2757.9</v>
      </c>
      <c r="B568" s="51" t="n">
        <v>5731</v>
      </c>
      <c r="C568" s="51" t="n">
        <v>5732.2</v>
      </c>
      <c r="D568" s="51" t="n">
        <v>5733.4</v>
      </c>
      <c r="E568" s="51" t="n">
        <v>5734.6</v>
      </c>
      <c r="F568" s="51" t="n">
        <v>5735.8</v>
      </c>
      <c r="G568" s="51" t="n">
        <v>5737</v>
      </c>
      <c r="H568" s="51" t="n">
        <v>5738.2</v>
      </c>
      <c r="I568" s="51" t="n">
        <v>5739.4</v>
      </c>
      <c r="J568" s="51" t="n">
        <v>5740.6</v>
      </c>
      <c r="K568" s="51" t="n">
        <v>5741.8</v>
      </c>
    </row>
    <row r="569" customFormat="false" ht="14.4" hidden="false" customHeight="false" outlineLevel="0" collapsed="false">
      <c r="A569" s="51" t="n">
        <v>2758</v>
      </c>
      <c r="B569" s="51" t="n">
        <v>5743</v>
      </c>
      <c r="C569" s="51" t="n">
        <v>5744.2</v>
      </c>
      <c r="D569" s="51" t="n">
        <v>5745.4</v>
      </c>
      <c r="E569" s="51" t="n">
        <v>5746.6</v>
      </c>
      <c r="F569" s="51" t="n">
        <v>5747.8</v>
      </c>
      <c r="G569" s="51" t="n">
        <v>5749</v>
      </c>
      <c r="H569" s="51" t="n">
        <v>5750.2</v>
      </c>
      <c r="I569" s="51" t="n">
        <v>5751.4</v>
      </c>
      <c r="J569" s="51" t="n">
        <v>5752.6</v>
      </c>
      <c r="K569" s="51" t="n">
        <v>5753.8</v>
      </c>
    </row>
    <row r="570" customFormat="false" ht="14.4" hidden="false" customHeight="false" outlineLevel="0" collapsed="false">
      <c r="A570" s="51" t="n">
        <v>2758.1</v>
      </c>
      <c r="B570" s="51" t="n">
        <v>5755</v>
      </c>
      <c r="C570" s="51" t="n">
        <v>5756.2</v>
      </c>
      <c r="D570" s="51" t="n">
        <v>5757.4</v>
      </c>
      <c r="E570" s="51" t="n">
        <v>5758.6</v>
      </c>
      <c r="F570" s="51" t="n">
        <v>5759.8</v>
      </c>
      <c r="G570" s="51" t="n">
        <v>5761</v>
      </c>
      <c r="H570" s="51" t="n">
        <v>5762.2</v>
      </c>
      <c r="I570" s="51" t="n">
        <v>5763.4</v>
      </c>
      <c r="J570" s="51" t="n">
        <v>5764.6</v>
      </c>
      <c r="K570" s="51" t="n">
        <v>5765.8</v>
      </c>
    </row>
    <row r="571" customFormat="false" ht="14.4" hidden="false" customHeight="false" outlineLevel="0" collapsed="false">
      <c r="A571" s="51" t="n">
        <v>2758.2</v>
      </c>
      <c r="B571" s="51" t="n">
        <v>5767</v>
      </c>
      <c r="C571" s="51" t="n">
        <v>5768.2</v>
      </c>
      <c r="D571" s="51" t="n">
        <v>5769.4</v>
      </c>
      <c r="E571" s="51" t="n">
        <v>5770.6</v>
      </c>
      <c r="F571" s="51" t="n">
        <v>5771.8</v>
      </c>
      <c r="G571" s="51" t="n">
        <v>5773</v>
      </c>
      <c r="H571" s="51" t="n">
        <v>5774.2</v>
      </c>
      <c r="I571" s="51" t="n">
        <v>5775.4</v>
      </c>
      <c r="J571" s="51" t="n">
        <v>5776.6</v>
      </c>
      <c r="K571" s="51" t="n">
        <v>5777.8</v>
      </c>
    </row>
    <row r="572" customFormat="false" ht="14.4" hidden="false" customHeight="false" outlineLevel="0" collapsed="false">
      <c r="A572" s="51" t="n">
        <v>2758.3</v>
      </c>
      <c r="B572" s="51" t="n">
        <v>5779</v>
      </c>
      <c r="C572" s="51" t="n">
        <v>5780.2</v>
      </c>
      <c r="D572" s="51" t="n">
        <v>5781.4</v>
      </c>
      <c r="E572" s="51" t="n">
        <v>5782.6</v>
      </c>
      <c r="F572" s="51" t="n">
        <v>5783.8</v>
      </c>
      <c r="G572" s="51" t="n">
        <v>5785</v>
      </c>
      <c r="H572" s="51" t="n">
        <v>5786.2</v>
      </c>
      <c r="I572" s="51" t="n">
        <v>5787.4</v>
      </c>
      <c r="J572" s="51" t="n">
        <v>5788.6</v>
      </c>
      <c r="K572" s="51" t="n">
        <v>5789.8</v>
      </c>
    </row>
    <row r="573" customFormat="false" ht="14.4" hidden="false" customHeight="false" outlineLevel="0" collapsed="false">
      <c r="A573" s="51" t="n">
        <v>2758.4</v>
      </c>
      <c r="B573" s="51" t="n">
        <v>5791</v>
      </c>
      <c r="C573" s="51" t="n">
        <v>5792.2</v>
      </c>
      <c r="D573" s="51" t="n">
        <v>5793.4</v>
      </c>
      <c r="E573" s="51" t="n">
        <v>5794.6</v>
      </c>
      <c r="F573" s="51" t="n">
        <v>5795.8</v>
      </c>
      <c r="G573" s="51" t="n">
        <v>5797</v>
      </c>
      <c r="H573" s="51" t="n">
        <v>5798.2</v>
      </c>
      <c r="I573" s="51" t="n">
        <v>5799.4</v>
      </c>
      <c r="J573" s="51" t="n">
        <v>5800.6</v>
      </c>
      <c r="K573" s="51" t="n">
        <v>5801.8</v>
      </c>
    </row>
    <row r="574" customFormat="false" ht="14.4" hidden="false" customHeight="false" outlineLevel="0" collapsed="false">
      <c r="A574" s="51" t="n">
        <v>2758.5</v>
      </c>
      <c r="B574" s="51" t="n">
        <v>5803</v>
      </c>
      <c r="C574" s="51" t="n">
        <v>5804.2</v>
      </c>
      <c r="D574" s="51" t="n">
        <v>5805.4</v>
      </c>
      <c r="E574" s="51" t="n">
        <v>5806.6</v>
      </c>
      <c r="F574" s="51" t="n">
        <v>5807.8</v>
      </c>
      <c r="G574" s="51" t="n">
        <v>5809</v>
      </c>
      <c r="H574" s="51" t="n">
        <v>5810.2</v>
      </c>
      <c r="I574" s="51" t="n">
        <v>5811.4</v>
      </c>
      <c r="J574" s="51" t="n">
        <v>5812.6</v>
      </c>
      <c r="K574" s="51" t="n">
        <v>5813.8</v>
      </c>
    </row>
    <row r="575" customFormat="false" ht="14.4" hidden="false" customHeight="false" outlineLevel="0" collapsed="false">
      <c r="A575" s="51" t="n">
        <v>2758.6</v>
      </c>
      <c r="B575" s="51" t="n">
        <v>5815</v>
      </c>
      <c r="C575" s="51" t="n">
        <v>5816.2</v>
      </c>
      <c r="D575" s="51" t="n">
        <v>5817.4</v>
      </c>
      <c r="E575" s="51" t="n">
        <v>5818.6</v>
      </c>
      <c r="F575" s="51" t="n">
        <v>5819.8</v>
      </c>
      <c r="G575" s="51" t="n">
        <v>5821</v>
      </c>
      <c r="H575" s="51" t="n">
        <v>5822.2</v>
      </c>
      <c r="I575" s="51" t="n">
        <v>5823.4</v>
      </c>
      <c r="J575" s="51" t="n">
        <v>5824.6</v>
      </c>
      <c r="K575" s="51" t="n">
        <v>5825.8</v>
      </c>
    </row>
    <row r="576" customFormat="false" ht="14.4" hidden="false" customHeight="false" outlineLevel="0" collapsed="false">
      <c r="A576" s="51" t="n">
        <v>2758.7</v>
      </c>
      <c r="B576" s="51" t="n">
        <v>5827</v>
      </c>
      <c r="C576" s="51" t="n">
        <v>5828.2</v>
      </c>
      <c r="D576" s="51" t="n">
        <v>5829.4</v>
      </c>
      <c r="E576" s="51" t="n">
        <v>5830.6</v>
      </c>
      <c r="F576" s="51" t="n">
        <v>5831.8</v>
      </c>
      <c r="G576" s="51" t="n">
        <v>5833</v>
      </c>
      <c r="H576" s="51" t="n">
        <v>5834.2</v>
      </c>
      <c r="I576" s="51" t="n">
        <v>5835.4</v>
      </c>
      <c r="J576" s="51" t="n">
        <v>5836.6</v>
      </c>
      <c r="K576" s="51" t="n">
        <v>5837.8</v>
      </c>
    </row>
    <row r="577" customFormat="false" ht="14.4" hidden="false" customHeight="false" outlineLevel="0" collapsed="false">
      <c r="A577" s="51" t="n">
        <v>2758.8</v>
      </c>
      <c r="B577" s="51" t="n">
        <v>5839</v>
      </c>
      <c r="C577" s="51" t="n">
        <v>5840.2</v>
      </c>
      <c r="D577" s="51" t="n">
        <v>5841.4</v>
      </c>
      <c r="E577" s="51" t="n">
        <v>5842.6</v>
      </c>
      <c r="F577" s="51" t="n">
        <v>5843.8</v>
      </c>
      <c r="G577" s="51" t="n">
        <v>5845</v>
      </c>
      <c r="H577" s="51" t="n">
        <v>5846.2</v>
      </c>
      <c r="I577" s="51" t="n">
        <v>5847.4</v>
      </c>
      <c r="J577" s="51" t="n">
        <v>5848.6</v>
      </c>
      <c r="K577" s="51" t="n">
        <v>5849.8</v>
      </c>
    </row>
    <row r="578" customFormat="false" ht="14.4" hidden="false" customHeight="false" outlineLevel="0" collapsed="false">
      <c r="A578" s="51" t="n">
        <v>2758.9</v>
      </c>
      <c r="B578" s="51" t="n">
        <v>5851</v>
      </c>
      <c r="C578" s="51" t="n">
        <v>5852.2</v>
      </c>
      <c r="D578" s="51" t="n">
        <v>5853.4</v>
      </c>
      <c r="E578" s="51" t="n">
        <v>5854.6</v>
      </c>
      <c r="F578" s="51" t="n">
        <v>5855.8</v>
      </c>
      <c r="G578" s="51" t="n">
        <v>5857</v>
      </c>
      <c r="H578" s="51" t="n">
        <v>5858.2</v>
      </c>
      <c r="I578" s="51" t="n">
        <v>5859.4</v>
      </c>
      <c r="J578" s="51" t="n">
        <v>5860.6</v>
      </c>
      <c r="K578" s="51" t="n">
        <v>5861.8</v>
      </c>
    </row>
    <row r="579" customFormat="false" ht="14.4" hidden="false" customHeight="false" outlineLevel="0" collapsed="false">
      <c r="A579" s="51" t="n">
        <v>2759</v>
      </c>
      <c r="B579" s="51" t="n">
        <v>5863</v>
      </c>
      <c r="C579" s="51" t="n">
        <v>5864.2</v>
      </c>
      <c r="D579" s="51" t="n">
        <v>5865.4</v>
      </c>
      <c r="E579" s="51" t="n">
        <v>5866.6</v>
      </c>
      <c r="F579" s="51" t="n">
        <v>5867.8</v>
      </c>
      <c r="G579" s="51" t="n">
        <v>5869</v>
      </c>
      <c r="H579" s="51" t="n">
        <v>5870.2</v>
      </c>
      <c r="I579" s="51" t="n">
        <v>5871.4</v>
      </c>
      <c r="J579" s="51" t="n">
        <v>5872.6</v>
      </c>
      <c r="K579" s="51" t="n">
        <v>5873.8</v>
      </c>
    </row>
    <row r="580" customFormat="false" ht="14.4" hidden="false" customHeight="false" outlineLevel="0" collapsed="false">
      <c r="A580" s="51" t="n">
        <v>2759.1</v>
      </c>
      <c r="B580" s="51" t="n">
        <v>5875</v>
      </c>
      <c r="C580" s="51" t="n">
        <v>5876.2</v>
      </c>
      <c r="D580" s="51" t="n">
        <v>5877.4</v>
      </c>
      <c r="E580" s="51" t="n">
        <v>5878.6</v>
      </c>
      <c r="F580" s="51" t="n">
        <v>5879.8</v>
      </c>
      <c r="G580" s="51" t="n">
        <v>5881</v>
      </c>
      <c r="H580" s="51" t="n">
        <v>5882.2</v>
      </c>
      <c r="I580" s="51" t="n">
        <v>5883.4</v>
      </c>
      <c r="J580" s="51" t="n">
        <v>5884.6</v>
      </c>
      <c r="K580" s="51" t="n">
        <v>5885.8</v>
      </c>
    </row>
    <row r="581" customFormat="false" ht="14.4" hidden="false" customHeight="false" outlineLevel="0" collapsed="false">
      <c r="A581" s="51" t="n">
        <v>2759.2</v>
      </c>
      <c r="B581" s="51" t="n">
        <v>5887</v>
      </c>
      <c r="C581" s="51" t="n">
        <v>5888.2</v>
      </c>
      <c r="D581" s="51" t="n">
        <v>5889.4</v>
      </c>
      <c r="E581" s="51" t="n">
        <v>5890.6</v>
      </c>
      <c r="F581" s="51" t="n">
        <v>5891.8</v>
      </c>
      <c r="G581" s="51" t="n">
        <v>5893</v>
      </c>
      <c r="H581" s="51" t="n">
        <v>5894.2</v>
      </c>
      <c r="I581" s="51" t="n">
        <v>5895.4</v>
      </c>
      <c r="J581" s="51" t="n">
        <v>5896.6</v>
      </c>
      <c r="K581" s="51" t="n">
        <v>5897.8</v>
      </c>
    </row>
    <row r="582" customFormat="false" ht="14.4" hidden="false" customHeight="false" outlineLevel="0" collapsed="false">
      <c r="A582" s="51" t="n">
        <v>2759.3</v>
      </c>
      <c r="B582" s="51" t="n">
        <v>5899</v>
      </c>
      <c r="C582" s="51" t="n">
        <v>5900.2</v>
      </c>
      <c r="D582" s="51" t="n">
        <v>5901.4</v>
      </c>
      <c r="E582" s="51" t="n">
        <v>5902.6</v>
      </c>
      <c r="F582" s="51" t="n">
        <v>5903.8</v>
      </c>
      <c r="G582" s="51" t="n">
        <v>5905</v>
      </c>
      <c r="H582" s="51" t="n">
        <v>5906.2</v>
      </c>
      <c r="I582" s="51" t="n">
        <v>5907.4</v>
      </c>
      <c r="J582" s="51" t="n">
        <v>5908.6</v>
      </c>
      <c r="K582" s="51" t="n">
        <v>5909.8</v>
      </c>
    </row>
    <row r="583" customFormat="false" ht="14.4" hidden="false" customHeight="false" outlineLevel="0" collapsed="false">
      <c r="A583" s="51" t="n">
        <v>2759.4</v>
      </c>
      <c r="B583" s="51" t="n">
        <v>5911</v>
      </c>
      <c r="C583" s="51" t="n">
        <v>5912.2</v>
      </c>
      <c r="D583" s="51" t="n">
        <v>5913.4</v>
      </c>
      <c r="E583" s="51" t="n">
        <v>5914.6</v>
      </c>
      <c r="F583" s="51" t="n">
        <v>5915.8</v>
      </c>
      <c r="G583" s="51" t="n">
        <v>5917</v>
      </c>
      <c r="H583" s="51" t="n">
        <v>5918.2</v>
      </c>
      <c r="I583" s="51" t="n">
        <v>5919.4</v>
      </c>
      <c r="J583" s="51" t="n">
        <v>5920.6</v>
      </c>
      <c r="K583" s="51" t="n">
        <v>5921.8</v>
      </c>
    </row>
    <row r="584" customFormat="false" ht="14.4" hidden="false" customHeight="false" outlineLevel="0" collapsed="false">
      <c r="A584" s="51" t="n">
        <v>2759.5</v>
      </c>
      <c r="B584" s="51" t="n">
        <v>5923</v>
      </c>
      <c r="C584" s="51" t="n">
        <v>5924.2</v>
      </c>
      <c r="D584" s="51" t="n">
        <v>5925.4</v>
      </c>
      <c r="E584" s="51" t="n">
        <v>5926.6</v>
      </c>
      <c r="F584" s="51" t="n">
        <v>5927.8</v>
      </c>
      <c r="G584" s="51" t="n">
        <v>5929</v>
      </c>
      <c r="H584" s="51" t="n">
        <v>5930.2</v>
      </c>
      <c r="I584" s="51" t="n">
        <v>5931.4</v>
      </c>
      <c r="J584" s="51" t="n">
        <v>5932.6</v>
      </c>
      <c r="K584" s="51" t="n">
        <v>5933.8</v>
      </c>
    </row>
    <row r="585" customFormat="false" ht="14.4" hidden="false" customHeight="false" outlineLevel="0" collapsed="false">
      <c r="A585" s="51" t="n">
        <v>2759.6</v>
      </c>
      <c r="B585" s="51" t="n">
        <v>5935</v>
      </c>
      <c r="C585" s="51" t="n">
        <v>5936.2</v>
      </c>
      <c r="D585" s="51" t="n">
        <v>5937.4</v>
      </c>
      <c r="E585" s="51" t="n">
        <v>5938.6</v>
      </c>
      <c r="F585" s="51" t="n">
        <v>5939.8</v>
      </c>
      <c r="G585" s="51" t="n">
        <v>5941</v>
      </c>
      <c r="H585" s="51" t="n">
        <v>5942.2</v>
      </c>
      <c r="I585" s="51" t="n">
        <v>5943.4</v>
      </c>
      <c r="J585" s="51" t="n">
        <v>5944.6</v>
      </c>
      <c r="K585" s="51" t="n">
        <v>5945.8</v>
      </c>
    </row>
    <row r="586" customFormat="false" ht="14.4" hidden="false" customHeight="false" outlineLevel="0" collapsed="false">
      <c r="A586" s="51" t="n">
        <v>2759.7</v>
      </c>
      <c r="B586" s="51" t="n">
        <v>5947</v>
      </c>
      <c r="C586" s="51" t="n">
        <v>5948.2</v>
      </c>
      <c r="D586" s="51" t="n">
        <v>5949.4</v>
      </c>
      <c r="E586" s="51" t="n">
        <v>5950.6</v>
      </c>
      <c r="F586" s="51" t="n">
        <v>5951.8</v>
      </c>
      <c r="G586" s="51" t="n">
        <v>5953</v>
      </c>
      <c r="H586" s="51" t="n">
        <v>5954.2</v>
      </c>
      <c r="I586" s="51" t="n">
        <v>5955.4</v>
      </c>
      <c r="J586" s="51" t="n">
        <v>5956.6</v>
      </c>
      <c r="K586" s="51" t="n">
        <v>5957.8</v>
      </c>
    </row>
    <row r="587" customFormat="false" ht="14.4" hidden="false" customHeight="false" outlineLevel="0" collapsed="false">
      <c r="A587" s="51" t="n">
        <v>2759.8</v>
      </c>
      <c r="B587" s="51" t="n">
        <v>5959</v>
      </c>
      <c r="C587" s="51" t="n">
        <v>5960.2</v>
      </c>
      <c r="D587" s="51" t="n">
        <v>5961.4</v>
      </c>
      <c r="E587" s="51" t="n">
        <v>5962.6</v>
      </c>
      <c r="F587" s="51" t="n">
        <v>5963.8</v>
      </c>
      <c r="G587" s="51" t="n">
        <v>5965</v>
      </c>
      <c r="H587" s="51" t="n">
        <v>5966.2</v>
      </c>
      <c r="I587" s="51" t="n">
        <v>5967.4</v>
      </c>
      <c r="J587" s="51" t="n">
        <v>5968.6</v>
      </c>
      <c r="K587" s="51" t="n">
        <v>5969.8</v>
      </c>
    </row>
    <row r="588" customFormat="false" ht="14.4" hidden="false" customHeight="false" outlineLevel="0" collapsed="false">
      <c r="A588" s="51" t="n">
        <v>2759.9</v>
      </c>
      <c r="B588" s="51" t="n">
        <v>5971</v>
      </c>
      <c r="C588" s="51" t="n">
        <v>5972.2</v>
      </c>
      <c r="D588" s="51" t="n">
        <v>5973.4</v>
      </c>
      <c r="E588" s="51" t="n">
        <v>5974.6</v>
      </c>
      <c r="F588" s="51" t="n">
        <v>5975.8</v>
      </c>
      <c r="G588" s="51" t="n">
        <v>5977</v>
      </c>
      <c r="H588" s="51" t="n">
        <v>5978.2</v>
      </c>
      <c r="I588" s="51" t="n">
        <v>5979.4</v>
      </c>
      <c r="J588" s="51" t="n">
        <v>5980.6</v>
      </c>
      <c r="K588" s="51" t="n">
        <v>5981.8</v>
      </c>
    </row>
    <row r="589" customFormat="false" ht="14.4" hidden="false" customHeight="false" outlineLevel="0" collapsed="false">
      <c r="A589" s="51" t="n">
        <v>2760</v>
      </c>
      <c r="B589" s="51" t="n">
        <v>5983</v>
      </c>
      <c r="C589" s="51" t="n">
        <v>5984.4</v>
      </c>
      <c r="D589" s="51" t="n">
        <v>5985.8</v>
      </c>
      <c r="E589" s="51" t="n">
        <v>5987.2</v>
      </c>
      <c r="F589" s="51" t="n">
        <v>5988.6</v>
      </c>
      <c r="G589" s="51" t="n">
        <v>5990</v>
      </c>
      <c r="H589" s="51" t="n">
        <v>5991.4</v>
      </c>
      <c r="I589" s="51" t="n">
        <v>5992.8</v>
      </c>
      <c r="J589" s="51" t="n">
        <v>5994.2</v>
      </c>
      <c r="K589" s="51" t="n">
        <v>5995.6</v>
      </c>
    </row>
    <row r="590" customFormat="false" ht="14.4" hidden="false" customHeight="false" outlineLevel="0" collapsed="false">
      <c r="A590" s="51" t="n">
        <v>2760.1</v>
      </c>
      <c r="B590" s="51" t="n">
        <v>5997</v>
      </c>
      <c r="C590" s="51" t="n">
        <v>5998.4</v>
      </c>
      <c r="D590" s="51" t="n">
        <v>5999.8</v>
      </c>
      <c r="E590" s="51" t="n">
        <v>6001.2</v>
      </c>
      <c r="F590" s="51" t="n">
        <v>6002.6</v>
      </c>
      <c r="G590" s="51" t="n">
        <v>6004</v>
      </c>
      <c r="H590" s="51" t="n">
        <v>6005.4</v>
      </c>
      <c r="I590" s="51" t="n">
        <v>6006.8</v>
      </c>
      <c r="J590" s="51" t="n">
        <v>6008.2</v>
      </c>
      <c r="K590" s="51" t="n">
        <v>6009.6</v>
      </c>
    </row>
    <row r="591" customFormat="false" ht="14.4" hidden="false" customHeight="false" outlineLevel="0" collapsed="false">
      <c r="A591" s="51" t="n">
        <v>2760.2</v>
      </c>
      <c r="B591" s="51" t="n">
        <v>6011</v>
      </c>
      <c r="C591" s="51" t="n">
        <v>6012.4</v>
      </c>
      <c r="D591" s="51" t="n">
        <v>6013.8</v>
      </c>
      <c r="E591" s="51" t="n">
        <v>6015.2</v>
      </c>
      <c r="F591" s="51" t="n">
        <v>6016.6</v>
      </c>
      <c r="G591" s="51" t="n">
        <v>6018</v>
      </c>
      <c r="H591" s="51" t="n">
        <v>6019.4</v>
      </c>
      <c r="I591" s="51" t="n">
        <v>6020.8</v>
      </c>
      <c r="J591" s="51" t="n">
        <v>6022.2</v>
      </c>
      <c r="K591" s="51" t="n">
        <v>6023.6</v>
      </c>
    </row>
    <row r="592" customFormat="false" ht="14.4" hidden="false" customHeight="false" outlineLevel="0" collapsed="false">
      <c r="A592" s="51" t="n">
        <v>2760.3</v>
      </c>
      <c r="B592" s="51" t="n">
        <v>6025</v>
      </c>
      <c r="C592" s="51" t="n">
        <v>6026.4</v>
      </c>
      <c r="D592" s="51" t="n">
        <v>6027.8</v>
      </c>
      <c r="E592" s="51" t="n">
        <v>6029.2</v>
      </c>
      <c r="F592" s="51" t="n">
        <v>6030.6</v>
      </c>
      <c r="G592" s="51" t="n">
        <v>6032</v>
      </c>
      <c r="H592" s="51" t="n">
        <v>6033.4</v>
      </c>
      <c r="I592" s="51" t="n">
        <v>6034.8</v>
      </c>
      <c r="J592" s="51" t="n">
        <v>6036.2</v>
      </c>
      <c r="K592" s="51" t="n">
        <v>6037.6</v>
      </c>
    </row>
    <row r="593" customFormat="false" ht="14.4" hidden="false" customHeight="false" outlineLevel="0" collapsed="false">
      <c r="A593" s="51" t="n">
        <v>2760.4</v>
      </c>
      <c r="B593" s="51" t="n">
        <v>6039</v>
      </c>
      <c r="C593" s="51" t="n">
        <v>6040.3</v>
      </c>
      <c r="D593" s="51" t="n">
        <v>6041.6</v>
      </c>
      <c r="E593" s="51" t="n">
        <v>6042.9</v>
      </c>
      <c r="F593" s="51" t="n">
        <v>6044.2</v>
      </c>
      <c r="G593" s="51" t="n">
        <v>6045.5</v>
      </c>
      <c r="H593" s="51" t="n">
        <v>6046.8</v>
      </c>
      <c r="I593" s="51" t="n">
        <v>6048.1</v>
      </c>
      <c r="J593" s="51" t="n">
        <v>6049.4</v>
      </c>
      <c r="K593" s="51" t="n">
        <v>6050.7</v>
      </c>
    </row>
    <row r="594" customFormat="false" ht="14.4" hidden="false" customHeight="false" outlineLevel="0" collapsed="false">
      <c r="A594" s="51" t="n">
        <v>2760.5</v>
      </c>
      <c r="B594" s="51" t="n">
        <v>6052</v>
      </c>
      <c r="C594" s="51" t="n">
        <v>6053.4</v>
      </c>
      <c r="D594" s="51" t="n">
        <v>6054.8</v>
      </c>
      <c r="E594" s="51" t="n">
        <v>6056.2</v>
      </c>
      <c r="F594" s="51" t="n">
        <v>6057.6</v>
      </c>
      <c r="G594" s="51" t="n">
        <v>6059</v>
      </c>
      <c r="H594" s="51" t="n">
        <v>6060.4</v>
      </c>
      <c r="I594" s="51" t="n">
        <v>6061.8</v>
      </c>
      <c r="J594" s="51" t="n">
        <v>6063.2</v>
      </c>
      <c r="K594" s="51" t="n">
        <v>6064.6</v>
      </c>
    </row>
    <row r="595" customFormat="false" ht="14.4" hidden="false" customHeight="false" outlineLevel="0" collapsed="false">
      <c r="A595" s="51" t="n">
        <v>2760.6</v>
      </c>
      <c r="B595" s="51" t="n">
        <v>6066</v>
      </c>
      <c r="C595" s="51" t="n">
        <v>6067.4</v>
      </c>
      <c r="D595" s="51" t="n">
        <v>6068.8</v>
      </c>
      <c r="E595" s="51" t="n">
        <v>6070.2</v>
      </c>
      <c r="F595" s="51" t="n">
        <v>6071.6</v>
      </c>
      <c r="G595" s="51" t="n">
        <v>6073</v>
      </c>
      <c r="H595" s="51" t="n">
        <v>6074.4</v>
      </c>
      <c r="I595" s="51" t="n">
        <v>6075.8</v>
      </c>
      <c r="J595" s="51" t="n">
        <v>6077.2</v>
      </c>
      <c r="K595" s="51" t="n">
        <v>6078.6</v>
      </c>
    </row>
    <row r="596" customFormat="false" ht="14.4" hidden="false" customHeight="false" outlineLevel="0" collapsed="false">
      <c r="A596" s="51" t="n">
        <v>2760.7</v>
      </c>
      <c r="B596" s="51" t="n">
        <v>6080</v>
      </c>
      <c r="C596" s="51" t="n">
        <v>6081.4</v>
      </c>
      <c r="D596" s="51" t="n">
        <v>6082.8</v>
      </c>
      <c r="E596" s="51" t="n">
        <v>6084.2</v>
      </c>
      <c r="F596" s="51" t="n">
        <v>6085.6</v>
      </c>
      <c r="G596" s="51" t="n">
        <v>6087</v>
      </c>
      <c r="H596" s="51" t="n">
        <v>6088.4</v>
      </c>
      <c r="I596" s="51" t="n">
        <v>6089.8</v>
      </c>
      <c r="J596" s="51" t="n">
        <v>6091.2</v>
      </c>
      <c r="K596" s="51" t="n">
        <v>6092.6</v>
      </c>
    </row>
    <row r="597" customFormat="false" ht="14.4" hidden="false" customHeight="false" outlineLevel="0" collapsed="false">
      <c r="A597" s="51" t="n">
        <v>2760.8</v>
      </c>
      <c r="B597" s="51" t="n">
        <v>6094</v>
      </c>
      <c r="C597" s="51" t="n">
        <v>6095.4</v>
      </c>
      <c r="D597" s="51" t="n">
        <v>6096.8</v>
      </c>
      <c r="E597" s="51" t="n">
        <v>6098.2</v>
      </c>
      <c r="F597" s="51" t="n">
        <v>6099.6</v>
      </c>
      <c r="G597" s="51" t="n">
        <v>6101</v>
      </c>
      <c r="H597" s="51" t="n">
        <v>6102.4</v>
      </c>
      <c r="I597" s="51" t="n">
        <v>6103.8</v>
      </c>
      <c r="J597" s="51" t="n">
        <v>6105.2</v>
      </c>
      <c r="K597" s="51" t="n">
        <v>6106.6</v>
      </c>
    </row>
    <row r="598" customFormat="false" ht="14.4" hidden="false" customHeight="false" outlineLevel="0" collapsed="false">
      <c r="A598" s="51" t="n">
        <v>2760.9</v>
      </c>
      <c r="B598" s="51" t="n">
        <v>6108</v>
      </c>
      <c r="C598" s="51" t="n">
        <v>6109.4</v>
      </c>
      <c r="D598" s="51" t="n">
        <v>6110.8</v>
      </c>
      <c r="E598" s="51" t="n">
        <v>6112.2</v>
      </c>
      <c r="F598" s="51" t="n">
        <v>6113.6</v>
      </c>
      <c r="G598" s="51" t="n">
        <v>6115</v>
      </c>
      <c r="H598" s="51" t="n">
        <v>6116.4</v>
      </c>
      <c r="I598" s="51" t="n">
        <v>6117.8</v>
      </c>
      <c r="J598" s="51" t="n">
        <v>6119.2</v>
      </c>
      <c r="K598" s="51" t="n">
        <v>6120.6</v>
      </c>
    </row>
    <row r="599" customFormat="false" ht="14.4" hidden="false" customHeight="false" outlineLevel="0" collapsed="false">
      <c r="A599" s="51" t="n">
        <v>2761</v>
      </c>
      <c r="B599" s="51" t="n">
        <v>6122</v>
      </c>
      <c r="C599" s="51" t="n">
        <v>6123.3</v>
      </c>
      <c r="D599" s="51" t="n">
        <v>6124.6</v>
      </c>
      <c r="E599" s="51" t="n">
        <v>6125.9</v>
      </c>
      <c r="F599" s="51" t="n">
        <v>6127.2</v>
      </c>
      <c r="G599" s="51" t="n">
        <v>6128.5</v>
      </c>
      <c r="H599" s="51" t="n">
        <v>6129.8</v>
      </c>
      <c r="I599" s="51" t="n">
        <v>6131.1</v>
      </c>
      <c r="J599" s="51" t="n">
        <v>6132.4</v>
      </c>
      <c r="K599" s="51" t="n">
        <v>6133.7</v>
      </c>
    </row>
    <row r="600" customFormat="false" ht="14.4" hidden="false" customHeight="false" outlineLevel="0" collapsed="false">
      <c r="A600" s="51" t="n">
        <v>2761.1</v>
      </c>
      <c r="B600" s="51" t="n">
        <v>6135</v>
      </c>
      <c r="C600" s="51" t="n">
        <v>6136.4</v>
      </c>
      <c r="D600" s="51" t="n">
        <v>6137.8</v>
      </c>
      <c r="E600" s="51" t="n">
        <v>6139.2</v>
      </c>
      <c r="F600" s="51" t="n">
        <v>6140.6</v>
      </c>
      <c r="G600" s="51" t="n">
        <v>6142</v>
      </c>
      <c r="H600" s="51" t="n">
        <v>6143.4</v>
      </c>
      <c r="I600" s="51" t="n">
        <v>6144.8</v>
      </c>
      <c r="J600" s="51" t="n">
        <v>6146.2</v>
      </c>
      <c r="K600" s="51" t="n">
        <v>6147.6</v>
      </c>
    </row>
    <row r="601" customFormat="false" ht="14.4" hidden="false" customHeight="false" outlineLevel="0" collapsed="false">
      <c r="A601" s="51" t="n">
        <v>2761.2</v>
      </c>
      <c r="B601" s="51" t="n">
        <v>6149</v>
      </c>
      <c r="C601" s="51" t="n">
        <v>6150.4</v>
      </c>
      <c r="D601" s="51" t="n">
        <v>6151.8</v>
      </c>
      <c r="E601" s="51" t="n">
        <v>6153.2</v>
      </c>
      <c r="F601" s="51" t="n">
        <v>6154.6</v>
      </c>
      <c r="G601" s="51" t="n">
        <v>6156</v>
      </c>
      <c r="H601" s="51" t="n">
        <v>6157.4</v>
      </c>
      <c r="I601" s="51" t="n">
        <v>6158.8</v>
      </c>
      <c r="J601" s="51" t="n">
        <v>6160.2</v>
      </c>
      <c r="K601" s="51" t="n">
        <v>6161.6</v>
      </c>
    </row>
    <row r="602" customFormat="false" ht="14.4" hidden="false" customHeight="false" outlineLevel="0" collapsed="false">
      <c r="A602" s="51" t="n">
        <v>2761.3</v>
      </c>
      <c r="B602" s="51" t="n">
        <v>6163</v>
      </c>
      <c r="C602" s="51" t="n">
        <v>6164.4</v>
      </c>
      <c r="D602" s="51" t="n">
        <v>6165.8</v>
      </c>
      <c r="E602" s="51" t="n">
        <v>6167.2</v>
      </c>
      <c r="F602" s="51" t="n">
        <v>6168.6</v>
      </c>
      <c r="G602" s="51" t="n">
        <v>6170</v>
      </c>
      <c r="H602" s="51" t="n">
        <v>6171.4</v>
      </c>
      <c r="I602" s="51" t="n">
        <v>6172.8</v>
      </c>
      <c r="J602" s="51" t="n">
        <v>6174.2</v>
      </c>
      <c r="K602" s="51" t="n">
        <v>6175.6</v>
      </c>
    </row>
    <row r="603" customFormat="false" ht="14.4" hidden="false" customHeight="false" outlineLevel="0" collapsed="false">
      <c r="A603" s="51" t="n">
        <v>2761.4</v>
      </c>
      <c r="B603" s="51" t="n">
        <v>6177</v>
      </c>
      <c r="C603" s="51" t="n">
        <v>6178.4</v>
      </c>
      <c r="D603" s="51" t="n">
        <v>6179.8</v>
      </c>
      <c r="E603" s="51" t="n">
        <v>6181.2</v>
      </c>
      <c r="F603" s="51" t="n">
        <v>6182.6</v>
      </c>
      <c r="G603" s="51" t="n">
        <v>6184</v>
      </c>
      <c r="H603" s="51" t="n">
        <v>6185.4</v>
      </c>
      <c r="I603" s="51" t="n">
        <v>6186.8</v>
      </c>
      <c r="J603" s="51" t="n">
        <v>6188.2</v>
      </c>
      <c r="K603" s="51" t="n">
        <v>6189.6</v>
      </c>
    </row>
    <row r="604" customFormat="false" ht="14.4" hidden="false" customHeight="false" outlineLevel="0" collapsed="false">
      <c r="A604" s="51" t="n">
        <v>2761.5</v>
      </c>
      <c r="B604" s="51" t="n">
        <v>6191</v>
      </c>
      <c r="C604" s="51" t="n">
        <v>6192.4</v>
      </c>
      <c r="D604" s="51" t="n">
        <v>6193.8</v>
      </c>
      <c r="E604" s="51" t="n">
        <v>6195.2</v>
      </c>
      <c r="F604" s="51" t="n">
        <v>6196.6</v>
      </c>
      <c r="G604" s="51" t="n">
        <v>6198</v>
      </c>
      <c r="H604" s="51" t="n">
        <v>6199.4</v>
      </c>
      <c r="I604" s="51" t="n">
        <v>6200.8</v>
      </c>
      <c r="J604" s="51" t="n">
        <v>6202.2</v>
      </c>
      <c r="K604" s="51" t="n">
        <v>6203.6</v>
      </c>
    </row>
    <row r="605" customFormat="false" ht="14.4" hidden="false" customHeight="false" outlineLevel="0" collapsed="false">
      <c r="A605" s="51" t="n">
        <v>2761.6</v>
      </c>
      <c r="B605" s="51" t="n">
        <v>6205</v>
      </c>
      <c r="C605" s="51" t="n">
        <v>6206.3</v>
      </c>
      <c r="D605" s="51" t="n">
        <v>6207.6</v>
      </c>
      <c r="E605" s="51" t="n">
        <v>6208.9</v>
      </c>
      <c r="F605" s="51" t="n">
        <v>6210.2</v>
      </c>
      <c r="G605" s="51" t="n">
        <v>6211.5</v>
      </c>
      <c r="H605" s="51" t="n">
        <v>6212.8</v>
      </c>
      <c r="I605" s="51" t="n">
        <v>6214.1</v>
      </c>
      <c r="J605" s="51" t="n">
        <v>6215.4</v>
      </c>
      <c r="K605" s="51" t="n">
        <v>6216.7</v>
      </c>
    </row>
    <row r="606" customFormat="false" ht="14.4" hidden="false" customHeight="false" outlineLevel="0" collapsed="false">
      <c r="A606" s="51" t="n">
        <v>2761.7</v>
      </c>
      <c r="B606" s="51" t="n">
        <v>6218</v>
      </c>
      <c r="C606" s="51" t="n">
        <v>6219.4</v>
      </c>
      <c r="D606" s="51" t="n">
        <v>6220.8</v>
      </c>
      <c r="E606" s="51" t="n">
        <v>6222.2</v>
      </c>
      <c r="F606" s="51" t="n">
        <v>6223.6</v>
      </c>
      <c r="G606" s="51" t="n">
        <v>6225</v>
      </c>
      <c r="H606" s="51" t="n">
        <v>6226.4</v>
      </c>
      <c r="I606" s="51" t="n">
        <v>6227.8</v>
      </c>
      <c r="J606" s="51" t="n">
        <v>6229.2</v>
      </c>
      <c r="K606" s="51" t="n">
        <v>6230.6</v>
      </c>
    </row>
    <row r="607" customFormat="false" ht="14.4" hidden="false" customHeight="false" outlineLevel="0" collapsed="false">
      <c r="A607" s="51" t="n">
        <v>2761.8</v>
      </c>
      <c r="B607" s="51" t="n">
        <v>6232</v>
      </c>
      <c r="C607" s="51" t="n">
        <v>6233.4</v>
      </c>
      <c r="D607" s="51" t="n">
        <v>6234.8</v>
      </c>
      <c r="E607" s="51" t="n">
        <v>6236.2</v>
      </c>
      <c r="F607" s="51" t="n">
        <v>6237.6</v>
      </c>
      <c r="G607" s="51" t="n">
        <v>6239</v>
      </c>
      <c r="H607" s="51" t="n">
        <v>6240.4</v>
      </c>
      <c r="I607" s="51" t="n">
        <v>6241.8</v>
      </c>
      <c r="J607" s="51" t="n">
        <v>6243.2</v>
      </c>
      <c r="K607" s="51" t="n">
        <v>6244.6</v>
      </c>
    </row>
    <row r="608" customFormat="false" ht="14.4" hidden="false" customHeight="false" outlineLevel="0" collapsed="false">
      <c r="A608" s="51" t="n">
        <v>2761.9</v>
      </c>
      <c r="B608" s="51" t="n">
        <v>6246</v>
      </c>
      <c r="C608" s="51" t="n">
        <v>6247.4</v>
      </c>
      <c r="D608" s="51" t="n">
        <v>6248.8</v>
      </c>
      <c r="E608" s="51" t="n">
        <v>6250.2</v>
      </c>
      <c r="F608" s="51" t="n">
        <v>6251.6</v>
      </c>
      <c r="G608" s="51" t="n">
        <v>6253</v>
      </c>
      <c r="H608" s="51" t="n">
        <v>6254.4</v>
      </c>
      <c r="I608" s="51" t="n">
        <v>6255.8</v>
      </c>
      <c r="J608" s="51" t="n">
        <v>6257.2</v>
      </c>
      <c r="K608" s="51" t="n">
        <v>6258.6</v>
      </c>
    </row>
    <row r="609" customFormat="false" ht="14.4" hidden="false" customHeight="false" outlineLevel="0" collapsed="false">
      <c r="A609" s="51" t="n">
        <v>2762</v>
      </c>
      <c r="B609" s="51" t="n">
        <v>6260</v>
      </c>
      <c r="C609" s="51" t="n">
        <v>6261.4</v>
      </c>
      <c r="D609" s="51" t="n">
        <v>6262.8</v>
      </c>
      <c r="E609" s="51" t="n">
        <v>6264.2</v>
      </c>
      <c r="F609" s="51" t="n">
        <v>6265.6</v>
      </c>
      <c r="G609" s="51" t="n">
        <v>6267</v>
      </c>
      <c r="H609" s="51" t="n">
        <v>6268.4</v>
      </c>
      <c r="I609" s="51" t="n">
        <v>6269.8</v>
      </c>
      <c r="J609" s="51" t="n">
        <v>6271.2</v>
      </c>
      <c r="K609" s="51" t="n">
        <v>6272.6</v>
      </c>
    </row>
    <row r="610" customFormat="false" ht="14.4" hidden="false" customHeight="false" outlineLevel="0" collapsed="false">
      <c r="A610" s="51" t="n">
        <v>2762.1</v>
      </c>
      <c r="B610" s="51" t="n">
        <v>6274</v>
      </c>
      <c r="C610" s="51" t="n">
        <v>6275.4</v>
      </c>
      <c r="D610" s="51" t="n">
        <v>6276.8</v>
      </c>
      <c r="E610" s="51" t="n">
        <v>6278.2</v>
      </c>
      <c r="F610" s="51" t="n">
        <v>6279.6</v>
      </c>
      <c r="G610" s="51" t="n">
        <v>6281</v>
      </c>
      <c r="H610" s="51" t="n">
        <v>6282.4</v>
      </c>
      <c r="I610" s="51" t="n">
        <v>6283.8</v>
      </c>
      <c r="J610" s="51" t="n">
        <v>6285.2</v>
      </c>
      <c r="K610" s="51" t="n">
        <v>6286.6</v>
      </c>
    </row>
    <row r="611" customFormat="false" ht="14.4" hidden="false" customHeight="false" outlineLevel="0" collapsed="false">
      <c r="A611" s="51" t="n">
        <v>2762.2</v>
      </c>
      <c r="B611" s="51" t="n">
        <v>6288</v>
      </c>
      <c r="C611" s="51" t="n">
        <v>6289.3</v>
      </c>
      <c r="D611" s="51" t="n">
        <v>6290.6</v>
      </c>
      <c r="E611" s="51" t="n">
        <v>6291.9</v>
      </c>
      <c r="F611" s="51" t="n">
        <v>6293.2</v>
      </c>
      <c r="G611" s="51" t="n">
        <v>6294.5</v>
      </c>
      <c r="H611" s="51" t="n">
        <v>6295.8</v>
      </c>
      <c r="I611" s="51" t="n">
        <v>6297.1</v>
      </c>
      <c r="J611" s="51" t="n">
        <v>6298.4</v>
      </c>
      <c r="K611" s="51" t="n">
        <v>6299.7</v>
      </c>
    </row>
    <row r="612" customFormat="false" ht="14.4" hidden="false" customHeight="false" outlineLevel="0" collapsed="false">
      <c r="A612" s="51" t="n">
        <v>2762.3</v>
      </c>
      <c r="B612" s="51" t="n">
        <v>6301</v>
      </c>
      <c r="C612" s="51" t="n">
        <v>6302.4</v>
      </c>
      <c r="D612" s="51" t="n">
        <v>6303.8</v>
      </c>
      <c r="E612" s="51" t="n">
        <v>6305.2</v>
      </c>
      <c r="F612" s="51" t="n">
        <v>6306.6</v>
      </c>
      <c r="G612" s="51" t="n">
        <v>6308</v>
      </c>
      <c r="H612" s="51" t="n">
        <v>6309.4</v>
      </c>
      <c r="I612" s="51" t="n">
        <v>6310.8</v>
      </c>
      <c r="J612" s="51" t="n">
        <v>6312.2</v>
      </c>
      <c r="K612" s="51" t="n">
        <v>6313.6</v>
      </c>
    </row>
    <row r="613" customFormat="false" ht="14.4" hidden="false" customHeight="false" outlineLevel="0" collapsed="false">
      <c r="A613" s="51" t="n">
        <v>2762.4</v>
      </c>
      <c r="B613" s="51" t="n">
        <v>6315</v>
      </c>
      <c r="C613" s="51" t="n">
        <v>6316.4</v>
      </c>
      <c r="D613" s="51" t="n">
        <v>6317.8</v>
      </c>
      <c r="E613" s="51" t="n">
        <v>6319.2</v>
      </c>
      <c r="F613" s="51" t="n">
        <v>6320.6</v>
      </c>
      <c r="G613" s="51" t="n">
        <v>6322</v>
      </c>
      <c r="H613" s="51" t="n">
        <v>6323.4</v>
      </c>
      <c r="I613" s="51" t="n">
        <v>6324.8</v>
      </c>
      <c r="J613" s="51" t="n">
        <v>6326.2</v>
      </c>
      <c r="K613" s="51" t="n">
        <v>6327.6</v>
      </c>
    </row>
    <row r="614" customFormat="false" ht="14.4" hidden="false" customHeight="false" outlineLevel="0" collapsed="false">
      <c r="A614" s="51" t="n">
        <v>2762.5</v>
      </c>
      <c r="B614" s="51" t="n">
        <v>6329</v>
      </c>
      <c r="C614" s="51" t="n">
        <v>6330.4</v>
      </c>
      <c r="D614" s="51" t="n">
        <v>6331.8</v>
      </c>
      <c r="E614" s="51" t="n">
        <v>6333.2</v>
      </c>
      <c r="F614" s="51" t="n">
        <v>6334.6</v>
      </c>
      <c r="G614" s="51" t="n">
        <v>6336</v>
      </c>
      <c r="H614" s="51" t="n">
        <v>6337.4</v>
      </c>
      <c r="I614" s="51" t="n">
        <v>6338.8</v>
      </c>
      <c r="J614" s="51" t="n">
        <v>6340.2</v>
      </c>
      <c r="K614" s="51" t="n">
        <v>6341.6</v>
      </c>
    </row>
    <row r="615" customFormat="false" ht="14.4" hidden="false" customHeight="false" outlineLevel="0" collapsed="false">
      <c r="A615" s="51" t="n">
        <v>2762.6</v>
      </c>
      <c r="B615" s="51" t="n">
        <v>6343</v>
      </c>
      <c r="C615" s="51" t="n">
        <v>6344.4</v>
      </c>
      <c r="D615" s="51" t="n">
        <v>6345.8</v>
      </c>
      <c r="E615" s="51" t="n">
        <v>6347.2</v>
      </c>
      <c r="F615" s="51" t="n">
        <v>6348.6</v>
      </c>
      <c r="G615" s="51" t="n">
        <v>6350</v>
      </c>
      <c r="H615" s="51" t="n">
        <v>6351.4</v>
      </c>
      <c r="I615" s="51" t="n">
        <v>6352.8</v>
      </c>
      <c r="J615" s="51" t="n">
        <v>6354.2</v>
      </c>
      <c r="K615" s="51" t="n">
        <v>6355.6</v>
      </c>
    </row>
    <row r="616" customFormat="false" ht="14.4" hidden="false" customHeight="false" outlineLevel="0" collapsed="false">
      <c r="A616" s="51" t="n">
        <v>2762.7</v>
      </c>
      <c r="B616" s="51" t="n">
        <v>6357</v>
      </c>
      <c r="C616" s="51" t="n">
        <v>6358.4</v>
      </c>
      <c r="D616" s="51" t="n">
        <v>6359.8</v>
      </c>
      <c r="E616" s="51" t="n">
        <v>6361.2</v>
      </c>
      <c r="F616" s="51" t="n">
        <v>6362.6</v>
      </c>
      <c r="G616" s="51" t="n">
        <v>6364</v>
      </c>
      <c r="H616" s="51" t="n">
        <v>6365.4</v>
      </c>
      <c r="I616" s="51" t="n">
        <v>6366.8</v>
      </c>
      <c r="J616" s="51" t="n">
        <v>6368.2</v>
      </c>
      <c r="K616" s="51" t="n">
        <v>6369.6</v>
      </c>
    </row>
    <row r="617" customFormat="false" ht="14.4" hidden="false" customHeight="false" outlineLevel="0" collapsed="false">
      <c r="A617" s="51" t="n">
        <v>2762.8</v>
      </c>
      <c r="B617" s="51" t="n">
        <v>6371</v>
      </c>
      <c r="C617" s="51" t="n">
        <v>6372.3</v>
      </c>
      <c r="D617" s="51" t="n">
        <v>6373.6</v>
      </c>
      <c r="E617" s="51" t="n">
        <v>6374.9</v>
      </c>
      <c r="F617" s="51" t="n">
        <v>6376.2</v>
      </c>
      <c r="G617" s="51" t="n">
        <v>6377.5</v>
      </c>
      <c r="H617" s="51" t="n">
        <v>6378.8</v>
      </c>
      <c r="I617" s="51" t="n">
        <v>6380.1</v>
      </c>
      <c r="J617" s="51" t="n">
        <v>6381.4</v>
      </c>
      <c r="K617" s="51" t="n">
        <v>6382.7</v>
      </c>
    </row>
    <row r="618" customFormat="false" ht="14.4" hidden="false" customHeight="false" outlineLevel="0" collapsed="false">
      <c r="A618" s="51" t="n">
        <v>2762.9</v>
      </c>
      <c r="B618" s="51" t="n">
        <v>6384</v>
      </c>
      <c r="C618" s="51" t="n">
        <v>6385.4</v>
      </c>
      <c r="D618" s="51" t="n">
        <v>6386.8</v>
      </c>
      <c r="E618" s="51" t="n">
        <v>6388.2</v>
      </c>
      <c r="F618" s="51" t="n">
        <v>6389.6</v>
      </c>
      <c r="G618" s="51" t="n">
        <v>6391</v>
      </c>
      <c r="H618" s="51" t="n">
        <v>6392.4</v>
      </c>
      <c r="I618" s="51" t="n">
        <v>6393.8</v>
      </c>
      <c r="J618" s="51" t="n">
        <v>6395.2</v>
      </c>
      <c r="K618" s="51" t="n">
        <v>6396.6</v>
      </c>
    </row>
    <row r="619" customFormat="false" ht="14.4" hidden="false" customHeight="false" outlineLevel="0" collapsed="false">
      <c r="A619" s="51" t="n">
        <v>2763</v>
      </c>
      <c r="B619" s="51" t="n">
        <v>6398</v>
      </c>
      <c r="C619" s="51" t="n">
        <v>6399.4</v>
      </c>
      <c r="D619" s="51" t="n">
        <v>6400.8</v>
      </c>
      <c r="E619" s="51" t="n">
        <v>6402.2</v>
      </c>
      <c r="F619" s="51" t="n">
        <v>6403.6</v>
      </c>
      <c r="G619" s="51" t="n">
        <v>6405</v>
      </c>
      <c r="H619" s="51" t="n">
        <v>6406.4</v>
      </c>
      <c r="I619" s="51" t="n">
        <v>6407.8</v>
      </c>
      <c r="J619" s="51" t="n">
        <v>6409.2</v>
      </c>
      <c r="K619" s="51" t="n">
        <v>6410.6</v>
      </c>
    </row>
    <row r="620" customFormat="false" ht="14.4" hidden="false" customHeight="false" outlineLevel="0" collapsed="false">
      <c r="A620" s="51" t="n">
        <v>2763.1</v>
      </c>
      <c r="B620" s="51" t="n">
        <v>6412</v>
      </c>
      <c r="C620" s="51" t="n">
        <v>6413.4</v>
      </c>
      <c r="D620" s="51" t="n">
        <v>6414.8</v>
      </c>
      <c r="E620" s="51" t="n">
        <v>6416.2</v>
      </c>
      <c r="F620" s="51" t="n">
        <v>6417.6</v>
      </c>
      <c r="G620" s="51" t="n">
        <v>6419</v>
      </c>
      <c r="H620" s="51" t="n">
        <v>6420.4</v>
      </c>
      <c r="I620" s="51" t="n">
        <v>6421.8</v>
      </c>
      <c r="J620" s="51" t="n">
        <v>6423.2</v>
      </c>
      <c r="K620" s="51" t="n">
        <v>6424.6</v>
      </c>
    </row>
    <row r="621" customFormat="false" ht="14.4" hidden="false" customHeight="false" outlineLevel="0" collapsed="false">
      <c r="A621" s="51" t="n">
        <v>2763.2</v>
      </c>
      <c r="B621" s="51" t="n">
        <v>6426</v>
      </c>
      <c r="C621" s="51" t="n">
        <v>6427.4</v>
      </c>
      <c r="D621" s="51" t="n">
        <v>6428.8</v>
      </c>
      <c r="E621" s="51" t="n">
        <v>6430.2</v>
      </c>
      <c r="F621" s="51" t="n">
        <v>6431.6</v>
      </c>
      <c r="G621" s="51" t="n">
        <v>6433</v>
      </c>
      <c r="H621" s="51" t="n">
        <v>6434.4</v>
      </c>
      <c r="I621" s="51" t="n">
        <v>6435.8</v>
      </c>
      <c r="J621" s="51" t="n">
        <v>6437.2</v>
      </c>
      <c r="K621" s="51" t="n">
        <v>6438.6</v>
      </c>
    </row>
    <row r="622" customFormat="false" ht="14.4" hidden="false" customHeight="false" outlineLevel="0" collapsed="false">
      <c r="A622" s="51" t="n">
        <v>2763.3</v>
      </c>
      <c r="B622" s="51" t="n">
        <v>6440</v>
      </c>
      <c r="C622" s="51" t="n">
        <v>6441.4</v>
      </c>
      <c r="D622" s="51" t="n">
        <v>6442.8</v>
      </c>
      <c r="E622" s="51" t="n">
        <v>6444.2</v>
      </c>
      <c r="F622" s="51" t="n">
        <v>6445.6</v>
      </c>
      <c r="G622" s="51" t="n">
        <v>6447</v>
      </c>
      <c r="H622" s="51" t="n">
        <v>6448.4</v>
      </c>
      <c r="I622" s="51" t="n">
        <v>6449.8</v>
      </c>
      <c r="J622" s="51" t="n">
        <v>6451.2</v>
      </c>
      <c r="K622" s="51" t="n">
        <v>6452.6</v>
      </c>
    </row>
    <row r="623" customFormat="false" ht="14.4" hidden="false" customHeight="false" outlineLevel="0" collapsed="false">
      <c r="A623" s="51" t="n">
        <v>2763.4</v>
      </c>
      <c r="B623" s="51" t="n">
        <v>6454</v>
      </c>
      <c r="C623" s="51" t="n">
        <v>6455.3</v>
      </c>
      <c r="D623" s="51" t="n">
        <v>6456.6</v>
      </c>
      <c r="E623" s="51" t="n">
        <v>6457.9</v>
      </c>
      <c r="F623" s="51" t="n">
        <v>6459.2</v>
      </c>
      <c r="G623" s="51" t="n">
        <v>6460.5</v>
      </c>
      <c r="H623" s="51" t="n">
        <v>6461.8</v>
      </c>
      <c r="I623" s="51" t="n">
        <v>6463.1</v>
      </c>
      <c r="J623" s="51" t="n">
        <v>6464.4</v>
      </c>
      <c r="K623" s="51" t="n">
        <v>6465.7</v>
      </c>
    </row>
    <row r="624" customFormat="false" ht="14.4" hidden="false" customHeight="false" outlineLevel="0" collapsed="false">
      <c r="A624" s="51" t="n">
        <v>2763.5</v>
      </c>
      <c r="B624" s="51" t="n">
        <v>6467</v>
      </c>
      <c r="C624" s="51" t="n">
        <v>6468.4</v>
      </c>
      <c r="D624" s="51" t="n">
        <v>6469.8</v>
      </c>
      <c r="E624" s="51" t="n">
        <v>6471.2</v>
      </c>
      <c r="F624" s="51" t="n">
        <v>6472.6</v>
      </c>
      <c r="G624" s="51" t="n">
        <v>6474</v>
      </c>
      <c r="H624" s="51" t="n">
        <v>6475.4</v>
      </c>
      <c r="I624" s="51" t="n">
        <v>6476.8</v>
      </c>
      <c r="J624" s="51" t="n">
        <v>6478.2</v>
      </c>
      <c r="K624" s="51" t="n">
        <v>6479.6</v>
      </c>
    </row>
    <row r="625" customFormat="false" ht="14.4" hidden="false" customHeight="false" outlineLevel="0" collapsed="false">
      <c r="A625" s="51" t="n">
        <v>2763.6</v>
      </c>
      <c r="B625" s="51" t="n">
        <v>6481</v>
      </c>
      <c r="C625" s="51" t="n">
        <v>6482.4</v>
      </c>
      <c r="D625" s="51" t="n">
        <v>6483.8</v>
      </c>
      <c r="E625" s="51" t="n">
        <v>6485.2</v>
      </c>
      <c r="F625" s="51" t="n">
        <v>6486.6</v>
      </c>
      <c r="G625" s="51" t="n">
        <v>6488</v>
      </c>
      <c r="H625" s="51" t="n">
        <v>6489.4</v>
      </c>
      <c r="I625" s="51" t="n">
        <v>6490.8</v>
      </c>
      <c r="J625" s="51" t="n">
        <v>6492.2</v>
      </c>
      <c r="K625" s="51" t="n">
        <v>6493.6</v>
      </c>
    </row>
    <row r="626" customFormat="false" ht="14.4" hidden="false" customHeight="false" outlineLevel="0" collapsed="false">
      <c r="A626" s="51" t="n">
        <v>2763.7</v>
      </c>
      <c r="B626" s="51" t="n">
        <v>6495</v>
      </c>
      <c r="C626" s="51" t="n">
        <v>6496.4</v>
      </c>
      <c r="D626" s="51" t="n">
        <v>6497.8</v>
      </c>
      <c r="E626" s="51" t="n">
        <v>6499.2</v>
      </c>
      <c r="F626" s="51" t="n">
        <v>6500.6</v>
      </c>
      <c r="G626" s="51" t="n">
        <v>6502</v>
      </c>
      <c r="H626" s="51" t="n">
        <v>6503.4</v>
      </c>
      <c r="I626" s="51" t="n">
        <v>6504.8</v>
      </c>
      <c r="J626" s="51" t="n">
        <v>6506.2</v>
      </c>
      <c r="K626" s="51" t="n">
        <v>6507.6</v>
      </c>
    </row>
    <row r="627" customFormat="false" ht="14.4" hidden="false" customHeight="false" outlineLevel="0" collapsed="false">
      <c r="A627" s="51" t="n">
        <v>2763.8</v>
      </c>
      <c r="B627" s="51" t="n">
        <v>6509</v>
      </c>
      <c r="C627" s="51" t="n">
        <v>6510.4</v>
      </c>
      <c r="D627" s="51" t="n">
        <v>6511.8</v>
      </c>
      <c r="E627" s="51" t="n">
        <v>6513.2</v>
      </c>
      <c r="F627" s="51" t="n">
        <v>6514.6</v>
      </c>
      <c r="G627" s="51" t="n">
        <v>6516</v>
      </c>
      <c r="H627" s="51" t="n">
        <v>6517.4</v>
      </c>
      <c r="I627" s="51" t="n">
        <v>6518.8</v>
      </c>
      <c r="J627" s="51" t="n">
        <v>6520.2</v>
      </c>
      <c r="K627" s="51" t="n">
        <v>6521.6</v>
      </c>
    </row>
    <row r="628" customFormat="false" ht="14.4" hidden="false" customHeight="false" outlineLevel="0" collapsed="false">
      <c r="A628" s="51" t="n">
        <v>2763.9</v>
      </c>
      <c r="B628" s="51" t="n">
        <v>6523</v>
      </c>
      <c r="C628" s="51" t="n">
        <v>6524.4</v>
      </c>
      <c r="D628" s="51" t="n">
        <v>6525.8</v>
      </c>
      <c r="E628" s="51" t="n">
        <v>6527.2</v>
      </c>
      <c r="F628" s="51" t="n">
        <v>6528.6</v>
      </c>
      <c r="G628" s="51" t="n">
        <v>6530</v>
      </c>
      <c r="H628" s="51" t="n">
        <v>6531.4</v>
      </c>
      <c r="I628" s="51" t="n">
        <v>6532.8</v>
      </c>
      <c r="J628" s="51" t="n">
        <v>6534.2</v>
      </c>
      <c r="K628" s="51" t="n">
        <v>6535.6</v>
      </c>
    </row>
    <row r="629" customFormat="false" ht="14.4" hidden="false" customHeight="false" outlineLevel="0" collapsed="false">
      <c r="A629" s="51" t="n">
        <v>2764</v>
      </c>
      <c r="B629" s="51" t="n">
        <v>6537</v>
      </c>
      <c r="C629" s="51" t="n">
        <v>6538.3</v>
      </c>
      <c r="D629" s="51" t="n">
        <v>6539.6</v>
      </c>
      <c r="E629" s="51" t="n">
        <v>6540.9</v>
      </c>
      <c r="F629" s="51" t="n">
        <v>6542.2</v>
      </c>
      <c r="G629" s="51" t="n">
        <v>6543.5</v>
      </c>
      <c r="H629" s="51" t="n">
        <v>6544.8</v>
      </c>
      <c r="I629" s="51" t="n">
        <v>6546.1</v>
      </c>
      <c r="J629" s="51" t="n">
        <v>6547.4</v>
      </c>
      <c r="K629" s="51" t="n">
        <v>6548.7</v>
      </c>
    </row>
    <row r="630" customFormat="false" ht="14.4" hidden="false" customHeight="false" outlineLevel="0" collapsed="false">
      <c r="A630" s="51" t="n">
        <v>2764.1</v>
      </c>
      <c r="B630" s="51" t="n">
        <v>6550</v>
      </c>
      <c r="C630" s="51" t="n">
        <v>6551.4</v>
      </c>
      <c r="D630" s="51" t="n">
        <v>6552.8</v>
      </c>
      <c r="E630" s="51" t="n">
        <v>6554.2</v>
      </c>
      <c r="F630" s="51" t="n">
        <v>6555.6</v>
      </c>
      <c r="G630" s="51" t="n">
        <v>6557</v>
      </c>
      <c r="H630" s="51" t="n">
        <v>6558.4</v>
      </c>
      <c r="I630" s="51" t="n">
        <v>6559.8</v>
      </c>
      <c r="J630" s="51" t="n">
        <v>6561.2</v>
      </c>
      <c r="K630" s="51" t="n">
        <v>6562.6</v>
      </c>
    </row>
    <row r="631" customFormat="false" ht="14.4" hidden="false" customHeight="false" outlineLevel="0" collapsed="false">
      <c r="A631" s="51" t="n">
        <v>2764.2</v>
      </c>
      <c r="B631" s="51" t="n">
        <v>6564</v>
      </c>
      <c r="C631" s="51" t="n">
        <v>6565.4</v>
      </c>
      <c r="D631" s="51" t="n">
        <v>6566.8</v>
      </c>
      <c r="E631" s="51" t="n">
        <v>6568.2</v>
      </c>
      <c r="F631" s="51" t="n">
        <v>6569.6</v>
      </c>
      <c r="G631" s="51" t="n">
        <v>6571</v>
      </c>
      <c r="H631" s="51" t="n">
        <v>6572.4</v>
      </c>
      <c r="I631" s="51" t="n">
        <v>6573.8</v>
      </c>
      <c r="J631" s="51" t="n">
        <v>6575.2</v>
      </c>
      <c r="K631" s="51" t="n">
        <v>6576.6</v>
      </c>
    </row>
    <row r="632" customFormat="false" ht="14.4" hidden="false" customHeight="false" outlineLevel="0" collapsed="false">
      <c r="A632" s="51" t="n">
        <v>2764.3</v>
      </c>
      <c r="B632" s="51" t="n">
        <v>6578</v>
      </c>
      <c r="C632" s="51" t="n">
        <v>6579.4</v>
      </c>
      <c r="D632" s="51" t="n">
        <v>6580.8</v>
      </c>
      <c r="E632" s="51" t="n">
        <v>6582.2</v>
      </c>
      <c r="F632" s="51" t="n">
        <v>6583.6</v>
      </c>
      <c r="G632" s="51" t="n">
        <v>6585</v>
      </c>
      <c r="H632" s="51" t="n">
        <v>6586.4</v>
      </c>
      <c r="I632" s="51" t="n">
        <v>6587.8</v>
      </c>
      <c r="J632" s="51" t="n">
        <v>6589.2</v>
      </c>
      <c r="K632" s="51" t="n">
        <v>6590.6</v>
      </c>
    </row>
    <row r="633" customFormat="false" ht="14.4" hidden="false" customHeight="false" outlineLevel="0" collapsed="false">
      <c r="A633" s="51" t="n">
        <v>2764.4</v>
      </c>
      <c r="B633" s="51" t="n">
        <v>6592</v>
      </c>
      <c r="C633" s="51" t="n">
        <v>6593.4</v>
      </c>
      <c r="D633" s="51" t="n">
        <v>6594.8</v>
      </c>
      <c r="E633" s="51" t="n">
        <v>6596.2</v>
      </c>
      <c r="F633" s="51" t="n">
        <v>6597.6</v>
      </c>
      <c r="G633" s="51" t="n">
        <v>6599</v>
      </c>
      <c r="H633" s="51" t="n">
        <v>6600.4</v>
      </c>
      <c r="I633" s="51" t="n">
        <v>6601.8</v>
      </c>
      <c r="J633" s="51" t="n">
        <v>6603.2</v>
      </c>
      <c r="K633" s="51" t="n">
        <v>6604.6</v>
      </c>
    </row>
    <row r="634" customFormat="false" ht="14.4" hidden="false" customHeight="false" outlineLevel="0" collapsed="false">
      <c r="A634" s="51" t="n">
        <v>2764.5</v>
      </c>
      <c r="B634" s="51" t="n">
        <v>6606</v>
      </c>
      <c r="C634" s="51" t="n">
        <v>6607.4</v>
      </c>
      <c r="D634" s="51" t="n">
        <v>6608.8</v>
      </c>
      <c r="E634" s="51" t="n">
        <v>6610.2</v>
      </c>
      <c r="F634" s="51" t="n">
        <v>6611.6</v>
      </c>
      <c r="G634" s="51" t="n">
        <v>6613</v>
      </c>
      <c r="H634" s="51" t="n">
        <v>6614.4</v>
      </c>
      <c r="I634" s="51" t="n">
        <v>6615.8</v>
      </c>
      <c r="J634" s="51" t="n">
        <v>6617.2</v>
      </c>
      <c r="K634" s="51" t="n">
        <v>6618.6</v>
      </c>
    </row>
    <row r="635" customFormat="false" ht="14.4" hidden="false" customHeight="false" outlineLevel="0" collapsed="false">
      <c r="A635" s="51" t="n">
        <v>2764.6</v>
      </c>
      <c r="B635" s="51" t="n">
        <v>6620</v>
      </c>
      <c r="C635" s="51" t="n">
        <v>6621.3</v>
      </c>
      <c r="D635" s="51" t="n">
        <v>6622.6</v>
      </c>
      <c r="E635" s="51" t="n">
        <v>6623.9</v>
      </c>
      <c r="F635" s="51" t="n">
        <v>6625.2</v>
      </c>
      <c r="G635" s="51" t="n">
        <v>6626.5</v>
      </c>
      <c r="H635" s="51" t="n">
        <v>6627.8</v>
      </c>
      <c r="I635" s="51" t="n">
        <v>6629.1</v>
      </c>
      <c r="J635" s="51" t="n">
        <v>6630.4</v>
      </c>
      <c r="K635" s="51" t="n">
        <v>6631.7</v>
      </c>
    </row>
    <row r="636" customFormat="false" ht="14.4" hidden="false" customHeight="false" outlineLevel="0" collapsed="false">
      <c r="A636" s="51" t="n">
        <v>2764.7</v>
      </c>
      <c r="B636" s="51" t="n">
        <v>6633</v>
      </c>
      <c r="C636" s="51" t="n">
        <v>6634.4</v>
      </c>
      <c r="D636" s="51" t="n">
        <v>6635.8</v>
      </c>
      <c r="E636" s="51" t="n">
        <v>6637.2</v>
      </c>
      <c r="F636" s="51" t="n">
        <v>6638.6</v>
      </c>
      <c r="G636" s="51" t="n">
        <v>6640</v>
      </c>
      <c r="H636" s="51" t="n">
        <v>6641.4</v>
      </c>
      <c r="I636" s="51" t="n">
        <v>6642.8</v>
      </c>
      <c r="J636" s="51" t="n">
        <v>6644.2</v>
      </c>
      <c r="K636" s="51" t="n">
        <v>6645.6</v>
      </c>
    </row>
    <row r="637" customFormat="false" ht="14.4" hidden="false" customHeight="false" outlineLevel="0" collapsed="false">
      <c r="A637" s="51" t="n">
        <v>2764.8</v>
      </c>
      <c r="B637" s="51" t="n">
        <v>6647</v>
      </c>
      <c r="C637" s="51" t="n">
        <v>6648.4</v>
      </c>
      <c r="D637" s="51" t="n">
        <v>6649.8</v>
      </c>
      <c r="E637" s="51" t="n">
        <v>6651.2</v>
      </c>
      <c r="F637" s="51" t="n">
        <v>6652.6</v>
      </c>
      <c r="G637" s="51" t="n">
        <v>6654</v>
      </c>
      <c r="H637" s="51" t="n">
        <v>6655.4</v>
      </c>
      <c r="I637" s="51" t="n">
        <v>6656.8</v>
      </c>
      <c r="J637" s="51" t="n">
        <v>6658.2</v>
      </c>
      <c r="K637" s="51" t="n">
        <v>6659.6</v>
      </c>
    </row>
    <row r="638" customFormat="false" ht="14.4" hidden="false" customHeight="false" outlineLevel="0" collapsed="false">
      <c r="A638" s="51" t="n">
        <v>2764.9</v>
      </c>
      <c r="B638" s="51" t="n">
        <v>6661</v>
      </c>
      <c r="C638" s="51" t="n">
        <v>6662.4</v>
      </c>
      <c r="D638" s="51" t="n">
        <v>6663.8</v>
      </c>
      <c r="E638" s="51" t="n">
        <v>6665.2</v>
      </c>
      <c r="F638" s="51" t="n">
        <v>6666.6</v>
      </c>
      <c r="G638" s="51" t="n">
        <v>6668</v>
      </c>
      <c r="H638" s="51" t="n">
        <v>6669.4</v>
      </c>
      <c r="I638" s="51" t="n">
        <v>6670.8</v>
      </c>
      <c r="J638" s="51" t="n">
        <v>6672.2</v>
      </c>
      <c r="K638" s="51" t="n">
        <v>6673.6</v>
      </c>
    </row>
    <row r="639" customFormat="false" ht="14.4" hidden="false" customHeight="false" outlineLevel="0" collapsed="false">
      <c r="A639" s="51" t="n">
        <v>2765</v>
      </c>
      <c r="B639" s="51" t="n">
        <v>6675</v>
      </c>
      <c r="C639" s="51" t="n">
        <v>6676.6</v>
      </c>
      <c r="D639" s="51" t="n">
        <v>6678.2</v>
      </c>
      <c r="E639" s="51" t="n">
        <v>6679.8</v>
      </c>
      <c r="F639" s="51" t="n">
        <v>6681.4</v>
      </c>
      <c r="G639" s="51" t="n">
        <v>6683</v>
      </c>
      <c r="H639" s="51" t="n">
        <v>6684.6</v>
      </c>
      <c r="I639" s="51" t="n">
        <v>6686.2</v>
      </c>
      <c r="J639" s="51" t="n">
        <v>6687.8</v>
      </c>
      <c r="K639" s="51" t="n">
        <v>6689.4</v>
      </c>
    </row>
    <row r="640" customFormat="false" ht="14.4" hidden="false" customHeight="false" outlineLevel="0" collapsed="false">
      <c r="A640" s="51" t="n">
        <v>2765.1</v>
      </c>
      <c r="B640" s="51" t="n">
        <v>6691</v>
      </c>
      <c r="C640" s="51" t="n">
        <v>6692.7</v>
      </c>
      <c r="D640" s="51" t="n">
        <v>6694.4</v>
      </c>
      <c r="E640" s="51" t="n">
        <v>6696.1</v>
      </c>
      <c r="F640" s="51" t="n">
        <v>6697.8</v>
      </c>
      <c r="G640" s="51" t="n">
        <v>6699.5</v>
      </c>
      <c r="H640" s="51" t="n">
        <v>6701.2</v>
      </c>
      <c r="I640" s="51" t="n">
        <v>6702.9</v>
      </c>
      <c r="J640" s="51" t="n">
        <v>6704.6</v>
      </c>
      <c r="K640" s="51" t="n">
        <v>6706.3</v>
      </c>
    </row>
    <row r="641" customFormat="false" ht="14.4" hidden="false" customHeight="false" outlineLevel="0" collapsed="false">
      <c r="A641" s="51" t="n">
        <v>2765.2</v>
      </c>
      <c r="B641" s="51" t="n">
        <v>6708</v>
      </c>
      <c r="C641" s="51" t="n">
        <v>6709.6</v>
      </c>
      <c r="D641" s="51" t="n">
        <v>6711.2</v>
      </c>
      <c r="E641" s="51" t="n">
        <v>6712.8</v>
      </c>
      <c r="F641" s="51" t="n">
        <v>6714.4</v>
      </c>
      <c r="G641" s="51" t="n">
        <v>6716</v>
      </c>
      <c r="H641" s="51" t="n">
        <v>6717.6</v>
      </c>
      <c r="I641" s="51" t="n">
        <v>6719.2</v>
      </c>
      <c r="J641" s="51" t="n">
        <v>6720.8</v>
      </c>
      <c r="K641" s="51" t="n">
        <v>6722.4</v>
      </c>
    </row>
    <row r="642" customFormat="false" ht="14.4" hidden="false" customHeight="false" outlineLevel="0" collapsed="false">
      <c r="A642" s="51" t="n">
        <v>2765.3</v>
      </c>
      <c r="B642" s="51" t="n">
        <v>6724</v>
      </c>
      <c r="C642" s="51" t="n">
        <v>6725.6</v>
      </c>
      <c r="D642" s="51" t="n">
        <v>6727.2</v>
      </c>
      <c r="E642" s="51" t="n">
        <v>6728.8</v>
      </c>
      <c r="F642" s="51" t="n">
        <v>6730.4</v>
      </c>
      <c r="G642" s="51" t="n">
        <v>6732</v>
      </c>
      <c r="H642" s="51" t="n">
        <v>6733.6</v>
      </c>
      <c r="I642" s="51" t="n">
        <v>6735.2</v>
      </c>
      <c r="J642" s="51" t="n">
        <v>6736.8</v>
      </c>
      <c r="K642" s="51" t="n">
        <v>6738.4</v>
      </c>
    </row>
    <row r="643" customFormat="false" ht="14.4" hidden="false" customHeight="false" outlineLevel="0" collapsed="false">
      <c r="A643" s="51" t="n">
        <v>2765.4</v>
      </c>
      <c r="B643" s="51" t="n">
        <v>6740</v>
      </c>
      <c r="C643" s="51" t="n">
        <v>6741.7</v>
      </c>
      <c r="D643" s="51" t="n">
        <v>6743.4</v>
      </c>
      <c r="E643" s="51" t="n">
        <v>6745.1</v>
      </c>
      <c r="F643" s="51" t="n">
        <v>6746.8</v>
      </c>
      <c r="G643" s="51" t="n">
        <v>6748.5</v>
      </c>
      <c r="H643" s="51" t="n">
        <v>6750.2</v>
      </c>
      <c r="I643" s="51" t="n">
        <v>6751.9</v>
      </c>
      <c r="J643" s="51" t="n">
        <v>6753.6</v>
      </c>
      <c r="K643" s="51" t="n">
        <v>6755.3</v>
      </c>
    </row>
    <row r="644" customFormat="false" ht="14.4" hidden="false" customHeight="false" outlineLevel="0" collapsed="false">
      <c r="A644" s="51" t="n">
        <v>2765.5</v>
      </c>
      <c r="B644" s="51" t="n">
        <v>6757</v>
      </c>
      <c r="C644" s="51" t="n">
        <v>6758.6</v>
      </c>
      <c r="D644" s="51" t="n">
        <v>6760.2</v>
      </c>
      <c r="E644" s="51" t="n">
        <v>6761.8</v>
      </c>
      <c r="F644" s="51" t="n">
        <v>6763.4</v>
      </c>
      <c r="G644" s="51" t="n">
        <v>6765</v>
      </c>
      <c r="H644" s="51" t="n">
        <v>6766.6</v>
      </c>
      <c r="I644" s="51" t="n">
        <v>6768.2</v>
      </c>
      <c r="J644" s="51" t="n">
        <v>6769.8</v>
      </c>
      <c r="K644" s="51" t="n">
        <v>6771.4</v>
      </c>
    </row>
    <row r="645" customFormat="false" ht="14.4" hidden="false" customHeight="false" outlineLevel="0" collapsed="false">
      <c r="A645" s="51" t="n">
        <v>2765.6</v>
      </c>
      <c r="B645" s="51" t="n">
        <v>6773</v>
      </c>
      <c r="C645" s="51" t="n">
        <v>6774.6</v>
      </c>
      <c r="D645" s="51" t="n">
        <v>6776.2</v>
      </c>
      <c r="E645" s="51" t="n">
        <v>6777.8</v>
      </c>
      <c r="F645" s="51" t="n">
        <v>6779.4</v>
      </c>
      <c r="G645" s="51" t="n">
        <v>6781</v>
      </c>
      <c r="H645" s="51" t="n">
        <v>6782.6</v>
      </c>
      <c r="I645" s="51" t="n">
        <v>6784.2</v>
      </c>
      <c r="J645" s="51" t="n">
        <v>6785.8</v>
      </c>
      <c r="K645" s="51" t="n">
        <v>6787.4</v>
      </c>
    </row>
    <row r="646" customFormat="false" ht="14.4" hidden="false" customHeight="false" outlineLevel="0" collapsed="false">
      <c r="A646" s="51" t="n">
        <v>2765.7</v>
      </c>
      <c r="B646" s="51" t="n">
        <v>6789</v>
      </c>
      <c r="C646" s="51" t="n">
        <v>6790.7</v>
      </c>
      <c r="D646" s="51" t="n">
        <v>6792.4</v>
      </c>
      <c r="E646" s="51" t="n">
        <v>6794.1</v>
      </c>
      <c r="F646" s="51" t="n">
        <v>6795.8</v>
      </c>
      <c r="G646" s="51" t="n">
        <v>6797.5</v>
      </c>
      <c r="H646" s="51" t="n">
        <v>6799.2</v>
      </c>
      <c r="I646" s="51" t="n">
        <v>6800.9</v>
      </c>
      <c r="J646" s="51" t="n">
        <v>6802.6</v>
      </c>
      <c r="K646" s="51" t="n">
        <v>6804.3</v>
      </c>
    </row>
    <row r="647" customFormat="false" ht="14.4" hidden="false" customHeight="false" outlineLevel="0" collapsed="false">
      <c r="A647" s="51" t="n">
        <v>2765.8</v>
      </c>
      <c r="B647" s="51" t="n">
        <v>6806</v>
      </c>
      <c r="C647" s="51" t="n">
        <v>6807.6</v>
      </c>
      <c r="D647" s="51" t="n">
        <v>6809.2</v>
      </c>
      <c r="E647" s="51" t="n">
        <v>6810.8</v>
      </c>
      <c r="F647" s="51" t="n">
        <v>6812.4</v>
      </c>
      <c r="G647" s="51" t="n">
        <v>6814</v>
      </c>
      <c r="H647" s="51" t="n">
        <v>6815.6</v>
      </c>
      <c r="I647" s="51" t="n">
        <v>6817.2</v>
      </c>
      <c r="J647" s="51" t="n">
        <v>6818.8</v>
      </c>
      <c r="K647" s="51" t="n">
        <v>6820.4</v>
      </c>
    </row>
    <row r="648" customFormat="false" ht="14.4" hidden="false" customHeight="false" outlineLevel="0" collapsed="false">
      <c r="A648" s="51" t="n">
        <v>2765.9</v>
      </c>
      <c r="B648" s="51" t="n">
        <v>6822</v>
      </c>
      <c r="C648" s="51" t="n">
        <v>6823.6</v>
      </c>
      <c r="D648" s="51" t="n">
        <v>6825.2</v>
      </c>
      <c r="E648" s="51" t="n">
        <v>6826.8</v>
      </c>
      <c r="F648" s="51" t="n">
        <v>6828.4</v>
      </c>
      <c r="G648" s="51" t="n">
        <v>6830</v>
      </c>
      <c r="H648" s="51" t="n">
        <v>6831.6</v>
      </c>
      <c r="I648" s="51" t="n">
        <v>6833.2</v>
      </c>
      <c r="J648" s="51" t="n">
        <v>6834.8</v>
      </c>
      <c r="K648" s="51" t="n">
        <v>6836.4</v>
      </c>
    </row>
    <row r="649" customFormat="false" ht="14.4" hidden="false" customHeight="false" outlineLevel="0" collapsed="false">
      <c r="A649" s="51" t="n">
        <v>2766</v>
      </c>
      <c r="B649" s="51" t="n">
        <v>6838</v>
      </c>
      <c r="C649" s="51" t="n">
        <v>6839.7</v>
      </c>
      <c r="D649" s="51" t="n">
        <v>6841.4</v>
      </c>
      <c r="E649" s="51" t="n">
        <v>6843.1</v>
      </c>
      <c r="F649" s="51" t="n">
        <v>6844.8</v>
      </c>
      <c r="G649" s="51" t="n">
        <v>6846.5</v>
      </c>
      <c r="H649" s="51" t="n">
        <v>6848.2</v>
      </c>
      <c r="I649" s="51" t="n">
        <v>6849.9</v>
      </c>
      <c r="J649" s="51" t="n">
        <v>6851.6</v>
      </c>
      <c r="K649" s="51" t="n">
        <v>6853.3</v>
      </c>
    </row>
    <row r="650" customFormat="false" ht="14.4" hidden="false" customHeight="false" outlineLevel="0" collapsed="false">
      <c r="A650" s="51" t="n">
        <v>2766.1</v>
      </c>
      <c r="B650" s="51" t="n">
        <v>6855</v>
      </c>
      <c r="C650" s="51" t="n">
        <v>6856.6</v>
      </c>
      <c r="D650" s="51" t="n">
        <v>6858.2</v>
      </c>
      <c r="E650" s="51" t="n">
        <v>6859.8</v>
      </c>
      <c r="F650" s="51" t="n">
        <v>6861.4</v>
      </c>
      <c r="G650" s="51" t="n">
        <v>6863</v>
      </c>
      <c r="H650" s="51" t="n">
        <v>6864.6</v>
      </c>
      <c r="I650" s="51" t="n">
        <v>6866.2</v>
      </c>
      <c r="J650" s="51" t="n">
        <v>6867.8</v>
      </c>
      <c r="K650" s="51" t="n">
        <v>6869.4</v>
      </c>
    </row>
    <row r="651" customFormat="false" ht="14.4" hidden="false" customHeight="false" outlineLevel="0" collapsed="false">
      <c r="A651" s="51" t="n">
        <v>2766.2</v>
      </c>
      <c r="B651" s="51" t="n">
        <v>6871</v>
      </c>
      <c r="C651" s="51" t="n">
        <v>6872.6</v>
      </c>
      <c r="D651" s="51" t="n">
        <v>6874.2</v>
      </c>
      <c r="E651" s="51" t="n">
        <v>6875.8</v>
      </c>
      <c r="F651" s="51" t="n">
        <v>6877.4</v>
      </c>
      <c r="G651" s="51" t="n">
        <v>6879</v>
      </c>
      <c r="H651" s="51" t="n">
        <v>6880.6</v>
      </c>
      <c r="I651" s="51" t="n">
        <v>6882.2</v>
      </c>
      <c r="J651" s="51" t="n">
        <v>6883.8</v>
      </c>
      <c r="K651" s="51" t="n">
        <v>6885.4</v>
      </c>
    </row>
    <row r="652" customFormat="false" ht="14.4" hidden="false" customHeight="false" outlineLevel="0" collapsed="false">
      <c r="A652" s="51" t="n">
        <v>2766.3</v>
      </c>
      <c r="B652" s="51" t="n">
        <v>6887</v>
      </c>
      <c r="C652" s="51" t="n">
        <v>6888.7</v>
      </c>
      <c r="D652" s="51" t="n">
        <v>6890.4</v>
      </c>
      <c r="E652" s="51" t="n">
        <v>6892.1</v>
      </c>
      <c r="F652" s="51" t="n">
        <v>6893.8</v>
      </c>
      <c r="G652" s="51" t="n">
        <v>6895.5</v>
      </c>
      <c r="H652" s="51" t="n">
        <v>6897.2</v>
      </c>
      <c r="I652" s="51" t="n">
        <v>6898.9</v>
      </c>
      <c r="J652" s="51" t="n">
        <v>6900.6</v>
      </c>
      <c r="K652" s="51" t="n">
        <v>6902.3</v>
      </c>
    </row>
    <row r="653" customFormat="false" ht="14.4" hidden="false" customHeight="false" outlineLevel="0" collapsed="false">
      <c r="A653" s="51" t="n">
        <v>2766.4</v>
      </c>
      <c r="B653" s="51" t="n">
        <v>6904</v>
      </c>
      <c r="C653" s="51" t="n">
        <v>6905.6</v>
      </c>
      <c r="D653" s="51" t="n">
        <v>6907.2</v>
      </c>
      <c r="E653" s="51" t="n">
        <v>6908.8</v>
      </c>
      <c r="F653" s="51" t="n">
        <v>6910.4</v>
      </c>
      <c r="G653" s="51" t="n">
        <v>6912</v>
      </c>
      <c r="H653" s="51" t="n">
        <v>6913.6</v>
      </c>
      <c r="I653" s="51" t="n">
        <v>6915.2</v>
      </c>
      <c r="J653" s="51" t="n">
        <v>6916.8</v>
      </c>
      <c r="K653" s="51" t="n">
        <v>6918.4</v>
      </c>
    </row>
    <row r="654" customFormat="false" ht="14.4" hidden="false" customHeight="false" outlineLevel="0" collapsed="false">
      <c r="A654" s="51" t="n">
        <v>2766.5</v>
      </c>
      <c r="B654" s="51" t="n">
        <v>6920</v>
      </c>
      <c r="C654" s="51" t="n">
        <v>6921.6</v>
      </c>
      <c r="D654" s="51" t="n">
        <v>6923.2</v>
      </c>
      <c r="E654" s="51" t="n">
        <v>6924.8</v>
      </c>
      <c r="F654" s="51" t="n">
        <v>6926.4</v>
      </c>
      <c r="G654" s="51" t="n">
        <v>6928</v>
      </c>
      <c r="H654" s="51" t="n">
        <v>6929.6</v>
      </c>
      <c r="I654" s="51" t="n">
        <v>6931.2</v>
      </c>
      <c r="J654" s="51" t="n">
        <v>6932.8</v>
      </c>
      <c r="K654" s="51" t="n">
        <v>6934.4</v>
      </c>
    </row>
    <row r="655" customFormat="false" ht="14.4" hidden="false" customHeight="false" outlineLevel="0" collapsed="false">
      <c r="A655" s="51" t="n">
        <v>2766.6</v>
      </c>
      <c r="B655" s="51" t="n">
        <v>6936</v>
      </c>
      <c r="C655" s="51" t="n">
        <v>6937.7</v>
      </c>
      <c r="D655" s="51" t="n">
        <v>6939.4</v>
      </c>
      <c r="E655" s="51" t="n">
        <v>6941.1</v>
      </c>
      <c r="F655" s="51" t="n">
        <v>6942.8</v>
      </c>
      <c r="G655" s="51" t="n">
        <v>6944.5</v>
      </c>
      <c r="H655" s="51" t="n">
        <v>6946.2</v>
      </c>
      <c r="I655" s="51" t="n">
        <v>6947.9</v>
      </c>
      <c r="J655" s="51" t="n">
        <v>6949.6</v>
      </c>
      <c r="K655" s="51" t="n">
        <v>6951.3</v>
      </c>
    </row>
    <row r="656" customFormat="false" ht="14.4" hidden="false" customHeight="false" outlineLevel="0" collapsed="false">
      <c r="A656" s="51" t="n">
        <v>2766.7</v>
      </c>
      <c r="B656" s="51" t="n">
        <v>6953</v>
      </c>
      <c r="C656" s="51" t="n">
        <v>6954.6</v>
      </c>
      <c r="D656" s="51" t="n">
        <v>6956.2</v>
      </c>
      <c r="E656" s="51" t="n">
        <v>6957.8</v>
      </c>
      <c r="F656" s="51" t="n">
        <v>6959.4</v>
      </c>
      <c r="G656" s="51" t="n">
        <v>6961</v>
      </c>
      <c r="H656" s="51" t="n">
        <v>6962.6</v>
      </c>
      <c r="I656" s="51" t="n">
        <v>6964.2</v>
      </c>
      <c r="J656" s="51" t="n">
        <v>6965.8</v>
      </c>
      <c r="K656" s="51" t="n">
        <v>6967.4</v>
      </c>
    </row>
    <row r="657" customFormat="false" ht="14.4" hidden="false" customHeight="false" outlineLevel="0" collapsed="false">
      <c r="A657" s="51" t="n">
        <v>2766.8</v>
      </c>
      <c r="B657" s="51" t="n">
        <v>6969</v>
      </c>
      <c r="C657" s="51" t="n">
        <v>6970.6</v>
      </c>
      <c r="D657" s="51" t="n">
        <v>6972.2</v>
      </c>
      <c r="E657" s="51" t="n">
        <v>6973.8</v>
      </c>
      <c r="F657" s="51" t="n">
        <v>6975.4</v>
      </c>
      <c r="G657" s="51" t="n">
        <v>6977</v>
      </c>
      <c r="H657" s="51" t="n">
        <v>6978.6</v>
      </c>
      <c r="I657" s="51" t="n">
        <v>6980.2</v>
      </c>
      <c r="J657" s="51" t="n">
        <v>6981.8</v>
      </c>
      <c r="K657" s="51" t="n">
        <v>6983.4</v>
      </c>
    </row>
    <row r="658" customFormat="false" ht="14.4" hidden="false" customHeight="false" outlineLevel="0" collapsed="false">
      <c r="A658" s="51" t="n">
        <v>2766.9</v>
      </c>
      <c r="B658" s="51" t="n">
        <v>6985</v>
      </c>
      <c r="C658" s="51" t="n">
        <v>6986.6</v>
      </c>
      <c r="D658" s="51" t="n">
        <v>6988.2</v>
      </c>
      <c r="E658" s="51" t="n">
        <v>6989.8</v>
      </c>
      <c r="F658" s="51" t="n">
        <v>6991.4</v>
      </c>
      <c r="G658" s="51" t="n">
        <v>6993</v>
      </c>
      <c r="H658" s="51" t="n">
        <v>6994.6</v>
      </c>
      <c r="I658" s="51" t="n">
        <v>6996.2</v>
      </c>
      <c r="J658" s="51" t="n">
        <v>6997.8</v>
      </c>
      <c r="K658" s="51" t="n">
        <v>6999.4</v>
      </c>
    </row>
    <row r="659" customFormat="false" ht="14.4" hidden="false" customHeight="false" outlineLevel="0" collapsed="false">
      <c r="A659" s="51" t="n">
        <v>2767</v>
      </c>
      <c r="B659" s="51" t="n">
        <v>7001</v>
      </c>
      <c r="C659" s="51" t="n">
        <v>7002.7</v>
      </c>
      <c r="D659" s="51" t="n">
        <v>7004.4</v>
      </c>
      <c r="E659" s="51" t="n">
        <v>7006.1</v>
      </c>
      <c r="F659" s="51" t="n">
        <v>7007.8</v>
      </c>
      <c r="G659" s="51" t="n">
        <v>7009.5</v>
      </c>
      <c r="H659" s="51" t="n">
        <v>7011.2</v>
      </c>
      <c r="I659" s="51" t="n">
        <v>7012.9</v>
      </c>
      <c r="J659" s="51" t="n">
        <v>7014.6</v>
      </c>
      <c r="K659" s="51" t="n">
        <v>7016.3</v>
      </c>
    </row>
    <row r="660" customFormat="false" ht="14.4" hidden="false" customHeight="false" outlineLevel="0" collapsed="false">
      <c r="A660" s="51" t="n">
        <v>2767.1</v>
      </c>
      <c r="B660" s="51" t="n">
        <v>7018</v>
      </c>
      <c r="C660" s="51" t="n">
        <v>7019.6</v>
      </c>
      <c r="D660" s="51" t="n">
        <v>7021.2</v>
      </c>
      <c r="E660" s="51" t="n">
        <v>7022.8</v>
      </c>
      <c r="F660" s="51" t="n">
        <v>7024.4</v>
      </c>
      <c r="G660" s="51" t="n">
        <v>7026</v>
      </c>
      <c r="H660" s="51" t="n">
        <v>7027.6</v>
      </c>
      <c r="I660" s="51" t="n">
        <v>7029.2</v>
      </c>
      <c r="J660" s="51" t="n">
        <v>7030.8</v>
      </c>
      <c r="K660" s="51" t="n">
        <v>7032.4</v>
      </c>
    </row>
    <row r="661" customFormat="false" ht="14.4" hidden="false" customHeight="false" outlineLevel="0" collapsed="false">
      <c r="A661" s="51" t="n">
        <v>2767.2</v>
      </c>
      <c r="B661" s="51" t="n">
        <v>7034</v>
      </c>
      <c r="C661" s="51" t="n">
        <v>7035.6</v>
      </c>
      <c r="D661" s="51" t="n">
        <v>7037.2</v>
      </c>
      <c r="E661" s="51" t="n">
        <v>7038.8</v>
      </c>
      <c r="F661" s="51" t="n">
        <v>7040.4</v>
      </c>
      <c r="G661" s="51" t="n">
        <v>7042</v>
      </c>
      <c r="H661" s="51" t="n">
        <v>7043.6</v>
      </c>
      <c r="I661" s="51" t="n">
        <v>7045.2</v>
      </c>
      <c r="J661" s="51" t="n">
        <v>7046.8</v>
      </c>
      <c r="K661" s="51" t="n">
        <v>7048.4</v>
      </c>
    </row>
    <row r="662" customFormat="false" ht="14.4" hidden="false" customHeight="false" outlineLevel="0" collapsed="false">
      <c r="A662" s="51" t="n">
        <v>2767.3</v>
      </c>
      <c r="B662" s="51" t="n">
        <v>7050</v>
      </c>
      <c r="C662" s="51" t="n">
        <v>7051.7</v>
      </c>
      <c r="D662" s="51" t="n">
        <v>7053.4</v>
      </c>
      <c r="E662" s="51" t="n">
        <v>7055.1</v>
      </c>
      <c r="F662" s="51" t="n">
        <v>7056.8</v>
      </c>
      <c r="G662" s="51" t="n">
        <v>7058.5</v>
      </c>
      <c r="H662" s="51" t="n">
        <v>7060.2</v>
      </c>
      <c r="I662" s="51" t="n">
        <v>7061.9</v>
      </c>
      <c r="J662" s="51" t="n">
        <v>7063.6</v>
      </c>
      <c r="K662" s="51" t="n">
        <v>7065.3</v>
      </c>
    </row>
    <row r="663" customFormat="false" ht="14.4" hidden="false" customHeight="false" outlineLevel="0" collapsed="false">
      <c r="A663" s="51" t="n">
        <v>2767.4</v>
      </c>
      <c r="B663" s="51" t="n">
        <v>7067</v>
      </c>
      <c r="C663" s="51" t="n">
        <v>7068.6</v>
      </c>
      <c r="D663" s="51" t="n">
        <v>7070.2</v>
      </c>
      <c r="E663" s="51" t="n">
        <v>7071.8</v>
      </c>
      <c r="F663" s="51" t="n">
        <v>7073.4</v>
      </c>
      <c r="G663" s="51" t="n">
        <v>7075</v>
      </c>
      <c r="H663" s="51" t="n">
        <v>7076.6</v>
      </c>
      <c r="I663" s="51" t="n">
        <v>7078.2</v>
      </c>
      <c r="J663" s="51" t="n">
        <v>7079.8</v>
      </c>
      <c r="K663" s="51" t="n">
        <v>7081.4</v>
      </c>
    </row>
    <row r="664" customFormat="false" ht="14.4" hidden="false" customHeight="false" outlineLevel="0" collapsed="false">
      <c r="A664" s="51" t="n">
        <v>2767.5</v>
      </c>
      <c r="B664" s="51" t="n">
        <v>7083</v>
      </c>
      <c r="C664" s="51" t="n">
        <v>7084.6</v>
      </c>
      <c r="D664" s="51" t="n">
        <v>7086.2</v>
      </c>
      <c r="E664" s="51" t="n">
        <v>7087.8</v>
      </c>
      <c r="F664" s="51" t="n">
        <v>7089.4</v>
      </c>
      <c r="G664" s="51" t="n">
        <v>7091</v>
      </c>
      <c r="H664" s="51" t="n">
        <v>7092.6</v>
      </c>
      <c r="I664" s="51" t="n">
        <v>7094.2</v>
      </c>
      <c r="J664" s="51" t="n">
        <v>7095.8</v>
      </c>
      <c r="K664" s="51" t="n">
        <v>7097.4</v>
      </c>
    </row>
    <row r="665" customFormat="false" ht="14.4" hidden="false" customHeight="false" outlineLevel="0" collapsed="false">
      <c r="A665" s="51" t="n">
        <v>2767.6</v>
      </c>
      <c r="B665" s="51" t="n">
        <v>7099</v>
      </c>
      <c r="C665" s="51" t="n">
        <v>7100.7</v>
      </c>
      <c r="D665" s="51" t="n">
        <v>7102.4</v>
      </c>
      <c r="E665" s="51" t="n">
        <v>7104.1</v>
      </c>
      <c r="F665" s="51" t="n">
        <v>7105.8</v>
      </c>
      <c r="G665" s="51" t="n">
        <v>7107.5</v>
      </c>
      <c r="H665" s="51" t="n">
        <v>7109.2</v>
      </c>
      <c r="I665" s="51" t="n">
        <v>7110.9</v>
      </c>
      <c r="J665" s="51" t="n">
        <v>7112.6</v>
      </c>
      <c r="K665" s="51" t="n">
        <v>7114.3</v>
      </c>
    </row>
    <row r="666" customFormat="false" ht="14.4" hidden="false" customHeight="false" outlineLevel="0" collapsed="false">
      <c r="A666" s="51" t="n">
        <v>2767.7</v>
      </c>
      <c r="B666" s="51" t="n">
        <v>7116</v>
      </c>
      <c r="C666" s="51" t="n">
        <v>7117.6</v>
      </c>
      <c r="D666" s="51" t="n">
        <v>7119.2</v>
      </c>
      <c r="E666" s="51" t="n">
        <v>7120.8</v>
      </c>
      <c r="F666" s="51" t="n">
        <v>7122.4</v>
      </c>
      <c r="G666" s="51" t="n">
        <v>7124</v>
      </c>
      <c r="H666" s="51" t="n">
        <v>7125.6</v>
      </c>
      <c r="I666" s="51" t="n">
        <v>7127.2</v>
      </c>
      <c r="J666" s="51" t="n">
        <v>7128.8</v>
      </c>
      <c r="K666" s="51" t="n">
        <v>7130.4</v>
      </c>
    </row>
    <row r="667" customFormat="false" ht="14.4" hidden="false" customHeight="false" outlineLevel="0" collapsed="false">
      <c r="A667" s="51" t="n">
        <v>2767.8</v>
      </c>
      <c r="B667" s="51" t="n">
        <v>7132</v>
      </c>
      <c r="C667" s="51" t="n">
        <v>7133.6</v>
      </c>
      <c r="D667" s="51" t="n">
        <v>7135.2</v>
      </c>
      <c r="E667" s="51" t="n">
        <v>7136.8</v>
      </c>
      <c r="F667" s="51" t="n">
        <v>7138.4</v>
      </c>
      <c r="G667" s="51" t="n">
        <v>7140</v>
      </c>
      <c r="H667" s="51" t="n">
        <v>7141.6</v>
      </c>
      <c r="I667" s="51" t="n">
        <v>7143.2</v>
      </c>
      <c r="J667" s="51" t="n">
        <v>7144.8</v>
      </c>
      <c r="K667" s="51" t="n">
        <v>7146.4</v>
      </c>
    </row>
    <row r="668" customFormat="false" ht="14.4" hidden="false" customHeight="false" outlineLevel="0" collapsed="false">
      <c r="A668" s="51" t="n">
        <v>2767.9</v>
      </c>
      <c r="B668" s="51" t="n">
        <v>7148</v>
      </c>
      <c r="C668" s="51" t="n">
        <v>7149.7</v>
      </c>
      <c r="D668" s="51" t="n">
        <v>7151.4</v>
      </c>
      <c r="E668" s="51" t="n">
        <v>7153.1</v>
      </c>
      <c r="F668" s="51" t="n">
        <v>7154.8</v>
      </c>
      <c r="G668" s="51" t="n">
        <v>7156.5</v>
      </c>
      <c r="H668" s="51" t="n">
        <v>7158.2</v>
      </c>
      <c r="I668" s="51" t="n">
        <v>7159.9</v>
      </c>
      <c r="J668" s="51" t="n">
        <v>7161.6</v>
      </c>
      <c r="K668" s="51" t="n">
        <v>7163.3</v>
      </c>
    </row>
    <row r="669" customFormat="false" ht="14.4" hidden="false" customHeight="false" outlineLevel="0" collapsed="false">
      <c r="A669" s="51" t="n">
        <v>2768</v>
      </c>
      <c r="B669" s="51" t="n">
        <v>7165</v>
      </c>
      <c r="C669" s="51" t="n">
        <v>7166.6</v>
      </c>
      <c r="D669" s="51" t="n">
        <v>7168.2</v>
      </c>
      <c r="E669" s="51" t="n">
        <v>7169.8</v>
      </c>
      <c r="F669" s="51" t="n">
        <v>7171.4</v>
      </c>
      <c r="G669" s="51" t="n">
        <v>7173</v>
      </c>
      <c r="H669" s="51" t="n">
        <v>7174.6</v>
      </c>
      <c r="I669" s="51" t="n">
        <v>7176.2</v>
      </c>
      <c r="J669" s="51" t="n">
        <v>7177.8</v>
      </c>
      <c r="K669" s="51" t="n">
        <v>7179.4</v>
      </c>
    </row>
    <row r="670" customFormat="false" ht="14.4" hidden="false" customHeight="false" outlineLevel="0" collapsed="false">
      <c r="A670" s="51" t="n">
        <v>2768.1</v>
      </c>
      <c r="B670" s="51" t="n">
        <v>7181</v>
      </c>
      <c r="C670" s="51" t="n">
        <v>7182.6</v>
      </c>
      <c r="D670" s="51" t="n">
        <v>7184.2</v>
      </c>
      <c r="E670" s="51" t="n">
        <v>7185.8</v>
      </c>
      <c r="F670" s="51" t="n">
        <v>7187.4</v>
      </c>
      <c r="G670" s="51" t="n">
        <v>7189</v>
      </c>
      <c r="H670" s="51" t="n">
        <v>7190.6</v>
      </c>
      <c r="I670" s="51" t="n">
        <v>7192.2</v>
      </c>
      <c r="J670" s="51" t="n">
        <v>7193.8</v>
      </c>
      <c r="K670" s="51" t="n">
        <v>7195.4</v>
      </c>
    </row>
    <row r="671" customFormat="false" ht="14.4" hidden="false" customHeight="false" outlineLevel="0" collapsed="false">
      <c r="A671" s="51" t="n">
        <v>2768.2</v>
      </c>
      <c r="B671" s="51" t="n">
        <v>7197</v>
      </c>
      <c r="C671" s="51" t="n">
        <v>7198.7</v>
      </c>
      <c r="D671" s="51" t="n">
        <v>7200.4</v>
      </c>
      <c r="E671" s="51" t="n">
        <v>7202.1</v>
      </c>
      <c r="F671" s="51" t="n">
        <v>7203.8</v>
      </c>
      <c r="G671" s="51" t="n">
        <v>7205.5</v>
      </c>
      <c r="H671" s="51" t="n">
        <v>7207.2</v>
      </c>
      <c r="I671" s="51" t="n">
        <v>7208.9</v>
      </c>
      <c r="J671" s="51" t="n">
        <v>7210.6</v>
      </c>
      <c r="K671" s="51" t="n">
        <v>7212.3</v>
      </c>
    </row>
    <row r="672" customFormat="false" ht="14.4" hidden="false" customHeight="false" outlineLevel="0" collapsed="false">
      <c r="A672" s="51" t="n">
        <v>2768.3</v>
      </c>
      <c r="B672" s="51" t="n">
        <v>7214</v>
      </c>
      <c r="C672" s="51" t="n">
        <v>7215.6</v>
      </c>
      <c r="D672" s="51" t="n">
        <v>7217.2</v>
      </c>
      <c r="E672" s="51" t="n">
        <v>7218.8</v>
      </c>
      <c r="F672" s="51" t="n">
        <v>7220.4</v>
      </c>
      <c r="G672" s="51" t="n">
        <v>7222</v>
      </c>
      <c r="H672" s="51" t="n">
        <v>7223.6</v>
      </c>
      <c r="I672" s="51" t="n">
        <v>7225.2</v>
      </c>
      <c r="J672" s="51" t="n">
        <v>7226.8</v>
      </c>
      <c r="K672" s="51" t="n">
        <v>7228.4</v>
      </c>
    </row>
    <row r="673" customFormat="false" ht="14.4" hidden="false" customHeight="false" outlineLevel="0" collapsed="false">
      <c r="A673" s="51" t="n">
        <v>2768.4</v>
      </c>
      <c r="B673" s="51" t="n">
        <v>7230</v>
      </c>
      <c r="C673" s="51" t="n">
        <v>7231.6</v>
      </c>
      <c r="D673" s="51" t="n">
        <v>7233.2</v>
      </c>
      <c r="E673" s="51" t="n">
        <v>7234.8</v>
      </c>
      <c r="F673" s="51" t="n">
        <v>7236.4</v>
      </c>
      <c r="G673" s="51" t="n">
        <v>7238</v>
      </c>
      <c r="H673" s="51" t="n">
        <v>7239.6</v>
      </c>
      <c r="I673" s="51" t="n">
        <v>7241.2</v>
      </c>
      <c r="J673" s="51" t="n">
        <v>7242.8</v>
      </c>
      <c r="K673" s="51" t="n">
        <v>7244.4</v>
      </c>
    </row>
    <row r="674" customFormat="false" ht="14.4" hidden="false" customHeight="false" outlineLevel="0" collapsed="false">
      <c r="A674" s="51" t="n">
        <v>2768.5</v>
      </c>
      <c r="B674" s="51" t="n">
        <v>7246</v>
      </c>
      <c r="C674" s="51" t="n">
        <v>7247.7</v>
      </c>
      <c r="D674" s="51" t="n">
        <v>7249.4</v>
      </c>
      <c r="E674" s="51" t="n">
        <v>7251.1</v>
      </c>
      <c r="F674" s="51" t="n">
        <v>7252.8</v>
      </c>
      <c r="G674" s="51" t="n">
        <v>7254.5</v>
      </c>
      <c r="H674" s="51" t="n">
        <v>7256.2</v>
      </c>
      <c r="I674" s="51" t="n">
        <v>7257.9</v>
      </c>
      <c r="J674" s="51" t="n">
        <v>7259.6</v>
      </c>
      <c r="K674" s="51" t="n">
        <v>7261.3</v>
      </c>
    </row>
    <row r="675" customFormat="false" ht="14.4" hidden="false" customHeight="false" outlineLevel="0" collapsed="false">
      <c r="A675" s="51" t="n">
        <v>2768.6</v>
      </c>
      <c r="B675" s="51" t="n">
        <v>7263</v>
      </c>
      <c r="C675" s="51" t="n">
        <v>7264.6</v>
      </c>
      <c r="D675" s="51" t="n">
        <v>7266.2</v>
      </c>
      <c r="E675" s="51" t="n">
        <v>7267.8</v>
      </c>
      <c r="F675" s="51" t="n">
        <v>7269.4</v>
      </c>
      <c r="G675" s="51" t="n">
        <v>7271</v>
      </c>
      <c r="H675" s="51" t="n">
        <v>7272.6</v>
      </c>
      <c r="I675" s="51" t="n">
        <v>7274.2</v>
      </c>
      <c r="J675" s="51" t="n">
        <v>7275.8</v>
      </c>
      <c r="K675" s="51" t="n">
        <v>7277.4</v>
      </c>
    </row>
    <row r="676" customFormat="false" ht="14.4" hidden="false" customHeight="false" outlineLevel="0" collapsed="false">
      <c r="A676" s="51" t="n">
        <v>2768.7</v>
      </c>
      <c r="B676" s="51" t="n">
        <v>7279</v>
      </c>
      <c r="C676" s="51" t="n">
        <v>7280.6</v>
      </c>
      <c r="D676" s="51" t="n">
        <v>7282.2</v>
      </c>
      <c r="E676" s="51" t="n">
        <v>7283.8</v>
      </c>
      <c r="F676" s="51" t="n">
        <v>7285.4</v>
      </c>
      <c r="G676" s="51" t="n">
        <v>7287</v>
      </c>
      <c r="H676" s="51" t="n">
        <v>7288.6</v>
      </c>
      <c r="I676" s="51" t="n">
        <v>7290.2</v>
      </c>
      <c r="J676" s="51" t="n">
        <v>7291.8</v>
      </c>
      <c r="K676" s="51" t="n">
        <v>7293.4</v>
      </c>
    </row>
    <row r="677" customFormat="false" ht="14.4" hidden="false" customHeight="false" outlineLevel="0" collapsed="false">
      <c r="A677" s="51" t="n">
        <v>2768.8</v>
      </c>
      <c r="B677" s="51" t="n">
        <v>7295</v>
      </c>
      <c r="C677" s="51" t="n">
        <v>7296.7</v>
      </c>
      <c r="D677" s="51" t="n">
        <v>7298.4</v>
      </c>
      <c r="E677" s="51" t="n">
        <v>7300.1</v>
      </c>
      <c r="F677" s="51" t="n">
        <v>7301.8</v>
      </c>
      <c r="G677" s="51" t="n">
        <v>7303.5</v>
      </c>
      <c r="H677" s="51" t="n">
        <v>7305.2</v>
      </c>
      <c r="I677" s="51" t="n">
        <v>7306.9</v>
      </c>
      <c r="J677" s="51" t="n">
        <v>7308.6</v>
      </c>
      <c r="K677" s="51" t="n">
        <v>7310.3</v>
      </c>
    </row>
    <row r="678" customFormat="false" ht="14.4" hidden="false" customHeight="false" outlineLevel="0" collapsed="false">
      <c r="A678" s="51" t="n">
        <v>2768.9</v>
      </c>
      <c r="B678" s="51" t="n">
        <v>7312</v>
      </c>
      <c r="C678" s="51" t="n">
        <v>7313.6</v>
      </c>
      <c r="D678" s="51" t="n">
        <v>7315.2</v>
      </c>
      <c r="E678" s="51" t="n">
        <v>7316.8</v>
      </c>
      <c r="F678" s="51" t="n">
        <v>7318.4</v>
      </c>
      <c r="G678" s="51" t="n">
        <v>7320</v>
      </c>
      <c r="H678" s="51" t="n">
        <v>7321.6</v>
      </c>
      <c r="I678" s="51" t="n">
        <v>7323.2</v>
      </c>
      <c r="J678" s="51" t="n">
        <v>7324.8</v>
      </c>
      <c r="K678" s="51" t="n">
        <v>7326.4</v>
      </c>
    </row>
    <row r="679" customFormat="false" ht="14.4" hidden="false" customHeight="false" outlineLevel="0" collapsed="false">
      <c r="A679" s="51" t="n">
        <v>2769</v>
      </c>
      <c r="B679" s="51" t="n">
        <v>7328</v>
      </c>
      <c r="C679" s="51" t="n">
        <v>7329.6</v>
      </c>
      <c r="D679" s="51" t="n">
        <v>7331.2</v>
      </c>
      <c r="E679" s="51" t="n">
        <v>7332.8</v>
      </c>
      <c r="F679" s="51" t="n">
        <v>7334.4</v>
      </c>
      <c r="G679" s="51" t="n">
        <v>7336</v>
      </c>
      <c r="H679" s="51" t="n">
        <v>7337.6</v>
      </c>
      <c r="I679" s="51" t="n">
        <v>7339.2</v>
      </c>
      <c r="J679" s="51" t="n">
        <v>7340.8</v>
      </c>
      <c r="K679" s="51" t="n">
        <v>7342.4</v>
      </c>
    </row>
    <row r="680" customFormat="false" ht="14.4" hidden="false" customHeight="false" outlineLevel="0" collapsed="false">
      <c r="A680" s="51" t="n">
        <v>2769.1</v>
      </c>
      <c r="B680" s="51" t="n">
        <v>7344</v>
      </c>
      <c r="C680" s="51" t="n">
        <v>7345.7</v>
      </c>
      <c r="D680" s="51" t="n">
        <v>7347.4</v>
      </c>
      <c r="E680" s="51" t="n">
        <v>7349.1</v>
      </c>
      <c r="F680" s="51" t="n">
        <v>7350.8</v>
      </c>
      <c r="G680" s="51" t="n">
        <v>7352.5</v>
      </c>
      <c r="H680" s="51" t="n">
        <v>7354.2</v>
      </c>
      <c r="I680" s="51" t="n">
        <v>7355.9</v>
      </c>
      <c r="J680" s="51" t="n">
        <v>7357.6</v>
      </c>
      <c r="K680" s="51" t="n">
        <v>7359.3</v>
      </c>
    </row>
    <row r="681" customFormat="false" ht="14.4" hidden="false" customHeight="false" outlineLevel="0" collapsed="false">
      <c r="A681" s="51" t="n">
        <v>2769.2</v>
      </c>
      <c r="B681" s="51" t="n">
        <v>7361</v>
      </c>
      <c r="C681" s="51" t="n">
        <v>7362.6</v>
      </c>
      <c r="D681" s="51" t="n">
        <v>7364.2</v>
      </c>
      <c r="E681" s="51" t="n">
        <v>7365.8</v>
      </c>
      <c r="F681" s="51" t="n">
        <v>7367.4</v>
      </c>
      <c r="G681" s="51" t="n">
        <v>7369</v>
      </c>
      <c r="H681" s="51" t="n">
        <v>7370.6</v>
      </c>
      <c r="I681" s="51" t="n">
        <v>7372.2</v>
      </c>
      <c r="J681" s="51" t="n">
        <v>7373.8</v>
      </c>
      <c r="K681" s="51" t="n">
        <v>7375.4</v>
      </c>
    </row>
    <row r="682" customFormat="false" ht="14.4" hidden="false" customHeight="false" outlineLevel="0" collapsed="false">
      <c r="A682" s="51" t="n">
        <v>2769.3</v>
      </c>
      <c r="B682" s="51" t="n">
        <v>7377</v>
      </c>
      <c r="C682" s="51" t="n">
        <v>7378.6</v>
      </c>
      <c r="D682" s="51" t="n">
        <v>7380.2</v>
      </c>
      <c r="E682" s="51" t="n">
        <v>7381.8</v>
      </c>
      <c r="F682" s="51" t="n">
        <v>7383.4</v>
      </c>
      <c r="G682" s="51" t="n">
        <v>7385</v>
      </c>
      <c r="H682" s="51" t="n">
        <v>7386.6</v>
      </c>
      <c r="I682" s="51" t="n">
        <v>7388.2</v>
      </c>
      <c r="J682" s="51" t="n">
        <v>7389.8</v>
      </c>
      <c r="K682" s="51" t="n">
        <v>7391.4</v>
      </c>
    </row>
    <row r="683" customFormat="false" ht="14.4" hidden="false" customHeight="false" outlineLevel="0" collapsed="false">
      <c r="A683" s="51" t="n">
        <v>2769.4</v>
      </c>
      <c r="B683" s="51" t="n">
        <v>7393</v>
      </c>
      <c r="C683" s="51" t="n">
        <v>7394.7</v>
      </c>
      <c r="D683" s="51" t="n">
        <v>7396.4</v>
      </c>
      <c r="E683" s="51" t="n">
        <v>7398.1</v>
      </c>
      <c r="F683" s="51" t="n">
        <v>7399.8</v>
      </c>
      <c r="G683" s="51" t="n">
        <v>7401.5</v>
      </c>
      <c r="H683" s="51" t="n">
        <v>7403.2</v>
      </c>
      <c r="I683" s="51" t="n">
        <v>7404.9</v>
      </c>
      <c r="J683" s="51" t="n">
        <v>7406.6</v>
      </c>
      <c r="K683" s="51" t="n">
        <v>7408.3</v>
      </c>
    </row>
    <row r="684" customFormat="false" ht="14.4" hidden="false" customHeight="false" outlineLevel="0" collapsed="false">
      <c r="A684" s="51" t="n">
        <v>2769.5</v>
      </c>
      <c r="B684" s="51" t="n">
        <v>7410</v>
      </c>
      <c r="C684" s="51" t="n">
        <v>7411.6</v>
      </c>
      <c r="D684" s="51" t="n">
        <v>7413.2</v>
      </c>
      <c r="E684" s="51" t="n">
        <v>7414.8</v>
      </c>
      <c r="F684" s="51" t="n">
        <v>7416.4</v>
      </c>
      <c r="G684" s="51" t="n">
        <v>7418</v>
      </c>
      <c r="H684" s="51" t="n">
        <v>7419.6</v>
      </c>
      <c r="I684" s="51" t="n">
        <v>7421.2</v>
      </c>
      <c r="J684" s="51" t="n">
        <v>7422.8</v>
      </c>
      <c r="K684" s="51" t="n">
        <v>7424.4</v>
      </c>
    </row>
    <row r="685" customFormat="false" ht="14.4" hidden="false" customHeight="false" outlineLevel="0" collapsed="false">
      <c r="A685" s="51" t="n">
        <v>2769.6</v>
      </c>
      <c r="B685" s="51" t="n">
        <v>7426</v>
      </c>
      <c r="C685" s="51" t="n">
        <v>7427.6</v>
      </c>
      <c r="D685" s="51" t="n">
        <v>7429.2</v>
      </c>
      <c r="E685" s="51" t="n">
        <v>7430.8</v>
      </c>
      <c r="F685" s="51" t="n">
        <v>7432.4</v>
      </c>
      <c r="G685" s="51" t="n">
        <v>7434</v>
      </c>
      <c r="H685" s="51" t="n">
        <v>7435.6</v>
      </c>
      <c r="I685" s="51" t="n">
        <v>7437.2</v>
      </c>
      <c r="J685" s="51" t="n">
        <v>7438.8</v>
      </c>
      <c r="K685" s="51" t="n">
        <v>7440.4</v>
      </c>
    </row>
    <row r="686" customFormat="false" ht="14.4" hidden="false" customHeight="false" outlineLevel="0" collapsed="false">
      <c r="A686" s="51" t="n">
        <v>2769.7</v>
      </c>
      <c r="B686" s="51" t="n">
        <v>7442</v>
      </c>
      <c r="C686" s="51" t="n">
        <v>7443.7</v>
      </c>
      <c r="D686" s="51" t="n">
        <v>7445.4</v>
      </c>
      <c r="E686" s="51" t="n">
        <v>7447.1</v>
      </c>
      <c r="F686" s="51" t="n">
        <v>7448.8</v>
      </c>
      <c r="G686" s="51" t="n">
        <v>7450.5</v>
      </c>
      <c r="H686" s="51" t="n">
        <v>7452.2</v>
      </c>
      <c r="I686" s="51" t="n">
        <v>7453.9</v>
      </c>
      <c r="J686" s="51" t="n">
        <v>7455.6</v>
      </c>
      <c r="K686" s="51" t="n">
        <v>7457.3</v>
      </c>
    </row>
    <row r="687" customFormat="false" ht="14.4" hidden="false" customHeight="false" outlineLevel="0" collapsed="false">
      <c r="A687" s="51" t="n">
        <v>2769.8</v>
      </c>
      <c r="B687" s="51" t="n">
        <v>7459</v>
      </c>
      <c r="C687" s="51" t="n">
        <v>7460.6</v>
      </c>
      <c r="D687" s="51" t="n">
        <v>7462.2</v>
      </c>
      <c r="E687" s="51" t="n">
        <v>7463.8</v>
      </c>
      <c r="F687" s="51" t="n">
        <v>7465.4</v>
      </c>
      <c r="G687" s="51" t="n">
        <v>7467</v>
      </c>
      <c r="H687" s="51" t="n">
        <v>7468.6</v>
      </c>
      <c r="I687" s="51" t="n">
        <v>7470.2</v>
      </c>
      <c r="J687" s="51" t="n">
        <v>7471.8</v>
      </c>
      <c r="K687" s="51" t="n">
        <v>7473.4</v>
      </c>
    </row>
    <row r="688" customFormat="false" ht="14.4" hidden="false" customHeight="false" outlineLevel="0" collapsed="false">
      <c r="A688" s="51" t="n">
        <v>2769.9</v>
      </c>
      <c r="B688" s="51" t="n">
        <v>7475</v>
      </c>
      <c r="C688" s="51" t="n">
        <v>7476.6</v>
      </c>
      <c r="D688" s="51" t="n">
        <v>7478.2</v>
      </c>
      <c r="E688" s="51" t="n">
        <v>7479.8</v>
      </c>
      <c r="F688" s="51" t="n">
        <v>7481.4</v>
      </c>
      <c r="G688" s="51" t="n">
        <v>7483</v>
      </c>
      <c r="H688" s="51" t="n">
        <v>7484.6</v>
      </c>
      <c r="I688" s="51" t="n">
        <v>7486.2</v>
      </c>
      <c r="J688" s="51" t="n">
        <v>7487.8</v>
      </c>
      <c r="K688" s="51" t="n">
        <v>7489.4</v>
      </c>
    </row>
    <row r="689" customFormat="false" ht="14.4" hidden="false" customHeight="false" outlineLevel="0" collapsed="false">
      <c r="A689" s="51" t="n">
        <v>2770</v>
      </c>
      <c r="B689" s="51" t="n">
        <v>7491</v>
      </c>
      <c r="C689" s="51" t="n">
        <v>7492.5</v>
      </c>
      <c r="D689" s="51" t="n">
        <v>7494</v>
      </c>
      <c r="E689" s="51" t="n">
        <v>7495.5</v>
      </c>
      <c r="F689" s="51" t="n">
        <v>7497</v>
      </c>
      <c r="G689" s="51" t="n">
        <v>7498.5</v>
      </c>
      <c r="H689" s="51" t="n">
        <v>7500</v>
      </c>
      <c r="I689" s="51" t="n">
        <v>7501.5</v>
      </c>
      <c r="J689" s="51" t="n">
        <v>7503</v>
      </c>
      <c r="K689" s="51" t="n">
        <v>7504.5</v>
      </c>
    </row>
    <row r="690" customFormat="false" ht="14.4" hidden="false" customHeight="false" outlineLevel="0" collapsed="false">
      <c r="A690" s="51" t="n">
        <v>2770.1</v>
      </c>
      <c r="B690" s="51" t="n">
        <v>7506</v>
      </c>
      <c r="C690" s="51" t="n">
        <v>7507.5</v>
      </c>
      <c r="D690" s="51" t="n">
        <v>7509</v>
      </c>
      <c r="E690" s="51" t="n">
        <v>7510.5</v>
      </c>
      <c r="F690" s="51" t="n">
        <v>7512</v>
      </c>
      <c r="G690" s="51" t="n">
        <v>7513.5</v>
      </c>
      <c r="H690" s="51" t="n">
        <v>7515</v>
      </c>
      <c r="I690" s="51" t="n">
        <v>7516.5</v>
      </c>
      <c r="J690" s="51" t="n">
        <v>7518</v>
      </c>
      <c r="K690" s="51" t="n">
        <v>7519.5</v>
      </c>
    </row>
    <row r="691" customFormat="false" ht="14.4" hidden="false" customHeight="false" outlineLevel="0" collapsed="false">
      <c r="A691" s="51" t="n">
        <v>2770.2</v>
      </c>
      <c r="B691" s="51" t="n">
        <v>7521</v>
      </c>
      <c r="C691" s="51" t="n">
        <v>7522.5</v>
      </c>
      <c r="D691" s="51" t="n">
        <v>7524</v>
      </c>
      <c r="E691" s="51" t="n">
        <v>7525.5</v>
      </c>
      <c r="F691" s="51" t="n">
        <v>7527</v>
      </c>
      <c r="G691" s="51" t="n">
        <v>7528.5</v>
      </c>
      <c r="H691" s="51" t="n">
        <v>7530</v>
      </c>
      <c r="I691" s="51" t="n">
        <v>7531.5</v>
      </c>
      <c r="J691" s="51" t="n">
        <v>7533</v>
      </c>
      <c r="K691" s="51" t="n">
        <v>7534.5</v>
      </c>
    </row>
    <row r="692" customFormat="false" ht="14.4" hidden="false" customHeight="false" outlineLevel="0" collapsed="false">
      <c r="A692" s="51" t="n">
        <v>2770.3</v>
      </c>
      <c r="B692" s="51" t="n">
        <v>7536</v>
      </c>
      <c r="C692" s="51" t="n">
        <v>7537.5</v>
      </c>
      <c r="D692" s="51" t="n">
        <v>7539</v>
      </c>
      <c r="E692" s="51" t="n">
        <v>7540.5</v>
      </c>
      <c r="F692" s="51" t="n">
        <v>7542</v>
      </c>
      <c r="G692" s="51" t="n">
        <v>7543.5</v>
      </c>
      <c r="H692" s="51" t="n">
        <v>7545</v>
      </c>
      <c r="I692" s="51" t="n">
        <v>7546.5</v>
      </c>
      <c r="J692" s="51" t="n">
        <v>7548</v>
      </c>
      <c r="K692" s="51" t="n">
        <v>7549.5</v>
      </c>
    </row>
    <row r="693" customFormat="false" ht="14.4" hidden="false" customHeight="false" outlineLevel="0" collapsed="false">
      <c r="A693" s="51" t="n">
        <v>2770.4</v>
      </c>
      <c r="B693" s="51" t="n">
        <v>7551</v>
      </c>
      <c r="C693" s="51" t="n">
        <v>7552.5</v>
      </c>
      <c r="D693" s="51" t="n">
        <v>7554</v>
      </c>
      <c r="E693" s="51" t="n">
        <v>7555.5</v>
      </c>
      <c r="F693" s="51" t="n">
        <v>7557</v>
      </c>
      <c r="G693" s="51" t="n">
        <v>7558.5</v>
      </c>
      <c r="H693" s="51" t="n">
        <v>7560</v>
      </c>
      <c r="I693" s="51" t="n">
        <v>7561.5</v>
      </c>
      <c r="J693" s="51" t="n">
        <v>7563</v>
      </c>
      <c r="K693" s="51" t="n">
        <v>7564.5</v>
      </c>
    </row>
    <row r="694" customFormat="false" ht="14.4" hidden="false" customHeight="false" outlineLevel="0" collapsed="false">
      <c r="A694" s="51" t="n">
        <v>2770.5</v>
      </c>
      <c r="B694" s="51" t="n">
        <v>7566</v>
      </c>
      <c r="C694" s="51" t="n">
        <v>7567.5</v>
      </c>
      <c r="D694" s="51" t="n">
        <v>7569</v>
      </c>
      <c r="E694" s="51" t="n">
        <v>7570.5</v>
      </c>
      <c r="F694" s="51" t="n">
        <v>7572</v>
      </c>
      <c r="G694" s="51" t="n">
        <v>7573.5</v>
      </c>
      <c r="H694" s="51" t="n">
        <v>7575</v>
      </c>
      <c r="I694" s="51" t="n">
        <v>7576.5</v>
      </c>
      <c r="J694" s="51" t="n">
        <v>7578</v>
      </c>
      <c r="K694" s="51" t="n">
        <v>7579.5</v>
      </c>
    </row>
    <row r="695" customFormat="false" ht="14.4" hidden="false" customHeight="false" outlineLevel="0" collapsed="false">
      <c r="A695" s="51" t="n">
        <v>2770.6</v>
      </c>
      <c r="B695" s="51" t="n">
        <v>7581</v>
      </c>
      <c r="C695" s="51" t="n">
        <v>7582.5</v>
      </c>
      <c r="D695" s="51" t="n">
        <v>7584</v>
      </c>
      <c r="E695" s="51" t="n">
        <v>7585.5</v>
      </c>
      <c r="F695" s="51" t="n">
        <v>7587</v>
      </c>
      <c r="G695" s="51" t="n">
        <v>7588.5</v>
      </c>
      <c r="H695" s="51" t="n">
        <v>7590</v>
      </c>
      <c r="I695" s="51" t="n">
        <v>7591.5</v>
      </c>
      <c r="J695" s="51" t="n">
        <v>7593</v>
      </c>
      <c r="K695" s="51" t="n">
        <v>7594.5</v>
      </c>
    </row>
    <row r="696" customFormat="false" ht="14.4" hidden="false" customHeight="false" outlineLevel="0" collapsed="false">
      <c r="A696" s="51" t="n">
        <v>2770.7</v>
      </c>
      <c r="B696" s="51" t="n">
        <v>7596</v>
      </c>
      <c r="C696" s="51" t="n">
        <v>7597.5</v>
      </c>
      <c r="D696" s="51" t="n">
        <v>7599</v>
      </c>
      <c r="E696" s="51" t="n">
        <v>7600.5</v>
      </c>
      <c r="F696" s="51" t="n">
        <v>7602</v>
      </c>
      <c r="G696" s="51" t="n">
        <v>7603.5</v>
      </c>
      <c r="H696" s="51" t="n">
        <v>7605</v>
      </c>
      <c r="I696" s="51" t="n">
        <v>7606.5</v>
      </c>
      <c r="J696" s="51" t="n">
        <v>7608</v>
      </c>
      <c r="K696" s="51" t="n">
        <v>7609.5</v>
      </c>
    </row>
    <row r="697" customFormat="false" ht="14.4" hidden="false" customHeight="false" outlineLevel="0" collapsed="false">
      <c r="A697" s="51" t="n">
        <v>2770.8</v>
      </c>
      <c r="B697" s="51" t="n">
        <v>7611</v>
      </c>
      <c r="C697" s="51" t="n">
        <v>7612.5</v>
      </c>
      <c r="D697" s="51" t="n">
        <v>7614</v>
      </c>
      <c r="E697" s="51" t="n">
        <v>7615.5</v>
      </c>
      <c r="F697" s="51" t="n">
        <v>7617</v>
      </c>
      <c r="G697" s="51" t="n">
        <v>7618.5</v>
      </c>
      <c r="H697" s="51" t="n">
        <v>7620</v>
      </c>
      <c r="I697" s="51" t="n">
        <v>7621.5</v>
      </c>
      <c r="J697" s="51" t="n">
        <v>7623</v>
      </c>
      <c r="K697" s="51" t="n">
        <v>7624.5</v>
      </c>
    </row>
    <row r="698" customFormat="false" ht="14.4" hidden="false" customHeight="false" outlineLevel="0" collapsed="false">
      <c r="A698" s="51" t="n">
        <v>2770.9</v>
      </c>
      <c r="B698" s="51" t="n">
        <v>7626</v>
      </c>
      <c r="C698" s="51" t="n">
        <v>7627.5</v>
      </c>
      <c r="D698" s="51" t="n">
        <v>7629</v>
      </c>
      <c r="E698" s="51" t="n">
        <v>7630.5</v>
      </c>
      <c r="F698" s="51" t="n">
        <v>7632</v>
      </c>
      <c r="G698" s="51" t="n">
        <v>7633.5</v>
      </c>
      <c r="H698" s="51" t="n">
        <v>7635</v>
      </c>
      <c r="I698" s="51" t="n">
        <v>7636.5</v>
      </c>
      <c r="J698" s="51" t="n">
        <v>7638</v>
      </c>
      <c r="K698" s="51" t="n">
        <v>7639.5</v>
      </c>
    </row>
    <row r="699" customFormat="false" ht="14.4" hidden="false" customHeight="false" outlineLevel="0" collapsed="false">
      <c r="A699" s="51" t="n">
        <v>2771</v>
      </c>
      <c r="B699" s="51" t="n">
        <v>7641</v>
      </c>
      <c r="C699" s="51" t="n">
        <v>7642.5</v>
      </c>
      <c r="D699" s="51" t="n">
        <v>7644</v>
      </c>
      <c r="E699" s="51" t="n">
        <v>7645.5</v>
      </c>
      <c r="F699" s="51" t="n">
        <v>7647</v>
      </c>
      <c r="G699" s="51" t="n">
        <v>7648.5</v>
      </c>
      <c r="H699" s="51" t="n">
        <v>7650</v>
      </c>
      <c r="I699" s="51" t="n">
        <v>7651.5</v>
      </c>
      <c r="J699" s="51" t="n">
        <v>7653</v>
      </c>
      <c r="K699" s="51" t="n">
        <v>7654.5</v>
      </c>
    </row>
    <row r="700" customFormat="false" ht="14.4" hidden="false" customHeight="false" outlineLevel="0" collapsed="false">
      <c r="A700" s="51" t="n">
        <v>2771.1</v>
      </c>
      <c r="B700" s="51" t="n">
        <v>7656</v>
      </c>
      <c r="C700" s="51" t="n">
        <v>7657.5</v>
      </c>
      <c r="D700" s="51" t="n">
        <v>7659</v>
      </c>
      <c r="E700" s="51" t="n">
        <v>7660.5</v>
      </c>
      <c r="F700" s="51" t="n">
        <v>7662</v>
      </c>
      <c r="G700" s="51" t="n">
        <v>7663.5</v>
      </c>
      <c r="H700" s="51" t="n">
        <v>7665</v>
      </c>
      <c r="I700" s="51" t="n">
        <v>7666.5</v>
      </c>
      <c r="J700" s="51" t="n">
        <v>7668</v>
      </c>
      <c r="K700" s="51" t="n">
        <v>7669.5</v>
      </c>
    </row>
    <row r="701" customFormat="false" ht="14.4" hidden="false" customHeight="false" outlineLevel="0" collapsed="false">
      <c r="A701" s="51" t="n">
        <v>2771.2</v>
      </c>
      <c r="B701" s="51" t="n">
        <v>7671</v>
      </c>
      <c r="C701" s="51" t="n">
        <v>7672.5</v>
      </c>
      <c r="D701" s="51" t="n">
        <v>7674</v>
      </c>
      <c r="E701" s="51" t="n">
        <v>7675.5</v>
      </c>
      <c r="F701" s="51" t="n">
        <v>7677</v>
      </c>
      <c r="G701" s="51" t="n">
        <v>7678.5</v>
      </c>
      <c r="H701" s="51" t="n">
        <v>7680</v>
      </c>
      <c r="I701" s="51" t="n">
        <v>7681.5</v>
      </c>
      <c r="J701" s="51" t="n">
        <v>7683</v>
      </c>
      <c r="K701" s="51" t="n">
        <v>7684.5</v>
      </c>
    </row>
    <row r="702" customFormat="false" ht="14.4" hidden="false" customHeight="false" outlineLevel="0" collapsed="false">
      <c r="A702" s="51" t="n">
        <v>2771.3</v>
      </c>
      <c r="B702" s="51" t="n">
        <v>7686</v>
      </c>
      <c r="C702" s="51" t="n">
        <v>7687.5</v>
      </c>
      <c r="D702" s="51" t="n">
        <v>7689</v>
      </c>
      <c r="E702" s="51" t="n">
        <v>7690.5</v>
      </c>
      <c r="F702" s="51" t="n">
        <v>7692</v>
      </c>
      <c r="G702" s="51" t="n">
        <v>7693.5</v>
      </c>
      <c r="H702" s="51" t="n">
        <v>7695</v>
      </c>
      <c r="I702" s="51" t="n">
        <v>7696.5</v>
      </c>
      <c r="J702" s="51" t="n">
        <v>7698</v>
      </c>
      <c r="K702" s="51" t="n">
        <v>7699.5</v>
      </c>
    </row>
    <row r="703" customFormat="false" ht="14.4" hidden="false" customHeight="false" outlineLevel="0" collapsed="false">
      <c r="A703" s="51" t="n">
        <v>2771.4</v>
      </c>
      <c r="B703" s="51" t="n">
        <v>7701</v>
      </c>
      <c r="C703" s="51" t="n">
        <v>7702.4</v>
      </c>
      <c r="D703" s="51" t="n">
        <v>7703.8</v>
      </c>
      <c r="E703" s="51" t="n">
        <v>7705.2</v>
      </c>
      <c r="F703" s="51" t="n">
        <v>7706.6</v>
      </c>
      <c r="G703" s="51" t="n">
        <v>7708</v>
      </c>
      <c r="H703" s="51" t="n">
        <v>7709.4</v>
      </c>
      <c r="I703" s="51" t="n">
        <v>7710.8</v>
      </c>
      <c r="J703" s="51" t="n">
        <v>7712.2</v>
      </c>
      <c r="K703" s="51" t="n">
        <v>7713.6</v>
      </c>
    </row>
    <row r="704" customFormat="false" ht="14.4" hidden="false" customHeight="false" outlineLevel="0" collapsed="false">
      <c r="A704" s="51" t="n">
        <v>2771.5</v>
      </c>
      <c r="B704" s="51" t="n">
        <v>7715</v>
      </c>
      <c r="C704" s="51" t="n">
        <v>7716.5</v>
      </c>
      <c r="D704" s="51" t="n">
        <v>7718</v>
      </c>
      <c r="E704" s="51" t="n">
        <v>7719.5</v>
      </c>
      <c r="F704" s="51" t="n">
        <v>7721</v>
      </c>
      <c r="G704" s="51" t="n">
        <v>7722.5</v>
      </c>
      <c r="H704" s="51" t="n">
        <v>7724</v>
      </c>
      <c r="I704" s="51" t="n">
        <v>7725.5</v>
      </c>
      <c r="J704" s="51" t="n">
        <v>7727</v>
      </c>
      <c r="K704" s="51" t="n">
        <v>7728.5</v>
      </c>
    </row>
    <row r="705" customFormat="false" ht="14.4" hidden="false" customHeight="false" outlineLevel="0" collapsed="false">
      <c r="A705" s="51" t="n">
        <v>2771.6</v>
      </c>
      <c r="B705" s="51" t="n">
        <v>7730</v>
      </c>
      <c r="C705" s="51" t="n">
        <v>7731.5</v>
      </c>
      <c r="D705" s="51" t="n">
        <v>7733</v>
      </c>
      <c r="E705" s="51" t="n">
        <v>7734.5</v>
      </c>
      <c r="F705" s="51" t="n">
        <v>7736</v>
      </c>
      <c r="G705" s="51" t="n">
        <v>7737.5</v>
      </c>
      <c r="H705" s="51" t="n">
        <v>7739</v>
      </c>
      <c r="I705" s="51" t="n">
        <v>7740.5</v>
      </c>
      <c r="J705" s="51" t="n">
        <v>7742</v>
      </c>
      <c r="K705" s="51" t="n">
        <v>7743.5</v>
      </c>
    </row>
    <row r="706" customFormat="false" ht="14.4" hidden="false" customHeight="false" outlineLevel="0" collapsed="false">
      <c r="A706" s="51" t="n">
        <v>2771.7</v>
      </c>
      <c r="B706" s="51" t="n">
        <v>7745</v>
      </c>
      <c r="C706" s="51" t="n">
        <v>7746.5</v>
      </c>
      <c r="D706" s="51" t="n">
        <v>7748</v>
      </c>
      <c r="E706" s="51" t="n">
        <v>7749.5</v>
      </c>
      <c r="F706" s="51" t="n">
        <v>7751</v>
      </c>
      <c r="G706" s="51" t="n">
        <v>7752.5</v>
      </c>
      <c r="H706" s="51" t="n">
        <v>7754</v>
      </c>
      <c r="I706" s="51" t="n">
        <v>7755.5</v>
      </c>
      <c r="J706" s="51" t="n">
        <v>7757</v>
      </c>
      <c r="K706" s="51" t="n">
        <v>7758.5</v>
      </c>
    </row>
    <row r="707" customFormat="false" ht="14.4" hidden="false" customHeight="false" outlineLevel="0" collapsed="false">
      <c r="A707" s="51" t="n">
        <v>2771.8</v>
      </c>
      <c r="B707" s="51" t="n">
        <v>7760</v>
      </c>
      <c r="C707" s="51" t="n">
        <v>7761.5</v>
      </c>
      <c r="D707" s="51" t="n">
        <v>7763</v>
      </c>
      <c r="E707" s="51" t="n">
        <v>7764.5</v>
      </c>
      <c r="F707" s="51" t="n">
        <v>7766</v>
      </c>
      <c r="G707" s="51" t="n">
        <v>7767.5</v>
      </c>
      <c r="H707" s="51" t="n">
        <v>7769</v>
      </c>
      <c r="I707" s="51" t="n">
        <v>7770.5</v>
      </c>
      <c r="J707" s="51" t="n">
        <v>7772</v>
      </c>
      <c r="K707" s="51" t="n">
        <v>7773.5</v>
      </c>
    </row>
    <row r="708" customFormat="false" ht="14.4" hidden="false" customHeight="false" outlineLevel="0" collapsed="false">
      <c r="A708" s="51" t="n">
        <v>2771.9</v>
      </c>
      <c r="B708" s="51" t="n">
        <v>7775</v>
      </c>
      <c r="C708" s="51" t="n">
        <v>7776.5</v>
      </c>
      <c r="D708" s="51" t="n">
        <v>7778</v>
      </c>
      <c r="E708" s="51" t="n">
        <v>7779.5</v>
      </c>
      <c r="F708" s="51" t="n">
        <v>7781</v>
      </c>
      <c r="G708" s="51" t="n">
        <v>7782.5</v>
      </c>
      <c r="H708" s="51" t="n">
        <v>7784</v>
      </c>
      <c r="I708" s="51" t="n">
        <v>7785.5</v>
      </c>
      <c r="J708" s="51" t="n">
        <v>7787</v>
      </c>
      <c r="K708" s="51" t="n">
        <v>7788.5</v>
      </c>
    </row>
    <row r="709" customFormat="false" ht="14.4" hidden="false" customHeight="false" outlineLevel="0" collapsed="false">
      <c r="A709" s="51" t="n">
        <v>2772</v>
      </c>
      <c r="B709" s="51" t="n">
        <v>7790</v>
      </c>
      <c r="C709" s="51" t="n">
        <v>7791.5</v>
      </c>
      <c r="D709" s="51" t="n">
        <v>7793</v>
      </c>
      <c r="E709" s="51" t="n">
        <v>7794.5</v>
      </c>
      <c r="F709" s="51" t="n">
        <v>7796</v>
      </c>
      <c r="G709" s="51" t="n">
        <v>7797.5</v>
      </c>
      <c r="H709" s="51" t="n">
        <v>7799</v>
      </c>
      <c r="I709" s="51" t="n">
        <v>7800.5</v>
      </c>
      <c r="J709" s="51" t="n">
        <v>7802</v>
      </c>
      <c r="K709" s="51" t="n">
        <v>7803.5</v>
      </c>
    </row>
    <row r="710" customFormat="false" ht="14.4" hidden="false" customHeight="false" outlineLevel="0" collapsed="false">
      <c r="A710" s="51" t="n">
        <v>2772.1</v>
      </c>
      <c r="B710" s="51" t="n">
        <v>7805</v>
      </c>
      <c r="C710" s="51" t="n">
        <v>7806.5</v>
      </c>
      <c r="D710" s="51" t="n">
        <v>7808</v>
      </c>
      <c r="E710" s="51" t="n">
        <v>7809.5</v>
      </c>
      <c r="F710" s="51" t="n">
        <v>7811</v>
      </c>
      <c r="G710" s="51" t="n">
        <v>7812.5</v>
      </c>
      <c r="H710" s="51" t="n">
        <v>7814</v>
      </c>
      <c r="I710" s="51" t="n">
        <v>7815.5</v>
      </c>
      <c r="J710" s="51" t="n">
        <v>7817</v>
      </c>
      <c r="K710" s="51" t="n">
        <v>7818.5</v>
      </c>
    </row>
    <row r="711" customFormat="false" ht="14.4" hidden="false" customHeight="false" outlineLevel="0" collapsed="false">
      <c r="A711" s="51" t="n">
        <v>2772.2</v>
      </c>
      <c r="B711" s="51" t="n">
        <v>7820</v>
      </c>
      <c r="C711" s="51" t="n">
        <v>7821.5</v>
      </c>
      <c r="D711" s="51" t="n">
        <v>7823</v>
      </c>
      <c r="E711" s="51" t="n">
        <v>7824.5</v>
      </c>
      <c r="F711" s="51" t="n">
        <v>7826</v>
      </c>
      <c r="G711" s="51" t="n">
        <v>7827.5</v>
      </c>
      <c r="H711" s="51" t="n">
        <v>7829</v>
      </c>
      <c r="I711" s="51" t="n">
        <v>7830.5</v>
      </c>
      <c r="J711" s="51" t="n">
        <v>7832</v>
      </c>
      <c r="K711" s="51" t="n">
        <v>7833.5</v>
      </c>
    </row>
    <row r="712" customFormat="false" ht="14.4" hidden="false" customHeight="false" outlineLevel="0" collapsed="false">
      <c r="A712" s="51" t="n">
        <v>2772.3</v>
      </c>
      <c r="B712" s="51" t="n">
        <v>7835</v>
      </c>
      <c r="C712" s="51" t="n">
        <v>7836.5</v>
      </c>
      <c r="D712" s="51" t="n">
        <v>7838</v>
      </c>
      <c r="E712" s="51" t="n">
        <v>7839.5</v>
      </c>
      <c r="F712" s="51" t="n">
        <v>7841</v>
      </c>
      <c r="G712" s="51" t="n">
        <v>7842.5</v>
      </c>
      <c r="H712" s="51" t="n">
        <v>7844</v>
      </c>
      <c r="I712" s="51" t="n">
        <v>7845.5</v>
      </c>
      <c r="J712" s="51" t="n">
        <v>7847</v>
      </c>
      <c r="K712" s="51" t="n">
        <v>7848.5</v>
      </c>
    </row>
    <row r="713" customFormat="false" ht="14.4" hidden="false" customHeight="false" outlineLevel="0" collapsed="false">
      <c r="A713" s="51" t="n">
        <v>2772.4</v>
      </c>
      <c r="B713" s="51" t="n">
        <v>7850</v>
      </c>
      <c r="C713" s="51" t="n">
        <v>7851.5</v>
      </c>
      <c r="D713" s="51" t="n">
        <v>7853</v>
      </c>
      <c r="E713" s="51" t="n">
        <v>7854.5</v>
      </c>
      <c r="F713" s="51" t="n">
        <v>7856</v>
      </c>
      <c r="G713" s="51" t="n">
        <v>7857.5</v>
      </c>
      <c r="H713" s="51" t="n">
        <v>7859</v>
      </c>
      <c r="I713" s="51" t="n">
        <v>7860.5</v>
      </c>
      <c r="J713" s="51" t="n">
        <v>7862</v>
      </c>
      <c r="K713" s="51" t="n">
        <v>7863.5</v>
      </c>
    </row>
    <row r="714" customFormat="false" ht="14.4" hidden="false" customHeight="false" outlineLevel="0" collapsed="false">
      <c r="A714" s="51" t="n">
        <v>2772.5</v>
      </c>
      <c r="B714" s="51" t="n">
        <v>7865</v>
      </c>
      <c r="C714" s="51" t="n">
        <v>7866.5</v>
      </c>
      <c r="D714" s="51" t="n">
        <v>7868</v>
      </c>
      <c r="E714" s="51" t="n">
        <v>7869.5</v>
      </c>
      <c r="F714" s="51" t="n">
        <v>7871</v>
      </c>
      <c r="G714" s="51" t="n">
        <v>7872.5</v>
      </c>
      <c r="H714" s="51" t="n">
        <v>7874</v>
      </c>
      <c r="I714" s="51" t="n">
        <v>7875.5</v>
      </c>
      <c r="J714" s="51" t="n">
        <v>7877</v>
      </c>
      <c r="K714" s="51" t="n">
        <v>7878.5</v>
      </c>
    </row>
    <row r="715" customFormat="false" ht="14.4" hidden="false" customHeight="false" outlineLevel="0" collapsed="false">
      <c r="A715" s="51" t="n">
        <v>2772.6</v>
      </c>
      <c r="B715" s="51" t="n">
        <v>7880</v>
      </c>
      <c r="C715" s="51" t="n">
        <v>7881.5</v>
      </c>
      <c r="D715" s="51" t="n">
        <v>7883</v>
      </c>
      <c r="E715" s="51" t="n">
        <v>7884.5</v>
      </c>
      <c r="F715" s="51" t="n">
        <v>7886</v>
      </c>
      <c r="G715" s="51" t="n">
        <v>7887.5</v>
      </c>
      <c r="H715" s="51" t="n">
        <v>7889</v>
      </c>
      <c r="I715" s="51" t="n">
        <v>7890.5</v>
      </c>
      <c r="J715" s="51" t="n">
        <v>7892</v>
      </c>
      <c r="K715" s="51" t="n">
        <v>7893.5</v>
      </c>
    </row>
    <row r="716" customFormat="false" ht="14.4" hidden="false" customHeight="false" outlineLevel="0" collapsed="false">
      <c r="A716" s="51" t="n">
        <v>2772.7</v>
      </c>
      <c r="B716" s="51" t="n">
        <v>7895</v>
      </c>
      <c r="C716" s="51" t="n">
        <v>7896.5</v>
      </c>
      <c r="D716" s="51" t="n">
        <v>7898</v>
      </c>
      <c r="E716" s="51" t="n">
        <v>7899.5</v>
      </c>
      <c r="F716" s="51" t="n">
        <v>7901</v>
      </c>
      <c r="G716" s="51" t="n">
        <v>7902.5</v>
      </c>
      <c r="H716" s="51" t="n">
        <v>7904</v>
      </c>
      <c r="I716" s="51" t="n">
        <v>7905.5</v>
      </c>
      <c r="J716" s="51" t="n">
        <v>7907</v>
      </c>
      <c r="K716" s="51" t="n">
        <v>7908.5</v>
      </c>
    </row>
    <row r="717" customFormat="false" ht="14.4" hidden="false" customHeight="false" outlineLevel="0" collapsed="false">
      <c r="A717" s="51" t="n">
        <v>2772.8</v>
      </c>
      <c r="B717" s="51" t="n">
        <v>7910</v>
      </c>
      <c r="C717" s="51" t="n">
        <v>7911.5</v>
      </c>
      <c r="D717" s="51" t="n">
        <v>7913</v>
      </c>
      <c r="E717" s="51" t="n">
        <v>7914.5</v>
      </c>
      <c r="F717" s="51" t="n">
        <v>7916</v>
      </c>
      <c r="G717" s="51" t="n">
        <v>7917.5</v>
      </c>
      <c r="H717" s="51" t="n">
        <v>7919</v>
      </c>
      <c r="I717" s="51" t="n">
        <v>7920.5</v>
      </c>
      <c r="J717" s="51" t="n">
        <v>7922</v>
      </c>
      <c r="K717" s="51" t="n">
        <v>7923.5</v>
      </c>
    </row>
    <row r="718" customFormat="false" ht="14.4" hidden="false" customHeight="false" outlineLevel="0" collapsed="false">
      <c r="A718" s="51" t="n">
        <v>2772.9</v>
      </c>
      <c r="B718" s="51" t="n">
        <v>7925</v>
      </c>
      <c r="C718" s="51" t="n">
        <v>7926.5</v>
      </c>
      <c r="D718" s="51" t="n">
        <v>7928</v>
      </c>
      <c r="E718" s="51" t="n">
        <v>7929.5</v>
      </c>
      <c r="F718" s="51" t="n">
        <v>7931</v>
      </c>
      <c r="G718" s="51" t="n">
        <v>7932.5</v>
      </c>
      <c r="H718" s="51" t="n">
        <v>7934</v>
      </c>
      <c r="I718" s="51" t="n">
        <v>7935.5</v>
      </c>
      <c r="J718" s="51" t="n">
        <v>7937</v>
      </c>
      <c r="K718" s="51" t="n">
        <v>7938.5</v>
      </c>
    </row>
    <row r="719" customFormat="false" ht="14.4" hidden="false" customHeight="false" outlineLevel="0" collapsed="false">
      <c r="A719" s="51" t="n">
        <v>2773</v>
      </c>
      <c r="B719" s="51" t="n">
        <v>7940</v>
      </c>
      <c r="C719" s="51" t="n">
        <v>7941.8</v>
      </c>
      <c r="D719" s="51" t="n">
        <v>7943.6</v>
      </c>
      <c r="E719" s="51" t="n">
        <v>7945.4</v>
      </c>
      <c r="F719" s="51" t="n">
        <v>7947.2</v>
      </c>
      <c r="G719" s="51" t="n">
        <v>7949</v>
      </c>
      <c r="H719" s="51" t="n">
        <v>7950.8</v>
      </c>
      <c r="I719" s="51" t="n">
        <v>7952.6</v>
      </c>
      <c r="J719" s="51" t="n">
        <v>7954.4</v>
      </c>
      <c r="K719" s="51" t="n">
        <v>7956.2</v>
      </c>
    </row>
    <row r="720" customFormat="false" ht="14.4" hidden="false" customHeight="false" outlineLevel="0" collapsed="false">
      <c r="A720" s="51" t="n">
        <v>2773.1</v>
      </c>
      <c r="B720" s="51" t="n">
        <v>7958</v>
      </c>
      <c r="C720" s="51" t="n">
        <v>7959.9</v>
      </c>
      <c r="D720" s="51" t="n">
        <v>7961.8</v>
      </c>
      <c r="E720" s="51" t="n">
        <v>7963.7</v>
      </c>
      <c r="F720" s="51" t="n">
        <v>7965.6</v>
      </c>
      <c r="G720" s="51" t="n">
        <v>7967.5</v>
      </c>
      <c r="H720" s="51" t="n">
        <v>7969.4</v>
      </c>
      <c r="I720" s="51" t="n">
        <v>7971.3</v>
      </c>
      <c r="J720" s="51" t="n">
        <v>7973.2</v>
      </c>
      <c r="K720" s="51" t="n">
        <v>7975.1</v>
      </c>
    </row>
    <row r="721" customFormat="false" ht="14.4" hidden="false" customHeight="false" outlineLevel="0" collapsed="false">
      <c r="A721" s="51" t="n">
        <v>2773.2</v>
      </c>
      <c r="B721" s="51" t="n">
        <v>7977</v>
      </c>
      <c r="C721" s="51" t="n">
        <v>7978.9</v>
      </c>
      <c r="D721" s="51" t="n">
        <v>7980.8</v>
      </c>
      <c r="E721" s="51" t="n">
        <v>7982.7</v>
      </c>
      <c r="F721" s="51" t="n">
        <v>7984.6</v>
      </c>
      <c r="G721" s="51" t="n">
        <v>7986.5</v>
      </c>
      <c r="H721" s="51" t="n">
        <v>7988.4</v>
      </c>
      <c r="I721" s="51" t="n">
        <v>7990.3</v>
      </c>
      <c r="J721" s="51" t="n">
        <v>7992.2</v>
      </c>
      <c r="K721" s="51" t="n">
        <v>7994.1</v>
      </c>
    </row>
    <row r="722" customFormat="false" ht="14.4" hidden="false" customHeight="false" outlineLevel="0" collapsed="false">
      <c r="A722" s="51" t="n">
        <v>2773.3</v>
      </c>
      <c r="B722" s="51" t="n">
        <v>7996</v>
      </c>
      <c r="C722" s="51" t="n">
        <v>7997.8</v>
      </c>
      <c r="D722" s="51" t="n">
        <v>7999.6</v>
      </c>
      <c r="E722" s="51" t="n">
        <v>8001.4</v>
      </c>
      <c r="F722" s="51" t="n">
        <v>8003.2</v>
      </c>
      <c r="G722" s="51" t="n">
        <v>8005</v>
      </c>
      <c r="H722" s="51" t="n">
        <v>8006.8</v>
      </c>
      <c r="I722" s="51" t="n">
        <v>8008.6</v>
      </c>
      <c r="J722" s="51" t="n">
        <v>8010.4</v>
      </c>
      <c r="K722" s="51" t="n">
        <v>8012.2</v>
      </c>
    </row>
    <row r="723" customFormat="false" ht="14.4" hidden="false" customHeight="false" outlineLevel="0" collapsed="false">
      <c r="A723" s="51" t="n">
        <v>2773.4</v>
      </c>
      <c r="B723" s="51" t="n">
        <v>8014</v>
      </c>
      <c r="C723" s="51" t="n">
        <v>8015.9</v>
      </c>
      <c r="D723" s="51" t="n">
        <v>8017.8</v>
      </c>
      <c r="E723" s="51" t="n">
        <v>8019.7</v>
      </c>
      <c r="F723" s="51" t="n">
        <v>8021.6</v>
      </c>
      <c r="G723" s="51" t="n">
        <v>8023.5</v>
      </c>
      <c r="H723" s="51" t="n">
        <v>8025.4</v>
      </c>
      <c r="I723" s="51" t="n">
        <v>8027.3</v>
      </c>
      <c r="J723" s="51" t="n">
        <v>8029.2</v>
      </c>
      <c r="K723" s="51" t="n">
        <v>8031.1</v>
      </c>
    </row>
    <row r="724" customFormat="false" ht="14.4" hidden="false" customHeight="false" outlineLevel="0" collapsed="false">
      <c r="A724" s="51" t="n">
        <v>2773.5</v>
      </c>
      <c r="B724" s="51" t="n">
        <v>8033</v>
      </c>
      <c r="C724" s="51" t="n">
        <v>8034.9</v>
      </c>
      <c r="D724" s="51" t="n">
        <v>8036.8</v>
      </c>
      <c r="E724" s="51" t="n">
        <v>8038.7</v>
      </c>
      <c r="F724" s="51" t="n">
        <v>8040.6</v>
      </c>
      <c r="G724" s="51" t="n">
        <v>8042.5</v>
      </c>
      <c r="H724" s="51" t="n">
        <v>8044.4</v>
      </c>
      <c r="I724" s="51" t="n">
        <v>8046.3</v>
      </c>
      <c r="J724" s="51" t="n">
        <v>8048.2</v>
      </c>
      <c r="K724" s="51" t="n">
        <v>8050.1</v>
      </c>
    </row>
    <row r="725" customFormat="false" ht="14.4" hidden="false" customHeight="false" outlineLevel="0" collapsed="false">
      <c r="A725" s="51" t="n">
        <v>2773.6</v>
      </c>
      <c r="B725" s="51" t="n">
        <v>8052</v>
      </c>
      <c r="C725" s="51" t="n">
        <v>8053.9</v>
      </c>
      <c r="D725" s="51" t="n">
        <v>8055.8</v>
      </c>
      <c r="E725" s="51" t="n">
        <v>8057.7</v>
      </c>
      <c r="F725" s="51" t="n">
        <v>8059.6</v>
      </c>
      <c r="G725" s="51" t="n">
        <v>8061.5</v>
      </c>
      <c r="H725" s="51" t="n">
        <v>8063.4</v>
      </c>
      <c r="I725" s="51" t="n">
        <v>8065.3</v>
      </c>
      <c r="J725" s="51" t="n">
        <v>8067.2</v>
      </c>
      <c r="K725" s="51" t="n">
        <v>8069.1</v>
      </c>
    </row>
    <row r="726" customFormat="false" ht="14.4" hidden="false" customHeight="false" outlineLevel="0" collapsed="false">
      <c r="A726" s="51" t="n">
        <v>2773.7</v>
      </c>
      <c r="B726" s="51" t="n">
        <v>8071</v>
      </c>
      <c r="C726" s="51" t="n">
        <v>8072.8</v>
      </c>
      <c r="D726" s="51" t="n">
        <v>8074.6</v>
      </c>
      <c r="E726" s="51" t="n">
        <v>8076.4</v>
      </c>
      <c r="F726" s="51" t="n">
        <v>8078.2</v>
      </c>
      <c r="G726" s="51" t="n">
        <v>8080</v>
      </c>
      <c r="H726" s="51" t="n">
        <v>8081.8</v>
      </c>
      <c r="I726" s="51" t="n">
        <v>8083.6</v>
      </c>
      <c r="J726" s="51" t="n">
        <v>8085.4</v>
      </c>
      <c r="K726" s="51" t="n">
        <v>8087.2</v>
      </c>
    </row>
    <row r="727" customFormat="false" ht="14.4" hidden="false" customHeight="false" outlineLevel="0" collapsed="false">
      <c r="A727" s="51" t="n">
        <v>2773.8</v>
      </c>
      <c r="B727" s="51" t="n">
        <v>8089</v>
      </c>
      <c r="C727" s="51" t="n">
        <v>8090.9</v>
      </c>
      <c r="D727" s="51" t="n">
        <v>8092.8</v>
      </c>
      <c r="E727" s="51" t="n">
        <v>8094.7</v>
      </c>
      <c r="F727" s="51" t="n">
        <v>8096.6</v>
      </c>
      <c r="G727" s="51" t="n">
        <v>8098.5</v>
      </c>
      <c r="H727" s="51" t="n">
        <v>8100.4</v>
      </c>
      <c r="I727" s="51" t="n">
        <v>8102.3</v>
      </c>
      <c r="J727" s="51" t="n">
        <v>8104.2</v>
      </c>
      <c r="K727" s="51" t="n">
        <v>8106.1</v>
      </c>
    </row>
    <row r="728" customFormat="false" ht="14.4" hidden="false" customHeight="false" outlineLevel="0" collapsed="false">
      <c r="A728" s="51" t="n">
        <v>2773.9</v>
      </c>
      <c r="B728" s="51" t="n">
        <v>8108</v>
      </c>
      <c r="C728" s="51" t="n">
        <v>8109.9</v>
      </c>
      <c r="D728" s="51" t="n">
        <v>8111.8</v>
      </c>
      <c r="E728" s="51" t="n">
        <v>8113.7</v>
      </c>
      <c r="F728" s="51" t="n">
        <v>8115.6</v>
      </c>
      <c r="G728" s="51" t="n">
        <v>8117.5</v>
      </c>
      <c r="H728" s="51" t="n">
        <v>8119.4</v>
      </c>
      <c r="I728" s="51" t="n">
        <v>8121.3</v>
      </c>
      <c r="J728" s="51" t="n">
        <v>8123.2</v>
      </c>
      <c r="K728" s="51" t="n">
        <v>8125.1</v>
      </c>
    </row>
    <row r="729" customFormat="false" ht="14.4" hidden="false" customHeight="false" outlineLevel="0" collapsed="false">
      <c r="A729" s="51" t="n">
        <v>2774</v>
      </c>
      <c r="B729" s="51" t="n">
        <v>8127</v>
      </c>
      <c r="C729" s="51" t="n">
        <v>8128.8</v>
      </c>
      <c r="D729" s="51" t="n">
        <v>8130.6</v>
      </c>
      <c r="E729" s="51" t="n">
        <v>8132.4</v>
      </c>
      <c r="F729" s="51" t="n">
        <v>8134.2</v>
      </c>
      <c r="G729" s="51" t="n">
        <v>8136</v>
      </c>
      <c r="H729" s="51" t="n">
        <v>8137.8</v>
      </c>
      <c r="I729" s="51" t="n">
        <v>8139.6</v>
      </c>
      <c r="J729" s="51" t="n">
        <v>8141.4</v>
      </c>
      <c r="K729" s="51" t="n">
        <v>8143.2</v>
      </c>
    </row>
    <row r="730" customFormat="false" ht="14.4" hidden="false" customHeight="false" outlineLevel="0" collapsed="false">
      <c r="A730" s="51" t="n">
        <v>2774.1</v>
      </c>
      <c r="B730" s="51" t="n">
        <v>8145</v>
      </c>
      <c r="C730" s="51" t="n">
        <v>8146.9</v>
      </c>
      <c r="D730" s="51" t="n">
        <v>8148.8</v>
      </c>
      <c r="E730" s="51" t="n">
        <v>8150.7</v>
      </c>
      <c r="F730" s="51" t="n">
        <v>8152.6</v>
      </c>
      <c r="G730" s="51" t="n">
        <v>8154.5</v>
      </c>
      <c r="H730" s="51" t="n">
        <v>8156.4</v>
      </c>
      <c r="I730" s="51" t="n">
        <v>8158.3</v>
      </c>
      <c r="J730" s="51" t="n">
        <v>8160.2</v>
      </c>
      <c r="K730" s="51" t="n">
        <v>8162.1</v>
      </c>
    </row>
    <row r="731" customFormat="false" ht="14.4" hidden="false" customHeight="false" outlineLevel="0" collapsed="false">
      <c r="A731" s="51" t="n">
        <v>2774.2</v>
      </c>
      <c r="B731" s="51" t="n">
        <v>8164</v>
      </c>
      <c r="C731" s="51" t="n">
        <v>8165.9</v>
      </c>
      <c r="D731" s="51" t="n">
        <v>8167.8</v>
      </c>
      <c r="E731" s="51" t="n">
        <v>8169.7</v>
      </c>
      <c r="F731" s="51" t="n">
        <v>8171.6</v>
      </c>
      <c r="G731" s="51" t="n">
        <v>8173.5</v>
      </c>
      <c r="H731" s="51" t="n">
        <v>8175.4</v>
      </c>
      <c r="I731" s="51" t="n">
        <v>8177.3</v>
      </c>
      <c r="J731" s="51" t="n">
        <v>8179.2</v>
      </c>
      <c r="K731" s="51" t="n">
        <v>8181.1</v>
      </c>
    </row>
    <row r="732" customFormat="false" ht="14.4" hidden="false" customHeight="false" outlineLevel="0" collapsed="false">
      <c r="A732" s="51" t="n">
        <v>2774.3</v>
      </c>
      <c r="B732" s="51" t="n">
        <v>8183</v>
      </c>
      <c r="C732" s="51" t="n">
        <v>8184.9</v>
      </c>
      <c r="D732" s="51" t="n">
        <v>8186.8</v>
      </c>
      <c r="E732" s="51" t="n">
        <v>8188.7</v>
      </c>
      <c r="F732" s="51" t="n">
        <v>8190.6</v>
      </c>
      <c r="G732" s="51" t="n">
        <v>8192.5</v>
      </c>
      <c r="H732" s="51" t="n">
        <v>8194.4</v>
      </c>
      <c r="I732" s="51" t="n">
        <v>8196.3</v>
      </c>
      <c r="J732" s="51" t="n">
        <v>8198.2</v>
      </c>
      <c r="K732" s="51" t="n">
        <v>8200.1</v>
      </c>
    </row>
    <row r="733" customFormat="false" ht="14.4" hidden="false" customHeight="false" outlineLevel="0" collapsed="false">
      <c r="A733" s="51" t="n">
        <v>2774.4</v>
      </c>
      <c r="B733" s="51" t="n">
        <v>8202</v>
      </c>
      <c r="C733" s="51" t="n">
        <v>8203.8</v>
      </c>
      <c r="D733" s="51" t="n">
        <v>8205.6</v>
      </c>
      <c r="E733" s="51" t="n">
        <v>8207.4</v>
      </c>
      <c r="F733" s="51" t="n">
        <v>8209.2</v>
      </c>
      <c r="G733" s="51" t="n">
        <v>8211</v>
      </c>
      <c r="H733" s="51" t="n">
        <v>8212.8</v>
      </c>
      <c r="I733" s="51" t="n">
        <v>8214.6</v>
      </c>
      <c r="J733" s="51" t="n">
        <v>8216.4</v>
      </c>
      <c r="K733" s="51" t="n">
        <v>8218.2</v>
      </c>
    </row>
    <row r="734" customFormat="false" ht="14.4" hidden="false" customHeight="false" outlineLevel="0" collapsed="false">
      <c r="A734" s="51" t="n">
        <v>2774.5</v>
      </c>
      <c r="B734" s="51" t="n">
        <v>8220</v>
      </c>
      <c r="C734" s="51" t="n">
        <v>8221.9</v>
      </c>
      <c r="D734" s="51" t="n">
        <v>8223.8</v>
      </c>
      <c r="E734" s="51" t="n">
        <v>8225.7</v>
      </c>
      <c r="F734" s="51" t="n">
        <v>8227.6</v>
      </c>
      <c r="G734" s="51" t="n">
        <v>8229.5</v>
      </c>
      <c r="H734" s="51" t="n">
        <v>8231.4</v>
      </c>
      <c r="I734" s="51" t="n">
        <v>8233.3</v>
      </c>
      <c r="J734" s="51" t="n">
        <v>8235.2</v>
      </c>
      <c r="K734" s="51" t="n">
        <v>8237.1</v>
      </c>
    </row>
    <row r="735" customFormat="false" ht="14.4" hidden="false" customHeight="false" outlineLevel="0" collapsed="false">
      <c r="A735" s="51" t="n">
        <v>2774.6</v>
      </c>
      <c r="B735" s="51" t="n">
        <v>8239</v>
      </c>
      <c r="C735" s="51" t="n">
        <v>8240.9</v>
      </c>
      <c r="D735" s="51" t="n">
        <v>8242.8</v>
      </c>
      <c r="E735" s="51" t="n">
        <v>8244.7</v>
      </c>
      <c r="F735" s="51" t="n">
        <v>8246.6</v>
      </c>
      <c r="G735" s="51" t="n">
        <v>8248.5</v>
      </c>
      <c r="H735" s="51" t="n">
        <v>8250.4</v>
      </c>
      <c r="I735" s="51" t="n">
        <v>8252.3</v>
      </c>
      <c r="J735" s="51" t="n">
        <v>8254.2</v>
      </c>
      <c r="K735" s="51" t="n">
        <v>8256.1</v>
      </c>
    </row>
    <row r="736" customFormat="false" ht="14.4" hidden="false" customHeight="false" outlineLevel="0" collapsed="false">
      <c r="A736" s="51" t="n">
        <v>2774.7</v>
      </c>
      <c r="B736" s="51" t="n">
        <v>8258</v>
      </c>
      <c r="C736" s="51" t="n">
        <v>8259.8</v>
      </c>
      <c r="D736" s="51" t="n">
        <v>8261.6</v>
      </c>
      <c r="E736" s="51" t="n">
        <v>8263.4</v>
      </c>
      <c r="F736" s="51" t="n">
        <v>8265.2</v>
      </c>
      <c r="G736" s="51" t="n">
        <v>8267</v>
      </c>
      <c r="H736" s="51" t="n">
        <v>8268.8</v>
      </c>
      <c r="I736" s="51" t="n">
        <v>8270.6</v>
      </c>
      <c r="J736" s="51" t="n">
        <v>8272.4</v>
      </c>
      <c r="K736" s="51" t="n">
        <v>8274.2</v>
      </c>
    </row>
    <row r="737" customFormat="false" ht="14.4" hidden="false" customHeight="false" outlineLevel="0" collapsed="false">
      <c r="A737" s="51" t="n">
        <v>2774.8</v>
      </c>
      <c r="B737" s="51" t="n">
        <v>8276</v>
      </c>
      <c r="C737" s="51" t="n">
        <v>8277.9</v>
      </c>
      <c r="D737" s="51" t="n">
        <v>8279.8</v>
      </c>
      <c r="E737" s="51" t="n">
        <v>8281.7</v>
      </c>
      <c r="F737" s="51" t="n">
        <v>8283.6</v>
      </c>
      <c r="G737" s="51" t="n">
        <v>8285.5</v>
      </c>
      <c r="H737" s="51" t="n">
        <v>8287.4</v>
      </c>
      <c r="I737" s="51" t="n">
        <v>8289.3</v>
      </c>
      <c r="J737" s="51" t="n">
        <v>8291.2</v>
      </c>
      <c r="K737" s="51" t="n">
        <v>8293.1</v>
      </c>
    </row>
    <row r="738" customFormat="false" ht="14.4" hidden="false" customHeight="false" outlineLevel="0" collapsed="false">
      <c r="A738" s="51" t="n">
        <v>2774.9</v>
      </c>
      <c r="B738" s="51" t="n">
        <v>8295</v>
      </c>
      <c r="C738" s="51" t="n">
        <v>8296.9</v>
      </c>
      <c r="D738" s="51" t="n">
        <v>8298.8</v>
      </c>
      <c r="E738" s="51" t="n">
        <v>8300.7</v>
      </c>
      <c r="F738" s="51" t="n">
        <v>8302.6</v>
      </c>
      <c r="G738" s="51" t="n">
        <v>8304.5</v>
      </c>
      <c r="H738" s="51" t="n">
        <v>8306.4</v>
      </c>
      <c r="I738" s="51" t="n">
        <v>8308.3</v>
      </c>
      <c r="J738" s="51" t="n">
        <v>8310.2</v>
      </c>
      <c r="K738" s="51" t="n">
        <v>8312.1</v>
      </c>
    </row>
    <row r="739" customFormat="false" ht="14.4" hidden="false" customHeight="false" outlineLevel="0" collapsed="false">
      <c r="A739" s="51" t="n">
        <v>2775</v>
      </c>
      <c r="B739" s="51" t="n">
        <v>8314</v>
      </c>
      <c r="C739" s="51" t="n">
        <v>8315.5</v>
      </c>
      <c r="D739" s="51" t="n">
        <v>8317</v>
      </c>
      <c r="E739" s="51" t="n">
        <v>8318.5</v>
      </c>
      <c r="F739" s="51" t="n">
        <v>8320</v>
      </c>
      <c r="G739" s="51" t="n">
        <v>8321.5</v>
      </c>
      <c r="H739" s="51" t="n">
        <v>8323</v>
      </c>
      <c r="I739" s="51" t="n">
        <v>8324.5</v>
      </c>
      <c r="J739" s="51" t="n">
        <v>8326</v>
      </c>
      <c r="K739" s="51" t="n">
        <v>8327.5</v>
      </c>
    </row>
    <row r="740" customFormat="false" ht="14.4" hidden="false" customHeight="false" outlineLevel="0" collapsed="false">
      <c r="A740" s="51" t="n">
        <v>2775.1</v>
      </c>
      <c r="B740" s="51" t="n">
        <v>8329</v>
      </c>
      <c r="C740" s="51" t="n">
        <v>8330.6</v>
      </c>
      <c r="D740" s="51" t="n">
        <v>8332.2</v>
      </c>
      <c r="E740" s="51" t="n">
        <v>8333.8</v>
      </c>
      <c r="F740" s="51" t="n">
        <v>8335.4</v>
      </c>
      <c r="G740" s="51" t="n">
        <v>8337</v>
      </c>
      <c r="H740" s="51" t="n">
        <v>8338.6</v>
      </c>
      <c r="I740" s="51" t="n">
        <v>8340.2</v>
      </c>
      <c r="J740" s="51" t="n">
        <v>8341.8</v>
      </c>
      <c r="K740" s="51" t="n">
        <v>8343.4</v>
      </c>
    </row>
    <row r="741" customFormat="false" ht="14.4" hidden="false" customHeight="false" outlineLevel="0" collapsed="false">
      <c r="A741" s="51" t="n">
        <v>2775.2</v>
      </c>
      <c r="B741" s="51" t="n">
        <v>8345</v>
      </c>
      <c r="C741" s="51" t="n">
        <v>8346.6</v>
      </c>
      <c r="D741" s="51" t="n">
        <v>8348.2</v>
      </c>
      <c r="E741" s="51" t="n">
        <v>8349.8</v>
      </c>
      <c r="F741" s="51" t="n">
        <v>8351.4</v>
      </c>
      <c r="G741" s="51" t="n">
        <v>8353</v>
      </c>
      <c r="H741" s="51" t="n">
        <v>8354.6</v>
      </c>
      <c r="I741" s="51" t="n">
        <v>8356.2</v>
      </c>
      <c r="J741" s="51" t="n">
        <v>8357.8</v>
      </c>
      <c r="K741" s="51" t="n">
        <v>8359.4</v>
      </c>
    </row>
    <row r="742" customFormat="false" ht="14.4" hidden="false" customHeight="false" outlineLevel="0" collapsed="false">
      <c r="A742" s="51" t="n">
        <v>2775.3</v>
      </c>
      <c r="B742" s="51" t="n">
        <v>8361</v>
      </c>
      <c r="C742" s="51" t="n">
        <v>8362.5</v>
      </c>
      <c r="D742" s="51" t="n">
        <v>8364</v>
      </c>
      <c r="E742" s="51" t="n">
        <v>8365.5</v>
      </c>
      <c r="F742" s="51" t="n">
        <v>8367</v>
      </c>
      <c r="G742" s="51" t="n">
        <v>8368.5</v>
      </c>
      <c r="H742" s="51" t="n">
        <v>8370</v>
      </c>
      <c r="I742" s="51" t="n">
        <v>8371.5</v>
      </c>
      <c r="J742" s="51" t="n">
        <v>8373</v>
      </c>
      <c r="K742" s="51" t="n">
        <v>8374.5</v>
      </c>
    </row>
    <row r="743" customFormat="false" ht="14.4" hidden="false" customHeight="false" outlineLevel="0" collapsed="false">
      <c r="A743" s="51" t="n">
        <v>2775.4</v>
      </c>
      <c r="B743" s="51" t="n">
        <v>8376</v>
      </c>
      <c r="C743" s="51" t="n">
        <v>8377.6</v>
      </c>
      <c r="D743" s="51" t="n">
        <v>8379.2</v>
      </c>
      <c r="E743" s="51" t="n">
        <v>8380.8</v>
      </c>
      <c r="F743" s="51" t="n">
        <v>8382.4</v>
      </c>
      <c r="G743" s="51" t="n">
        <v>8384</v>
      </c>
      <c r="H743" s="51" t="n">
        <v>8385.6</v>
      </c>
      <c r="I743" s="51" t="n">
        <v>8387.2</v>
      </c>
      <c r="J743" s="51" t="n">
        <v>8388.8</v>
      </c>
      <c r="K743" s="51" t="n">
        <v>8390.4</v>
      </c>
    </row>
    <row r="744" customFormat="false" ht="14.4" hidden="false" customHeight="false" outlineLevel="0" collapsed="false">
      <c r="A744" s="51" t="n">
        <v>2775.5</v>
      </c>
      <c r="B744" s="51" t="n">
        <v>8392</v>
      </c>
      <c r="C744" s="51" t="n">
        <v>8393.6</v>
      </c>
      <c r="D744" s="51" t="n">
        <v>8395.2</v>
      </c>
      <c r="E744" s="51" t="n">
        <v>8396.8</v>
      </c>
      <c r="F744" s="51" t="n">
        <v>8398.4</v>
      </c>
      <c r="G744" s="51" t="n">
        <v>8400</v>
      </c>
      <c r="H744" s="51" t="n">
        <v>8401.6</v>
      </c>
      <c r="I744" s="51" t="n">
        <v>8403.2</v>
      </c>
      <c r="J744" s="51" t="n">
        <v>8404.8</v>
      </c>
      <c r="K744" s="51" t="n">
        <v>8406.4</v>
      </c>
    </row>
    <row r="745" customFormat="false" ht="14.4" hidden="false" customHeight="false" outlineLevel="0" collapsed="false">
      <c r="A745" s="51" t="n">
        <v>2775.6</v>
      </c>
      <c r="B745" s="51" t="n">
        <v>8408</v>
      </c>
      <c r="C745" s="51" t="n">
        <v>8409.5</v>
      </c>
      <c r="D745" s="51" t="n">
        <v>8411</v>
      </c>
      <c r="E745" s="51" t="n">
        <v>8412.5</v>
      </c>
      <c r="F745" s="51" t="n">
        <v>8414</v>
      </c>
      <c r="G745" s="51" t="n">
        <v>8415.5</v>
      </c>
      <c r="H745" s="51" t="n">
        <v>8417</v>
      </c>
      <c r="I745" s="51" t="n">
        <v>8418.5</v>
      </c>
      <c r="J745" s="51" t="n">
        <v>8420</v>
      </c>
      <c r="K745" s="51" t="n">
        <v>8421.5</v>
      </c>
    </row>
    <row r="746" customFormat="false" ht="14.4" hidden="false" customHeight="false" outlineLevel="0" collapsed="false">
      <c r="A746" s="51" t="n">
        <v>2775.7</v>
      </c>
      <c r="B746" s="51" t="n">
        <v>8423</v>
      </c>
      <c r="C746" s="51" t="n">
        <v>8424.6</v>
      </c>
      <c r="D746" s="51" t="n">
        <v>8426.2</v>
      </c>
      <c r="E746" s="51" t="n">
        <v>8427.8</v>
      </c>
      <c r="F746" s="51" t="n">
        <v>8429.4</v>
      </c>
      <c r="G746" s="51" t="n">
        <v>8431</v>
      </c>
      <c r="H746" s="51" t="n">
        <v>8432.6</v>
      </c>
      <c r="I746" s="51" t="n">
        <v>8434.2</v>
      </c>
      <c r="J746" s="51" t="n">
        <v>8435.8</v>
      </c>
      <c r="K746" s="51" t="n">
        <v>8437.4</v>
      </c>
    </row>
    <row r="747" customFormat="false" ht="14.4" hidden="false" customHeight="false" outlineLevel="0" collapsed="false">
      <c r="A747" s="51" t="n">
        <v>2775.8</v>
      </c>
      <c r="B747" s="51" t="n">
        <v>8439</v>
      </c>
      <c r="C747" s="51" t="n">
        <v>8440.6</v>
      </c>
      <c r="D747" s="51" t="n">
        <v>8442.2</v>
      </c>
      <c r="E747" s="51" t="n">
        <v>8443.8</v>
      </c>
      <c r="F747" s="51" t="n">
        <v>8445.4</v>
      </c>
      <c r="G747" s="51" t="n">
        <v>8447</v>
      </c>
      <c r="H747" s="51" t="n">
        <v>8448.6</v>
      </c>
      <c r="I747" s="51" t="n">
        <v>8450.2</v>
      </c>
      <c r="J747" s="51" t="n">
        <v>8451.8</v>
      </c>
      <c r="K747" s="51" t="n">
        <v>8453.4</v>
      </c>
    </row>
    <row r="748" customFormat="false" ht="14.4" hidden="false" customHeight="false" outlineLevel="0" collapsed="false">
      <c r="A748" s="51" t="n">
        <v>2775.9</v>
      </c>
      <c r="B748" s="51" t="n">
        <v>8455</v>
      </c>
      <c r="C748" s="51" t="n">
        <v>8456.5</v>
      </c>
      <c r="D748" s="51" t="n">
        <v>8458</v>
      </c>
      <c r="E748" s="51" t="n">
        <v>8459.5</v>
      </c>
      <c r="F748" s="51" t="n">
        <v>8461</v>
      </c>
      <c r="G748" s="51" t="n">
        <v>8462.5</v>
      </c>
      <c r="H748" s="51" t="n">
        <v>8464</v>
      </c>
      <c r="I748" s="51" t="n">
        <v>8465.5</v>
      </c>
      <c r="J748" s="51" t="n">
        <v>8467</v>
      </c>
      <c r="K748" s="51" t="n">
        <v>8468.5</v>
      </c>
    </row>
    <row r="749" customFormat="false" ht="14.4" hidden="false" customHeight="false" outlineLevel="0" collapsed="false">
      <c r="A749" s="51" t="n">
        <v>2776</v>
      </c>
      <c r="B749" s="51" t="n">
        <v>8470</v>
      </c>
      <c r="C749" s="51" t="n">
        <v>8471.6</v>
      </c>
      <c r="D749" s="51" t="n">
        <v>8473.2</v>
      </c>
      <c r="E749" s="51" t="n">
        <v>8474.8</v>
      </c>
      <c r="F749" s="51" t="n">
        <v>8476.4</v>
      </c>
      <c r="G749" s="51" t="n">
        <v>8478</v>
      </c>
      <c r="H749" s="51" t="n">
        <v>8479.6</v>
      </c>
      <c r="I749" s="51" t="n">
        <v>8481.2</v>
      </c>
      <c r="J749" s="51" t="n">
        <v>8482.8</v>
      </c>
      <c r="K749" s="51" t="n">
        <v>8484.4</v>
      </c>
    </row>
    <row r="750" customFormat="false" ht="14.4" hidden="false" customHeight="false" outlineLevel="0" collapsed="false">
      <c r="A750" s="51" t="n">
        <v>2776.1</v>
      </c>
      <c r="B750" s="51" t="n">
        <v>8486</v>
      </c>
      <c r="C750" s="51" t="n">
        <v>8487.6</v>
      </c>
      <c r="D750" s="51" t="n">
        <v>8489.2</v>
      </c>
      <c r="E750" s="51" t="n">
        <v>8490.8</v>
      </c>
      <c r="F750" s="51" t="n">
        <v>8492.4</v>
      </c>
      <c r="G750" s="51" t="n">
        <v>8494</v>
      </c>
      <c r="H750" s="51" t="n">
        <v>8495.6</v>
      </c>
      <c r="I750" s="51" t="n">
        <v>8497.2</v>
      </c>
      <c r="J750" s="51" t="n">
        <v>8498.8</v>
      </c>
      <c r="K750" s="51" t="n">
        <v>8500.4</v>
      </c>
    </row>
    <row r="751" customFormat="false" ht="14.4" hidden="false" customHeight="false" outlineLevel="0" collapsed="false">
      <c r="A751" s="51" t="n">
        <v>2776.2</v>
      </c>
      <c r="B751" s="51" t="n">
        <v>8502</v>
      </c>
      <c r="C751" s="51" t="n">
        <v>8503.5</v>
      </c>
      <c r="D751" s="51" t="n">
        <v>8505</v>
      </c>
      <c r="E751" s="51" t="n">
        <v>8506.5</v>
      </c>
      <c r="F751" s="51" t="n">
        <v>8508</v>
      </c>
      <c r="G751" s="51" t="n">
        <v>8509.5</v>
      </c>
      <c r="H751" s="51" t="n">
        <v>8511</v>
      </c>
      <c r="I751" s="51" t="n">
        <v>8512.5</v>
      </c>
      <c r="J751" s="51" t="n">
        <v>8514</v>
      </c>
      <c r="K751" s="51" t="n">
        <v>8515.5</v>
      </c>
    </row>
    <row r="752" customFormat="false" ht="14.4" hidden="false" customHeight="false" outlineLevel="0" collapsed="false">
      <c r="A752" s="51" t="n">
        <v>2776.3</v>
      </c>
      <c r="B752" s="51" t="n">
        <v>8517</v>
      </c>
      <c r="C752" s="51" t="n">
        <v>8518.6</v>
      </c>
      <c r="D752" s="51" t="n">
        <v>8520.2</v>
      </c>
      <c r="E752" s="51" t="n">
        <v>8521.8</v>
      </c>
      <c r="F752" s="51" t="n">
        <v>8523.4</v>
      </c>
      <c r="G752" s="51" t="n">
        <v>8525</v>
      </c>
      <c r="H752" s="51" t="n">
        <v>8526.6</v>
      </c>
      <c r="I752" s="51" t="n">
        <v>8528.2</v>
      </c>
      <c r="J752" s="51" t="n">
        <v>8529.8</v>
      </c>
      <c r="K752" s="51" t="n">
        <v>8531.4</v>
      </c>
    </row>
    <row r="753" customFormat="false" ht="14.4" hidden="false" customHeight="false" outlineLevel="0" collapsed="false">
      <c r="A753" s="51" t="n">
        <v>2776.4</v>
      </c>
      <c r="B753" s="51" t="n">
        <v>8533</v>
      </c>
      <c r="C753" s="51" t="n">
        <v>8534.6</v>
      </c>
      <c r="D753" s="51" t="n">
        <v>8536.2</v>
      </c>
      <c r="E753" s="51" t="n">
        <v>8537.8</v>
      </c>
      <c r="F753" s="51" t="n">
        <v>8539.4</v>
      </c>
      <c r="G753" s="51" t="n">
        <v>8541</v>
      </c>
      <c r="H753" s="51" t="n">
        <v>8542.6</v>
      </c>
      <c r="I753" s="51" t="n">
        <v>8544.2</v>
      </c>
      <c r="J753" s="51" t="n">
        <v>8545.8</v>
      </c>
      <c r="K753" s="51" t="n">
        <v>8547.4</v>
      </c>
    </row>
    <row r="754" customFormat="false" ht="14.4" hidden="false" customHeight="false" outlineLevel="0" collapsed="false">
      <c r="A754" s="51" t="n">
        <v>2776.5</v>
      </c>
      <c r="B754" s="51" t="n">
        <v>8549</v>
      </c>
      <c r="C754" s="51" t="n">
        <v>8550.5</v>
      </c>
      <c r="D754" s="51" t="n">
        <v>8552</v>
      </c>
      <c r="E754" s="51" t="n">
        <v>8553.5</v>
      </c>
      <c r="F754" s="51" t="n">
        <v>8555</v>
      </c>
      <c r="G754" s="51" t="n">
        <v>8556.5</v>
      </c>
      <c r="H754" s="51" t="n">
        <v>8558</v>
      </c>
      <c r="I754" s="51" t="n">
        <v>8559.5</v>
      </c>
      <c r="J754" s="51" t="n">
        <v>8561</v>
      </c>
      <c r="K754" s="51" t="n">
        <v>8562.5</v>
      </c>
    </row>
    <row r="755" customFormat="false" ht="14.4" hidden="false" customHeight="false" outlineLevel="0" collapsed="false">
      <c r="A755" s="51" t="n">
        <v>2776.6</v>
      </c>
      <c r="B755" s="51" t="n">
        <v>8564</v>
      </c>
      <c r="C755" s="51" t="n">
        <v>8565.6</v>
      </c>
      <c r="D755" s="51" t="n">
        <v>8567.2</v>
      </c>
      <c r="E755" s="51" t="n">
        <v>8568.8</v>
      </c>
      <c r="F755" s="51" t="n">
        <v>8570.4</v>
      </c>
      <c r="G755" s="51" t="n">
        <v>8572</v>
      </c>
      <c r="H755" s="51" t="n">
        <v>8573.6</v>
      </c>
      <c r="I755" s="51" t="n">
        <v>8575.2</v>
      </c>
      <c r="J755" s="51" t="n">
        <v>8576.8</v>
      </c>
      <c r="K755" s="51" t="n">
        <v>8578.4</v>
      </c>
    </row>
    <row r="756" customFormat="false" ht="14.4" hidden="false" customHeight="false" outlineLevel="0" collapsed="false">
      <c r="A756" s="51" t="n">
        <v>2776.7</v>
      </c>
      <c r="B756" s="51" t="n">
        <v>8580</v>
      </c>
      <c r="C756" s="51" t="n">
        <v>8581.6</v>
      </c>
      <c r="D756" s="51" t="n">
        <v>8583.2</v>
      </c>
      <c r="E756" s="51" t="n">
        <v>8584.8</v>
      </c>
      <c r="F756" s="51" t="n">
        <v>8586.4</v>
      </c>
      <c r="G756" s="51" t="n">
        <v>8588</v>
      </c>
      <c r="H756" s="51" t="n">
        <v>8589.6</v>
      </c>
      <c r="I756" s="51" t="n">
        <v>8591.2</v>
      </c>
      <c r="J756" s="51" t="n">
        <v>8592.8</v>
      </c>
      <c r="K756" s="51" t="n">
        <v>8594.4</v>
      </c>
    </row>
    <row r="757" customFormat="false" ht="14.4" hidden="false" customHeight="false" outlineLevel="0" collapsed="false">
      <c r="A757" s="51" t="n">
        <v>2776.8</v>
      </c>
      <c r="B757" s="51" t="n">
        <v>8596</v>
      </c>
      <c r="C757" s="51" t="n">
        <v>8597.5</v>
      </c>
      <c r="D757" s="51" t="n">
        <v>8599</v>
      </c>
      <c r="E757" s="51" t="n">
        <v>8600.5</v>
      </c>
      <c r="F757" s="51" t="n">
        <v>8602</v>
      </c>
      <c r="G757" s="51" t="n">
        <v>8603.5</v>
      </c>
      <c r="H757" s="51" t="n">
        <v>8605</v>
      </c>
      <c r="I757" s="51" t="n">
        <v>8606.5</v>
      </c>
      <c r="J757" s="51" t="n">
        <v>8608</v>
      </c>
      <c r="K757" s="51" t="n">
        <v>8609.5</v>
      </c>
    </row>
    <row r="758" customFormat="false" ht="14.4" hidden="false" customHeight="false" outlineLevel="0" collapsed="false">
      <c r="A758" s="51" t="n">
        <v>2776.9</v>
      </c>
      <c r="B758" s="51" t="n">
        <v>8611</v>
      </c>
      <c r="C758" s="51" t="n">
        <v>8612.6</v>
      </c>
      <c r="D758" s="51" t="n">
        <v>8614.2</v>
      </c>
      <c r="E758" s="51" t="n">
        <v>8615.8</v>
      </c>
      <c r="F758" s="51" t="n">
        <v>8617.4</v>
      </c>
      <c r="G758" s="51" t="n">
        <v>8619</v>
      </c>
      <c r="H758" s="51" t="n">
        <v>8620.6</v>
      </c>
      <c r="I758" s="51" t="n">
        <v>8622.2</v>
      </c>
      <c r="J758" s="51" t="n">
        <v>8623.8</v>
      </c>
      <c r="K758" s="51" t="n">
        <v>8625.4</v>
      </c>
    </row>
    <row r="759" customFormat="false" ht="14.4" hidden="false" customHeight="false" outlineLevel="0" collapsed="false">
      <c r="A759" s="51" t="n">
        <v>2777</v>
      </c>
      <c r="B759" s="51" t="n">
        <v>8627</v>
      </c>
      <c r="C759" s="51" t="n">
        <v>8628.6</v>
      </c>
      <c r="D759" s="51" t="n">
        <v>8630.2</v>
      </c>
      <c r="E759" s="51" t="n">
        <v>8631.8</v>
      </c>
      <c r="F759" s="51" t="n">
        <v>8633.4</v>
      </c>
      <c r="G759" s="51" t="n">
        <v>8635</v>
      </c>
      <c r="H759" s="51" t="n">
        <v>8636.6</v>
      </c>
      <c r="I759" s="51" t="n">
        <v>8638.2</v>
      </c>
      <c r="J759" s="51" t="n">
        <v>8639.8</v>
      </c>
      <c r="K759" s="51" t="n">
        <v>8641.4</v>
      </c>
    </row>
    <row r="760" customFormat="false" ht="14.4" hidden="false" customHeight="false" outlineLevel="0" collapsed="false">
      <c r="A760" s="51" t="n">
        <v>2777.1</v>
      </c>
      <c r="B760" s="51" t="n">
        <v>8643</v>
      </c>
      <c r="C760" s="51" t="n">
        <v>8644.5</v>
      </c>
      <c r="D760" s="51" t="n">
        <v>8646</v>
      </c>
      <c r="E760" s="51" t="n">
        <v>8647.5</v>
      </c>
      <c r="F760" s="51" t="n">
        <v>8649</v>
      </c>
      <c r="G760" s="51" t="n">
        <v>8650.5</v>
      </c>
      <c r="H760" s="51" t="n">
        <v>8652</v>
      </c>
      <c r="I760" s="51" t="n">
        <v>8653.5</v>
      </c>
      <c r="J760" s="51" t="n">
        <v>8655</v>
      </c>
      <c r="K760" s="51" t="n">
        <v>8656.5</v>
      </c>
    </row>
    <row r="761" customFormat="false" ht="14.4" hidden="false" customHeight="false" outlineLevel="0" collapsed="false">
      <c r="A761" s="51" t="n">
        <v>2777.2</v>
      </c>
      <c r="B761" s="51" t="n">
        <v>8658</v>
      </c>
      <c r="C761" s="51" t="n">
        <v>8659.6</v>
      </c>
      <c r="D761" s="51" t="n">
        <v>8661.2</v>
      </c>
      <c r="E761" s="51" t="n">
        <v>8662.8</v>
      </c>
      <c r="F761" s="51" t="n">
        <v>8664.4</v>
      </c>
      <c r="G761" s="51" t="n">
        <v>8666</v>
      </c>
      <c r="H761" s="51" t="n">
        <v>8667.6</v>
      </c>
      <c r="I761" s="51" t="n">
        <v>8669.2</v>
      </c>
      <c r="J761" s="51" t="n">
        <v>8670.8</v>
      </c>
      <c r="K761" s="51" t="n">
        <v>8672.4</v>
      </c>
    </row>
    <row r="762" customFormat="false" ht="14.4" hidden="false" customHeight="false" outlineLevel="0" collapsed="false">
      <c r="A762" s="51" t="n">
        <v>2777.3</v>
      </c>
      <c r="B762" s="51" t="n">
        <v>8674</v>
      </c>
      <c r="C762" s="51" t="n">
        <v>8675.6</v>
      </c>
      <c r="D762" s="51" t="n">
        <v>8677.2</v>
      </c>
      <c r="E762" s="51" t="n">
        <v>8678.8</v>
      </c>
      <c r="F762" s="51" t="n">
        <v>8680.4</v>
      </c>
      <c r="G762" s="51" t="n">
        <v>8682</v>
      </c>
      <c r="H762" s="51" t="n">
        <v>8683.6</v>
      </c>
      <c r="I762" s="51" t="n">
        <v>8685.2</v>
      </c>
      <c r="J762" s="51" t="n">
        <v>8686.8</v>
      </c>
      <c r="K762" s="51" t="n">
        <v>8688.4</v>
      </c>
    </row>
    <row r="763" customFormat="false" ht="14.4" hidden="false" customHeight="false" outlineLevel="0" collapsed="false">
      <c r="A763" s="51" t="n">
        <v>2777.4</v>
      </c>
      <c r="B763" s="51" t="n">
        <v>8690</v>
      </c>
      <c r="C763" s="51" t="n">
        <v>8691.5</v>
      </c>
      <c r="D763" s="51" t="n">
        <v>8693</v>
      </c>
      <c r="E763" s="51" t="n">
        <v>8694.5</v>
      </c>
      <c r="F763" s="51" t="n">
        <v>8696</v>
      </c>
      <c r="G763" s="51" t="n">
        <v>8697.5</v>
      </c>
      <c r="H763" s="51" t="n">
        <v>8699</v>
      </c>
      <c r="I763" s="51" t="n">
        <v>8700.5</v>
      </c>
      <c r="J763" s="51" t="n">
        <v>8702</v>
      </c>
      <c r="K763" s="51" t="n">
        <v>8703.5</v>
      </c>
    </row>
    <row r="764" customFormat="false" ht="14.4" hidden="false" customHeight="false" outlineLevel="0" collapsed="false">
      <c r="A764" s="51" t="n">
        <v>2777.5</v>
      </c>
      <c r="B764" s="51" t="n">
        <v>8705</v>
      </c>
      <c r="C764" s="51" t="n">
        <v>8706.6</v>
      </c>
      <c r="D764" s="51" t="n">
        <v>8708.2</v>
      </c>
      <c r="E764" s="51" t="n">
        <v>8709.8</v>
      </c>
      <c r="F764" s="51" t="n">
        <v>8711.4</v>
      </c>
      <c r="G764" s="51" t="n">
        <v>8713</v>
      </c>
      <c r="H764" s="51" t="n">
        <v>8714.6</v>
      </c>
      <c r="I764" s="51" t="n">
        <v>8716.2</v>
      </c>
      <c r="J764" s="51" t="n">
        <v>8717.8</v>
      </c>
      <c r="K764" s="51" t="n">
        <v>8719.4</v>
      </c>
    </row>
    <row r="765" customFormat="false" ht="14.4" hidden="false" customHeight="false" outlineLevel="0" collapsed="false">
      <c r="A765" s="51" t="n">
        <v>2777.6</v>
      </c>
      <c r="B765" s="51" t="n">
        <v>8721</v>
      </c>
      <c r="C765" s="51" t="n">
        <v>8722.6</v>
      </c>
      <c r="D765" s="51" t="n">
        <v>8724.2</v>
      </c>
      <c r="E765" s="51" t="n">
        <v>8725.8</v>
      </c>
      <c r="F765" s="51" t="n">
        <v>8727.4</v>
      </c>
      <c r="G765" s="51" t="n">
        <v>8729</v>
      </c>
      <c r="H765" s="51" t="n">
        <v>8730.6</v>
      </c>
      <c r="I765" s="51" t="n">
        <v>8732.2</v>
      </c>
      <c r="J765" s="51" t="n">
        <v>8733.8</v>
      </c>
      <c r="K765" s="51" t="n">
        <v>8735.4</v>
      </c>
    </row>
    <row r="766" customFormat="false" ht="14.4" hidden="false" customHeight="false" outlineLevel="0" collapsed="false">
      <c r="A766" s="51" t="n">
        <v>2777.7</v>
      </c>
      <c r="B766" s="51" t="n">
        <v>8737</v>
      </c>
      <c r="C766" s="51" t="n">
        <v>8738.5</v>
      </c>
      <c r="D766" s="51" t="n">
        <v>8740</v>
      </c>
      <c r="E766" s="51" t="n">
        <v>8741.5</v>
      </c>
      <c r="F766" s="51" t="n">
        <v>8743</v>
      </c>
      <c r="G766" s="51" t="n">
        <v>8744.5</v>
      </c>
      <c r="H766" s="51" t="n">
        <v>8746</v>
      </c>
      <c r="I766" s="51" t="n">
        <v>8747.5</v>
      </c>
      <c r="J766" s="51" t="n">
        <v>8749</v>
      </c>
      <c r="K766" s="51" t="n">
        <v>8750.5</v>
      </c>
    </row>
    <row r="767" customFormat="false" ht="14.4" hidden="false" customHeight="false" outlineLevel="0" collapsed="false">
      <c r="A767" s="51" t="n">
        <v>2777.8</v>
      </c>
      <c r="B767" s="51" t="n">
        <v>8752</v>
      </c>
      <c r="C767" s="51" t="n">
        <v>8753.6</v>
      </c>
      <c r="D767" s="51" t="n">
        <v>8755.2</v>
      </c>
      <c r="E767" s="51" t="n">
        <v>8756.8</v>
      </c>
      <c r="F767" s="51" t="n">
        <v>8758.4</v>
      </c>
      <c r="G767" s="51" t="n">
        <v>8760</v>
      </c>
      <c r="H767" s="51" t="n">
        <v>8761.6</v>
      </c>
      <c r="I767" s="51" t="n">
        <v>8763.2</v>
      </c>
      <c r="J767" s="51" t="n">
        <v>8764.8</v>
      </c>
      <c r="K767" s="51" t="n">
        <v>8766.4</v>
      </c>
    </row>
    <row r="768" customFormat="false" ht="14.4" hidden="false" customHeight="false" outlineLevel="0" collapsed="false">
      <c r="A768" s="51" t="n">
        <v>2777.9</v>
      </c>
      <c r="B768" s="51" t="n">
        <v>8768</v>
      </c>
      <c r="C768" s="51" t="n">
        <v>8769.6</v>
      </c>
      <c r="D768" s="51" t="n">
        <v>8771.2</v>
      </c>
      <c r="E768" s="51" t="n">
        <v>8772.8</v>
      </c>
      <c r="F768" s="51" t="n">
        <v>8774.4</v>
      </c>
      <c r="G768" s="51" t="n">
        <v>8776</v>
      </c>
      <c r="H768" s="51" t="n">
        <v>8777.6</v>
      </c>
      <c r="I768" s="51" t="n">
        <v>8779.2</v>
      </c>
      <c r="J768" s="51" t="n">
        <v>8780.8</v>
      </c>
      <c r="K768" s="51" t="n">
        <v>8782.4</v>
      </c>
    </row>
    <row r="769" customFormat="false" ht="14.4" hidden="false" customHeight="false" outlineLevel="0" collapsed="false">
      <c r="A769" s="51" t="n">
        <v>2778</v>
      </c>
      <c r="B769" s="51" t="n">
        <v>8784</v>
      </c>
      <c r="C769" s="51" t="n">
        <v>8785.5</v>
      </c>
      <c r="D769" s="51" t="n">
        <v>8787</v>
      </c>
      <c r="E769" s="51" t="n">
        <v>8788.5</v>
      </c>
      <c r="F769" s="51" t="n">
        <v>8790</v>
      </c>
      <c r="G769" s="51" t="n">
        <v>8791.5</v>
      </c>
      <c r="H769" s="51" t="n">
        <v>8793</v>
      </c>
      <c r="I769" s="51" t="n">
        <v>8794.5</v>
      </c>
      <c r="J769" s="51" t="n">
        <v>8796</v>
      </c>
      <c r="K769" s="51" t="n">
        <v>8797.5</v>
      </c>
    </row>
    <row r="770" customFormat="false" ht="14.4" hidden="false" customHeight="false" outlineLevel="0" collapsed="false">
      <c r="A770" s="51" t="n">
        <v>2778.1</v>
      </c>
      <c r="B770" s="51" t="n">
        <v>8799</v>
      </c>
      <c r="C770" s="51" t="n">
        <v>8800.6</v>
      </c>
      <c r="D770" s="51" t="n">
        <v>8802.2</v>
      </c>
      <c r="E770" s="51" t="n">
        <v>8803.8</v>
      </c>
      <c r="F770" s="51" t="n">
        <v>8805.4</v>
      </c>
      <c r="G770" s="51" t="n">
        <v>8807</v>
      </c>
      <c r="H770" s="51" t="n">
        <v>8808.6</v>
      </c>
      <c r="I770" s="51" t="n">
        <v>8810.2</v>
      </c>
      <c r="J770" s="51" t="n">
        <v>8811.8</v>
      </c>
      <c r="K770" s="51" t="n">
        <v>8813.4</v>
      </c>
    </row>
    <row r="771" customFormat="false" ht="14.4" hidden="false" customHeight="false" outlineLevel="0" collapsed="false">
      <c r="A771" s="51" t="n">
        <v>2778.2</v>
      </c>
      <c r="B771" s="51" t="n">
        <v>8815</v>
      </c>
      <c r="C771" s="51" t="n">
        <v>8816.6</v>
      </c>
      <c r="D771" s="51" t="n">
        <v>8818.2</v>
      </c>
      <c r="E771" s="51" t="n">
        <v>8819.8</v>
      </c>
      <c r="F771" s="51" t="n">
        <v>8821.4</v>
      </c>
      <c r="G771" s="51" t="n">
        <v>8823</v>
      </c>
      <c r="H771" s="51" t="n">
        <v>8824.6</v>
      </c>
      <c r="I771" s="51" t="n">
        <v>8826.2</v>
      </c>
      <c r="J771" s="51" t="n">
        <v>8827.8</v>
      </c>
      <c r="K771" s="51" t="n">
        <v>8829.4</v>
      </c>
    </row>
    <row r="772" customFormat="false" ht="14.4" hidden="false" customHeight="false" outlineLevel="0" collapsed="false">
      <c r="A772" s="51" t="n">
        <v>2778.3</v>
      </c>
      <c r="B772" s="51" t="n">
        <v>8831</v>
      </c>
      <c r="C772" s="51" t="n">
        <v>8832.5</v>
      </c>
      <c r="D772" s="51" t="n">
        <v>8834</v>
      </c>
      <c r="E772" s="51" t="n">
        <v>8835.5</v>
      </c>
      <c r="F772" s="51" t="n">
        <v>8837</v>
      </c>
      <c r="G772" s="51" t="n">
        <v>8838.5</v>
      </c>
      <c r="H772" s="51" t="n">
        <v>8840</v>
      </c>
      <c r="I772" s="51" t="n">
        <v>8841.5</v>
      </c>
      <c r="J772" s="51" t="n">
        <v>8843</v>
      </c>
      <c r="K772" s="51" t="n">
        <v>8844.5</v>
      </c>
    </row>
    <row r="773" customFormat="false" ht="14.4" hidden="false" customHeight="false" outlineLevel="0" collapsed="false">
      <c r="A773" s="51" t="n">
        <v>2778.4</v>
      </c>
      <c r="B773" s="51" t="n">
        <v>8846</v>
      </c>
      <c r="C773" s="51" t="n">
        <v>8847.6</v>
      </c>
      <c r="D773" s="51" t="n">
        <v>8849.2</v>
      </c>
      <c r="E773" s="51" t="n">
        <v>8850.8</v>
      </c>
      <c r="F773" s="51" t="n">
        <v>8852.4</v>
      </c>
      <c r="G773" s="51" t="n">
        <v>8854</v>
      </c>
      <c r="H773" s="51" t="n">
        <v>8855.6</v>
      </c>
      <c r="I773" s="51" t="n">
        <v>8857.2</v>
      </c>
      <c r="J773" s="51" t="n">
        <v>8858.8</v>
      </c>
      <c r="K773" s="51" t="n">
        <v>8860.4</v>
      </c>
    </row>
    <row r="774" customFormat="false" ht="14.4" hidden="false" customHeight="false" outlineLevel="0" collapsed="false">
      <c r="A774" s="51" t="n">
        <v>2778.5</v>
      </c>
      <c r="B774" s="51" t="n">
        <v>8862</v>
      </c>
      <c r="C774" s="51" t="n">
        <v>8863.5</v>
      </c>
      <c r="D774" s="51" t="n">
        <v>8865</v>
      </c>
      <c r="E774" s="51" t="n">
        <v>8866.5</v>
      </c>
      <c r="F774" s="51" t="n">
        <v>8868</v>
      </c>
      <c r="G774" s="51" t="n">
        <v>8869.5</v>
      </c>
      <c r="H774" s="51" t="n">
        <v>8871</v>
      </c>
      <c r="I774" s="51" t="n">
        <v>8872.5</v>
      </c>
      <c r="J774" s="51" t="n">
        <v>8874</v>
      </c>
      <c r="K774" s="51" t="n">
        <v>8875.5</v>
      </c>
    </row>
    <row r="775" customFormat="false" ht="14.4" hidden="false" customHeight="false" outlineLevel="0" collapsed="false">
      <c r="A775" s="51" t="n">
        <v>2778.6</v>
      </c>
      <c r="B775" s="51" t="n">
        <v>8877</v>
      </c>
      <c r="C775" s="51" t="n">
        <v>8878.6</v>
      </c>
      <c r="D775" s="51" t="n">
        <v>8880.2</v>
      </c>
      <c r="E775" s="51" t="n">
        <v>8881.8</v>
      </c>
      <c r="F775" s="51" t="n">
        <v>8883.4</v>
      </c>
      <c r="G775" s="51" t="n">
        <v>8885</v>
      </c>
      <c r="H775" s="51" t="n">
        <v>8886.6</v>
      </c>
      <c r="I775" s="51" t="n">
        <v>8888.2</v>
      </c>
      <c r="J775" s="51" t="n">
        <v>8889.8</v>
      </c>
      <c r="K775" s="51" t="n">
        <v>8891.4</v>
      </c>
    </row>
    <row r="776" customFormat="false" ht="14.4" hidden="false" customHeight="false" outlineLevel="0" collapsed="false">
      <c r="A776" s="51" t="n">
        <v>2778.7</v>
      </c>
      <c r="B776" s="51" t="n">
        <v>8893</v>
      </c>
      <c r="C776" s="51" t="n">
        <v>8894.6</v>
      </c>
      <c r="D776" s="51" t="n">
        <v>8896.2</v>
      </c>
      <c r="E776" s="51" t="n">
        <v>8897.8</v>
      </c>
      <c r="F776" s="51" t="n">
        <v>8899.4</v>
      </c>
      <c r="G776" s="51" t="n">
        <v>8901</v>
      </c>
      <c r="H776" s="51" t="n">
        <v>8902.6</v>
      </c>
      <c r="I776" s="51" t="n">
        <v>8904.2</v>
      </c>
      <c r="J776" s="51" t="n">
        <v>8905.8</v>
      </c>
      <c r="K776" s="51" t="n">
        <v>8907.4</v>
      </c>
    </row>
    <row r="777" customFormat="false" ht="14.4" hidden="false" customHeight="false" outlineLevel="0" collapsed="false">
      <c r="A777" s="51" t="n">
        <v>2778.8</v>
      </c>
      <c r="B777" s="51" t="n">
        <v>8909</v>
      </c>
      <c r="C777" s="51" t="n">
        <v>8910.5</v>
      </c>
      <c r="D777" s="51" t="n">
        <v>8912</v>
      </c>
      <c r="E777" s="51" t="n">
        <v>8913.5</v>
      </c>
      <c r="F777" s="51" t="n">
        <v>8915</v>
      </c>
      <c r="G777" s="51" t="n">
        <v>8916.5</v>
      </c>
      <c r="H777" s="51" t="n">
        <v>8918</v>
      </c>
      <c r="I777" s="51" t="n">
        <v>8919.5</v>
      </c>
      <c r="J777" s="51" t="n">
        <v>8921</v>
      </c>
      <c r="K777" s="51" t="n">
        <v>8922.5</v>
      </c>
    </row>
    <row r="778" customFormat="false" ht="14.4" hidden="false" customHeight="false" outlineLevel="0" collapsed="false">
      <c r="A778" s="51" t="n">
        <v>2778.9</v>
      </c>
      <c r="B778" s="51" t="n">
        <v>8924</v>
      </c>
      <c r="C778" s="51" t="n">
        <v>8925.6</v>
      </c>
      <c r="D778" s="51" t="n">
        <v>8927.2</v>
      </c>
      <c r="E778" s="51" t="n">
        <v>8928.8</v>
      </c>
      <c r="F778" s="51" t="n">
        <v>8930.4</v>
      </c>
      <c r="G778" s="51" t="n">
        <v>8932</v>
      </c>
      <c r="H778" s="51" t="n">
        <v>8933.6</v>
      </c>
      <c r="I778" s="51" t="n">
        <v>8935.2</v>
      </c>
      <c r="J778" s="51" t="n">
        <v>8936.8</v>
      </c>
      <c r="K778" s="51" t="n">
        <v>8938.4</v>
      </c>
    </row>
    <row r="779" customFormat="false" ht="14.4" hidden="false" customHeight="false" outlineLevel="0" collapsed="false">
      <c r="A779" s="51" t="n">
        <v>2779</v>
      </c>
      <c r="B779" s="51" t="n">
        <v>8940</v>
      </c>
      <c r="C779" s="51" t="n">
        <v>8941.6</v>
      </c>
      <c r="D779" s="51" t="n">
        <v>8943.2</v>
      </c>
      <c r="E779" s="51" t="n">
        <v>8944.8</v>
      </c>
      <c r="F779" s="51" t="n">
        <v>8946.4</v>
      </c>
      <c r="G779" s="51" t="n">
        <v>8948</v>
      </c>
      <c r="H779" s="51" t="n">
        <v>8949.6</v>
      </c>
      <c r="I779" s="51" t="n">
        <v>8951.2</v>
      </c>
      <c r="J779" s="51" t="n">
        <v>8952.8</v>
      </c>
      <c r="K779" s="51" t="n">
        <v>8954.4</v>
      </c>
    </row>
    <row r="780" customFormat="false" ht="14.4" hidden="false" customHeight="false" outlineLevel="0" collapsed="false">
      <c r="A780" s="51" t="n">
        <v>2779.1</v>
      </c>
      <c r="B780" s="51" t="n">
        <v>8956</v>
      </c>
      <c r="C780" s="51" t="n">
        <v>8957.5</v>
      </c>
      <c r="D780" s="51" t="n">
        <v>8959</v>
      </c>
      <c r="E780" s="51" t="n">
        <v>8960.5</v>
      </c>
      <c r="F780" s="51" t="n">
        <v>8962</v>
      </c>
      <c r="G780" s="51" t="n">
        <v>8963.5</v>
      </c>
      <c r="H780" s="51" t="n">
        <v>8965</v>
      </c>
      <c r="I780" s="51" t="n">
        <v>8966.5</v>
      </c>
      <c r="J780" s="51" t="n">
        <v>8968</v>
      </c>
      <c r="K780" s="51" t="n">
        <v>8969.5</v>
      </c>
    </row>
    <row r="781" customFormat="false" ht="14.4" hidden="false" customHeight="false" outlineLevel="0" collapsed="false">
      <c r="A781" s="51" t="n">
        <v>2779.2</v>
      </c>
      <c r="B781" s="51" t="n">
        <v>8971</v>
      </c>
      <c r="C781" s="51" t="n">
        <v>8972.6</v>
      </c>
      <c r="D781" s="51" t="n">
        <v>8974.2</v>
      </c>
      <c r="E781" s="51" t="n">
        <v>8975.8</v>
      </c>
      <c r="F781" s="51" t="n">
        <v>8977.4</v>
      </c>
      <c r="G781" s="51" t="n">
        <v>8979</v>
      </c>
      <c r="H781" s="51" t="n">
        <v>8980.6</v>
      </c>
      <c r="I781" s="51" t="n">
        <v>8982.2</v>
      </c>
      <c r="J781" s="51" t="n">
        <v>8983.8</v>
      </c>
      <c r="K781" s="51" t="n">
        <v>8985.4</v>
      </c>
    </row>
    <row r="782" customFormat="false" ht="14.4" hidden="false" customHeight="false" outlineLevel="0" collapsed="false">
      <c r="A782" s="51" t="n">
        <v>2779.3</v>
      </c>
      <c r="B782" s="51" t="n">
        <v>8987</v>
      </c>
      <c r="C782" s="51" t="n">
        <v>8988.6</v>
      </c>
      <c r="D782" s="51" t="n">
        <v>8990.2</v>
      </c>
      <c r="E782" s="51" t="n">
        <v>8991.8</v>
      </c>
      <c r="F782" s="51" t="n">
        <v>8993.4</v>
      </c>
      <c r="G782" s="51" t="n">
        <v>8995</v>
      </c>
      <c r="H782" s="51" t="n">
        <v>8996.6</v>
      </c>
      <c r="I782" s="51" t="n">
        <v>8998.2</v>
      </c>
      <c r="J782" s="51" t="n">
        <v>8999.8</v>
      </c>
      <c r="K782" s="51" t="n">
        <v>9001.4</v>
      </c>
    </row>
    <row r="783" customFormat="false" ht="14.4" hidden="false" customHeight="false" outlineLevel="0" collapsed="false">
      <c r="A783" s="51" t="n">
        <v>2779.4</v>
      </c>
      <c r="B783" s="51" t="n">
        <v>9003</v>
      </c>
      <c r="C783" s="51" t="n">
        <v>9004.5</v>
      </c>
      <c r="D783" s="51" t="n">
        <v>9006</v>
      </c>
      <c r="E783" s="51" t="n">
        <v>9007.5</v>
      </c>
      <c r="F783" s="51" t="n">
        <v>9009</v>
      </c>
      <c r="G783" s="51" t="n">
        <v>9010.5</v>
      </c>
      <c r="H783" s="51" t="n">
        <v>9012</v>
      </c>
      <c r="I783" s="51" t="n">
        <v>9013.5</v>
      </c>
      <c r="J783" s="51" t="n">
        <v>9015</v>
      </c>
      <c r="K783" s="51" t="n">
        <v>9016.5</v>
      </c>
    </row>
    <row r="784" customFormat="false" ht="14.4" hidden="false" customHeight="false" outlineLevel="0" collapsed="false">
      <c r="A784" s="51" t="n">
        <v>2779.5</v>
      </c>
      <c r="B784" s="51" t="n">
        <v>9018</v>
      </c>
      <c r="C784" s="51" t="n">
        <v>9019.6</v>
      </c>
      <c r="D784" s="51" t="n">
        <v>9021.2</v>
      </c>
      <c r="E784" s="51" t="n">
        <v>9022.8</v>
      </c>
      <c r="F784" s="51" t="n">
        <v>9024.4</v>
      </c>
      <c r="G784" s="51" t="n">
        <v>9026</v>
      </c>
      <c r="H784" s="51" t="n">
        <v>9027.6</v>
      </c>
      <c r="I784" s="51" t="n">
        <v>9029.2</v>
      </c>
      <c r="J784" s="51" t="n">
        <v>9030.8</v>
      </c>
      <c r="K784" s="51" t="n">
        <v>9032.4</v>
      </c>
    </row>
    <row r="785" customFormat="false" ht="14.4" hidden="false" customHeight="false" outlineLevel="0" collapsed="false">
      <c r="A785" s="51" t="n">
        <v>2779.6</v>
      </c>
      <c r="B785" s="51" t="n">
        <v>9034</v>
      </c>
      <c r="C785" s="51" t="n">
        <v>9035.6</v>
      </c>
      <c r="D785" s="51" t="n">
        <v>9037.2</v>
      </c>
      <c r="E785" s="51" t="n">
        <v>9038.8</v>
      </c>
      <c r="F785" s="51" t="n">
        <v>9040.4</v>
      </c>
      <c r="G785" s="51" t="n">
        <v>9042</v>
      </c>
      <c r="H785" s="51" t="n">
        <v>9043.6</v>
      </c>
      <c r="I785" s="51" t="n">
        <v>9045.2</v>
      </c>
      <c r="J785" s="51" t="n">
        <v>9046.8</v>
      </c>
      <c r="K785" s="51" t="n">
        <v>9048.4</v>
      </c>
    </row>
    <row r="786" customFormat="false" ht="14.4" hidden="false" customHeight="false" outlineLevel="0" collapsed="false">
      <c r="A786" s="51" t="n">
        <v>2779.7</v>
      </c>
      <c r="B786" s="51" t="n">
        <v>9050</v>
      </c>
      <c r="C786" s="51" t="n">
        <v>9051.5</v>
      </c>
      <c r="D786" s="51" t="n">
        <v>9053</v>
      </c>
      <c r="E786" s="51" t="n">
        <v>9054.5</v>
      </c>
      <c r="F786" s="51" t="n">
        <v>9056</v>
      </c>
      <c r="G786" s="51" t="n">
        <v>9057.5</v>
      </c>
      <c r="H786" s="51" t="n">
        <v>9059</v>
      </c>
      <c r="I786" s="51" t="n">
        <v>9060.5</v>
      </c>
      <c r="J786" s="51" t="n">
        <v>9062</v>
      </c>
      <c r="K786" s="51" t="n">
        <v>9063.5</v>
      </c>
    </row>
    <row r="787" customFormat="false" ht="14.4" hidden="false" customHeight="false" outlineLevel="0" collapsed="false">
      <c r="A787" s="51" t="n">
        <v>2779.8</v>
      </c>
      <c r="B787" s="51" t="n">
        <v>9065</v>
      </c>
      <c r="C787" s="51" t="n">
        <v>9066.6</v>
      </c>
      <c r="D787" s="51" t="n">
        <v>9068.2</v>
      </c>
      <c r="E787" s="51" t="n">
        <v>9069.8</v>
      </c>
      <c r="F787" s="51" t="n">
        <v>9071.4</v>
      </c>
      <c r="G787" s="51" t="n">
        <v>9073</v>
      </c>
      <c r="H787" s="51" t="n">
        <v>9074.6</v>
      </c>
      <c r="I787" s="51" t="n">
        <v>9076.2</v>
      </c>
      <c r="J787" s="51" t="n">
        <v>9077.8</v>
      </c>
      <c r="K787" s="51" t="n">
        <v>9079.4</v>
      </c>
    </row>
    <row r="788" customFormat="false" ht="14.4" hidden="false" customHeight="false" outlineLevel="0" collapsed="false">
      <c r="A788" s="51" t="n">
        <v>2779.9</v>
      </c>
      <c r="B788" s="51" t="n">
        <v>9081</v>
      </c>
      <c r="C788" s="51" t="n">
        <v>9082.6</v>
      </c>
      <c r="D788" s="51" t="n">
        <v>9084.2</v>
      </c>
      <c r="E788" s="51" t="n">
        <v>9085.8</v>
      </c>
      <c r="F788" s="51" t="n">
        <v>9087.4</v>
      </c>
      <c r="G788" s="51" t="n">
        <v>9089</v>
      </c>
      <c r="H788" s="51" t="n">
        <v>9090.6</v>
      </c>
      <c r="I788" s="51" t="n">
        <v>9092.2</v>
      </c>
      <c r="J788" s="51" t="n">
        <v>9093.8</v>
      </c>
      <c r="K788" s="51" t="n">
        <v>9095.4</v>
      </c>
    </row>
    <row r="789" customFormat="false" ht="14.4" hidden="false" customHeight="false" outlineLevel="0" collapsed="false">
      <c r="A789" s="51" t="n">
        <v>2780</v>
      </c>
      <c r="B789" s="51" t="n">
        <v>9097</v>
      </c>
      <c r="C789" s="51" t="n">
        <v>9098.8</v>
      </c>
      <c r="D789" s="51" t="n">
        <v>9100.6</v>
      </c>
      <c r="E789" s="51" t="n">
        <v>9102.4</v>
      </c>
      <c r="F789" s="51" t="n">
        <v>9104.2</v>
      </c>
      <c r="G789" s="51" t="n">
        <v>9106</v>
      </c>
      <c r="H789" s="51" t="n">
        <v>9107.8</v>
      </c>
      <c r="I789" s="51" t="n">
        <v>9109.6</v>
      </c>
      <c r="J789" s="51" t="n">
        <v>9111.4</v>
      </c>
      <c r="K789" s="51" t="n">
        <v>9113.2</v>
      </c>
    </row>
    <row r="790" customFormat="false" ht="14.4" hidden="false" customHeight="false" outlineLevel="0" collapsed="false">
      <c r="A790" s="51" t="n">
        <v>2780.1</v>
      </c>
      <c r="B790" s="51" t="n">
        <v>9115</v>
      </c>
      <c r="C790" s="51" t="n">
        <v>9116.9</v>
      </c>
      <c r="D790" s="51" t="n">
        <v>9118.8</v>
      </c>
      <c r="E790" s="51" t="n">
        <v>9120.7</v>
      </c>
      <c r="F790" s="51" t="n">
        <v>9122.6</v>
      </c>
      <c r="G790" s="51" t="n">
        <v>9124.5</v>
      </c>
      <c r="H790" s="51" t="n">
        <v>9126.4</v>
      </c>
      <c r="I790" s="51" t="n">
        <v>9128.3</v>
      </c>
      <c r="J790" s="51" t="n">
        <v>9130.2</v>
      </c>
      <c r="K790" s="51" t="n">
        <v>9132.1</v>
      </c>
    </row>
    <row r="791" customFormat="false" ht="14.4" hidden="false" customHeight="false" outlineLevel="0" collapsed="false">
      <c r="A791" s="51" t="n">
        <v>2780.2</v>
      </c>
      <c r="B791" s="51" t="n">
        <v>9134</v>
      </c>
      <c r="C791" s="51" t="n">
        <v>9135.9</v>
      </c>
      <c r="D791" s="51" t="n">
        <v>9137.8</v>
      </c>
      <c r="E791" s="51" t="n">
        <v>9139.7</v>
      </c>
      <c r="F791" s="51" t="n">
        <v>9141.6</v>
      </c>
      <c r="G791" s="51" t="n">
        <v>9143.5</v>
      </c>
      <c r="H791" s="51" t="n">
        <v>9145.4</v>
      </c>
      <c r="I791" s="51" t="n">
        <v>9147.3</v>
      </c>
      <c r="J791" s="51" t="n">
        <v>9149.2</v>
      </c>
      <c r="K791" s="51" t="n">
        <v>9151.1</v>
      </c>
    </row>
    <row r="792" customFormat="false" ht="14.4" hidden="false" customHeight="false" outlineLevel="0" collapsed="false">
      <c r="A792" s="51" t="n">
        <v>2780.3</v>
      </c>
      <c r="B792" s="51" t="n">
        <v>9153</v>
      </c>
      <c r="C792" s="51" t="n">
        <v>9154.9</v>
      </c>
      <c r="D792" s="51" t="n">
        <v>9156.8</v>
      </c>
      <c r="E792" s="51" t="n">
        <v>9158.7</v>
      </c>
      <c r="F792" s="51" t="n">
        <v>9160.6</v>
      </c>
      <c r="G792" s="51" t="n">
        <v>9162.5</v>
      </c>
      <c r="H792" s="51" t="n">
        <v>9164.4</v>
      </c>
      <c r="I792" s="51" t="n">
        <v>9166.3</v>
      </c>
      <c r="J792" s="51" t="n">
        <v>9168.2</v>
      </c>
      <c r="K792" s="51" t="n">
        <v>9170.1</v>
      </c>
    </row>
    <row r="793" customFormat="false" ht="14.4" hidden="false" customHeight="false" outlineLevel="0" collapsed="false">
      <c r="A793" s="51" t="n">
        <v>2780.4</v>
      </c>
      <c r="B793" s="51" t="n">
        <v>9172</v>
      </c>
      <c r="C793" s="51" t="n">
        <v>9173.9</v>
      </c>
      <c r="D793" s="51" t="n">
        <v>9175.8</v>
      </c>
      <c r="E793" s="51" t="n">
        <v>9177.7</v>
      </c>
      <c r="F793" s="51" t="n">
        <v>9179.6</v>
      </c>
      <c r="G793" s="51" t="n">
        <v>9181.5</v>
      </c>
      <c r="H793" s="51" t="n">
        <v>9183.4</v>
      </c>
      <c r="I793" s="51" t="n">
        <v>9185.3</v>
      </c>
      <c r="J793" s="51" t="n">
        <v>9187.2</v>
      </c>
      <c r="K793" s="51" t="n">
        <v>9189.1</v>
      </c>
    </row>
    <row r="794" customFormat="false" ht="14.4" hidden="false" customHeight="false" outlineLevel="0" collapsed="false">
      <c r="A794" s="51" t="n">
        <v>2780.5</v>
      </c>
      <c r="B794" s="51" t="n">
        <v>9191</v>
      </c>
      <c r="C794" s="51" t="n">
        <v>9192.8</v>
      </c>
      <c r="D794" s="51" t="n">
        <v>9194.6</v>
      </c>
      <c r="E794" s="51" t="n">
        <v>9196.4</v>
      </c>
      <c r="F794" s="51" t="n">
        <v>9198.2</v>
      </c>
      <c r="G794" s="51" t="n">
        <v>9200</v>
      </c>
      <c r="H794" s="51" t="n">
        <v>9201.8</v>
      </c>
      <c r="I794" s="51" t="n">
        <v>9203.6</v>
      </c>
      <c r="J794" s="51" t="n">
        <v>9205.4</v>
      </c>
      <c r="K794" s="51" t="n">
        <v>9207.2</v>
      </c>
    </row>
    <row r="795" customFormat="false" ht="14.4" hidden="false" customHeight="false" outlineLevel="0" collapsed="false">
      <c r="A795" s="51" t="n">
        <v>2780.6</v>
      </c>
      <c r="B795" s="51" t="n">
        <v>9209</v>
      </c>
      <c r="C795" s="51" t="n">
        <v>9210.9</v>
      </c>
      <c r="D795" s="51" t="n">
        <v>9212.8</v>
      </c>
      <c r="E795" s="51" t="n">
        <v>9214.7</v>
      </c>
      <c r="F795" s="51" t="n">
        <v>9216.6</v>
      </c>
      <c r="G795" s="51" t="n">
        <v>9218.5</v>
      </c>
      <c r="H795" s="51" t="n">
        <v>9220.4</v>
      </c>
      <c r="I795" s="51" t="n">
        <v>9222.3</v>
      </c>
      <c r="J795" s="51" t="n">
        <v>9224.2</v>
      </c>
      <c r="K795" s="51" t="n">
        <v>9226.1</v>
      </c>
    </row>
    <row r="796" customFormat="false" ht="14.4" hidden="false" customHeight="false" outlineLevel="0" collapsed="false">
      <c r="A796" s="51" t="n">
        <v>2780.7</v>
      </c>
      <c r="B796" s="51" t="n">
        <v>9228</v>
      </c>
      <c r="C796" s="51" t="n">
        <v>9229.9</v>
      </c>
      <c r="D796" s="51" t="n">
        <v>9231.8</v>
      </c>
      <c r="E796" s="51" t="n">
        <v>9233.7</v>
      </c>
      <c r="F796" s="51" t="n">
        <v>9235.6</v>
      </c>
      <c r="G796" s="51" t="n">
        <v>9237.5</v>
      </c>
      <c r="H796" s="51" t="n">
        <v>9239.4</v>
      </c>
      <c r="I796" s="51" t="n">
        <v>9241.3</v>
      </c>
      <c r="J796" s="51" t="n">
        <v>9243.2</v>
      </c>
      <c r="K796" s="51" t="n">
        <v>9245.1</v>
      </c>
    </row>
    <row r="797" customFormat="false" ht="14.4" hidden="false" customHeight="false" outlineLevel="0" collapsed="false">
      <c r="A797" s="51" t="n">
        <v>2780.8</v>
      </c>
      <c r="B797" s="51" t="n">
        <v>9247</v>
      </c>
      <c r="C797" s="51" t="n">
        <v>9248.9</v>
      </c>
      <c r="D797" s="51" t="n">
        <v>9250.8</v>
      </c>
      <c r="E797" s="51" t="n">
        <v>9252.7</v>
      </c>
      <c r="F797" s="51" t="n">
        <v>9254.6</v>
      </c>
      <c r="G797" s="51" t="n">
        <v>9256.5</v>
      </c>
      <c r="H797" s="51" t="n">
        <v>9258.4</v>
      </c>
      <c r="I797" s="51" t="n">
        <v>9260.3</v>
      </c>
      <c r="J797" s="51" t="n">
        <v>9262.2</v>
      </c>
      <c r="K797" s="51" t="n">
        <v>9264.1</v>
      </c>
    </row>
    <row r="798" customFormat="false" ht="14.4" hidden="false" customHeight="false" outlineLevel="0" collapsed="false">
      <c r="A798" s="51" t="n">
        <v>2780.9</v>
      </c>
      <c r="B798" s="51" t="n">
        <v>9266</v>
      </c>
      <c r="C798" s="51" t="n">
        <v>9267.8</v>
      </c>
      <c r="D798" s="51" t="n">
        <v>9269.6</v>
      </c>
      <c r="E798" s="51" t="n">
        <v>9271.4</v>
      </c>
      <c r="F798" s="51" t="n">
        <v>9273.2</v>
      </c>
      <c r="G798" s="51" t="n">
        <v>9275</v>
      </c>
      <c r="H798" s="51" t="n">
        <v>9276.8</v>
      </c>
      <c r="I798" s="51" t="n">
        <v>9278.6</v>
      </c>
      <c r="J798" s="51" t="n">
        <v>9280.4</v>
      </c>
      <c r="K798" s="51" t="n">
        <v>9282.2</v>
      </c>
    </row>
    <row r="799" customFormat="false" ht="14.4" hidden="false" customHeight="false" outlineLevel="0" collapsed="false">
      <c r="A799" s="51" t="n">
        <v>2781</v>
      </c>
      <c r="B799" s="51" t="n">
        <v>9284</v>
      </c>
      <c r="C799" s="51" t="n">
        <v>9285.9</v>
      </c>
      <c r="D799" s="51" t="n">
        <v>9287.8</v>
      </c>
      <c r="E799" s="51" t="n">
        <v>9289.7</v>
      </c>
      <c r="F799" s="51" t="n">
        <v>9291.6</v>
      </c>
      <c r="G799" s="51" t="n">
        <v>9293.5</v>
      </c>
      <c r="H799" s="51" t="n">
        <v>9295.4</v>
      </c>
      <c r="I799" s="51" t="n">
        <v>9297.3</v>
      </c>
      <c r="J799" s="51" t="n">
        <v>9299.2</v>
      </c>
      <c r="K799" s="51" t="n">
        <v>9301.1</v>
      </c>
    </row>
    <row r="800" customFormat="false" ht="14.4" hidden="false" customHeight="false" outlineLevel="0" collapsed="false">
      <c r="A800" s="51" t="n">
        <v>2781.1</v>
      </c>
      <c r="B800" s="51" t="n">
        <v>9303</v>
      </c>
      <c r="C800" s="51" t="n">
        <v>9304.9</v>
      </c>
      <c r="D800" s="51" t="n">
        <v>9306.8</v>
      </c>
      <c r="E800" s="51" t="n">
        <v>9308.7</v>
      </c>
      <c r="F800" s="51" t="n">
        <v>9310.6</v>
      </c>
      <c r="G800" s="51" t="n">
        <v>9312.5</v>
      </c>
      <c r="H800" s="51" t="n">
        <v>9314.4</v>
      </c>
      <c r="I800" s="51" t="n">
        <v>9316.3</v>
      </c>
      <c r="J800" s="51" t="n">
        <v>9318.2</v>
      </c>
      <c r="K800" s="51" t="n">
        <v>9320.1</v>
      </c>
    </row>
    <row r="801" customFormat="false" ht="14.4" hidden="false" customHeight="false" outlineLevel="0" collapsed="false">
      <c r="A801" s="51" t="n">
        <v>2781.2</v>
      </c>
      <c r="B801" s="51" t="n">
        <v>9322</v>
      </c>
      <c r="C801" s="51" t="n">
        <v>9323.9</v>
      </c>
      <c r="D801" s="51" t="n">
        <v>9325.8</v>
      </c>
      <c r="E801" s="51" t="n">
        <v>9327.7</v>
      </c>
      <c r="F801" s="51" t="n">
        <v>9329.6</v>
      </c>
      <c r="G801" s="51" t="n">
        <v>9331.5</v>
      </c>
      <c r="H801" s="51" t="n">
        <v>9333.4</v>
      </c>
      <c r="I801" s="51" t="n">
        <v>9335.3</v>
      </c>
      <c r="J801" s="51" t="n">
        <v>9337.2</v>
      </c>
      <c r="K801" s="51" t="n">
        <v>9339.1</v>
      </c>
    </row>
    <row r="802" customFormat="false" ht="14.4" hidden="false" customHeight="false" outlineLevel="0" collapsed="false">
      <c r="A802" s="51" t="n">
        <v>2781.3</v>
      </c>
      <c r="B802" s="51" t="n">
        <v>9341</v>
      </c>
      <c r="C802" s="51" t="n">
        <v>9342.8</v>
      </c>
      <c r="D802" s="51" t="n">
        <v>9344.6</v>
      </c>
      <c r="E802" s="51" t="n">
        <v>9346.4</v>
      </c>
      <c r="F802" s="51" t="n">
        <v>9348.2</v>
      </c>
      <c r="G802" s="51" t="n">
        <v>9350</v>
      </c>
      <c r="H802" s="51" t="n">
        <v>9351.8</v>
      </c>
      <c r="I802" s="51" t="n">
        <v>9353.6</v>
      </c>
      <c r="J802" s="51" t="n">
        <v>9355.4</v>
      </c>
      <c r="K802" s="51" t="n">
        <v>9357.2</v>
      </c>
    </row>
    <row r="803" customFormat="false" ht="14.4" hidden="false" customHeight="false" outlineLevel="0" collapsed="false">
      <c r="A803" s="51" t="n">
        <v>2781.4</v>
      </c>
      <c r="B803" s="51" t="n">
        <v>9359</v>
      </c>
      <c r="C803" s="51" t="n">
        <v>9360.9</v>
      </c>
      <c r="D803" s="51" t="n">
        <v>9362.8</v>
      </c>
      <c r="E803" s="51" t="n">
        <v>9364.7</v>
      </c>
      <c r="F803" s="51" t="n">
        <v>9366.6</v>
      </c>
      <c r="G803" s="51" t="n">
        <v>9368.5</v>
      </c>
      <c r="H803" s="51" t="n">
        <v>9370.4</v>
      </c>
      <c r="I803" s="51" t="n">
        <v>9372.3</v>
      </c>
      <c r="J803" s="51" t="n">
        <v>9374.2</v>
      </c>
      <c r="K803" s="51" t="n">
        <v>9376.1</v>
      </c>
    </row>
    <row r="804" customFormat="false" ht="14.4" hidden="false" customHeight="false" outlineLevel="0" collapsed="false">
      <c r="A804" s="51" t="n">
        <v>2781.5</v>
      </c>
      <c r="B804" s="51" t="n">
        <v>9378</v>
      </c>
      <c r="C804" s="51" t="n">
        <v>9379.9</v>
      </c>
      <c r="D804" s="51" t="n">
        <v>9381.8</v>
      </c>
      <c r="E804" s="51" t="n">
        <v>9383.7</v>
      </c>
      <c r="F804" s="51" t="n">
        <v>9385.6</v>
      </c>
      <c r="G804" s="51" t="n">
        <v>9387.5</v>
      </c>
      <c r="H804" s="51" t="n">
        <v>9389.4</v>
      </c>
      <c r="I804" s="51" t="n">
        <v>9391.3</v>
      </c>
      <c r="J804" s="51" t="n">
        <v>9393.2</v>
      </c>
      <c r="K804" s="51" t="n">
        <v>9395.1</v>
      </c>
    </row>
    <row r="805" customFormat="false" ht="14.4" hidden="false" customHeight="false" outlineLevel="0" collapsed="false">
      <c r="A805" s="51" t="n">
        <v>2781.6</v>
      </c>
      <c r="B805" s="51" t="n">
        <v>9397</v>
      </c>
      <c r="C805" s="51" t="n">
        <v>9398.9</v>
      </c>
      <c r="D805" s="51" t="n">
        <v>9400.8</v>
      </c>
      <c r="E805" s="51" t="n">
        <v>9402.7</v>
      </c>
      <c r="F805" s="51" t="n">
        <v>9404.6</v>
      </c>
      <c r="G805" s="51" t="n">
        <v>9406.5</v>
      </c>
      <c r="H805" s="51" t="n">
        <v>9408.4</v>
      </c>
      <c r="I805" s="51" t="n">
        <v>9410.3</v>
      </c>
      <c r="J805" s="51" t="n">
        <v>9412.2</v>
      </c>
      <c r="K805" s="51" t="n">
        <v>9414.1</v>
      </c>
    </row>
    <row r="806" customFormat="false" ht="14.4" hidden="false" customHeight="false" outlineLevel="0" collapsed="false">
      <c r="A806" s="51" t="n">
        <v>2781.7</v>
      </c>
      <c r="B806" s="51" t="n">
        <v>9416</v>
      </c>
      <c r="C806" s="51" t="n">
        <v>9417.9</v>
      </c>
      <c r="D806" s="51" t="n">
        <v>9419.8</v>
      </c>
      <c r="E806" s="51" t="n">
        <v>9421.7</v>
      </c>
      <c r="F806" s="51" t="n">
        <v>9423.6</v>
      </c>
      <c r="G806" s="51" t="n">
        <v>9425.5</v>
      </c>
      <c r="H806" s="51" t="n">
        <v>9427.4</v>
      </c>
      <c r="I806" s="51" t="n">
        <v>9429.3</v>
      </c>
      <c r="J806" s="51" t="n">
        <v>9431.2</v>
      </c>
      <c r="K806" s="51" t="n">
        <v>9433.1</v>
      </c>
    </row>
    <row r="807" customFormat="false" ht="14.4" hidden="false" customHeight="false" outlineLevel="0" collapsed="false">
      <c r="A807" s="51" t="n">
        <v>2781.8</v>
      </c>
      <c r="B807" s="51" t="n">
        <v>9435</v>
      </c>
      <c r="C807" s="51" t="n">
        <v>9436.8</v>
      </c>
      <c r="D807" s="51" t="n">
        <v>9438.6</v>
      </c>
      <c r="E807" s="51" t="n">
        <v>9440.4</v>
      </c>
      <c r="F807" s="51" t="n">
        <v>9442.2</v>
      </c>
      <c r="G807" s="51" t="n">
        <v>9444</v>
      </c>
      <c r="H807" s="51" t="n">
        <v>9445.8</v>
      </c>
      <c r="I807" s="51" t="n">
        <v>9447.6</v>
      </c>
      <c r="J807" s="51" t="n">
        <v>9449.4</v>
      </c>
      <c r="K807" s="51" t="n">
        <v>9451.2</v>
      </c>
    </row>
    <row r="808" customFormat="false" ht="14.4" hidden="false" customHeight="false" outlineLevel="0" collapsed="false">
      <c r="A808" s="51" t="n">
        <v>2781.9</v>
      </c>
      <c r="B808" s="51" t="n">
        <v>9453</v>
      </c>
      <c r="C808" s="51" t="n">
        <v>9454.9</v>
      </c>
      <c r="D808" s="51" t="n">
        <v>9456.8</v>
      </c>
      <c r="E808" s="51" t="n">
        <v>9458.7</v>
      </c>
      <c r="F808" s="51" t="n">
        <v>9460.6</v>
      </c>
      <c r="G808" s="51" t="n">
        <v>9462.5</v>
      </c>
      <c r="H808" s="51" t="n">
        <v>9464.4</v>
      </c>
      <c r="I808" s="51" t="n">
        <v>9466.3</v>
      </c>
      <c r="J808" s="51" t="n">
        <v>9468.2</v>
      </c>
      <c r="K808" s="51" t="n">
        <v>9470.1</v>
      </c>
    </row>
    <row r="809" customFormat="false" ht="14.4" hidden="false" customHeight="false" outlineLevel="0" collapsed="false">
      <c r="A809" s="51" t="n">
        <v>2782</v>
      </c>
      <c r="B809" s="51" t="n">
        <v>9472</v>
      </c>
      <c r="C809" s="51" t="n">
        <v>9473.9</v>
      </c>
      <c r="D809" s="51" t="n">
        <v>9475.8</v>
      </c>
      <c r="E809" s="51" t="n">
        <v>9477.7</v>
      </c>
      <c r="F809" s="51" t="n">
        <v>9479.6</v>
      </c>
      <c r="G809" s="51" t="n">
        <v>9481.5</v>
      </c>
      <c r="H809" s="51" t="n">
        <v>9483.4</v>
      </c>
      <c r="I809" s="51" t="n">
        <v>9485.3</v>
      </c>
      <c r="J809" s="51" t="n">
        <v>9487.2</v>
      </c>
      <c r="K809" s="51" t="n">
        <v>9489.1</v>
      </c>
    </row>
    <row r="810" customFormat="false" ht="14.4" hidden="false" customHeight="false" outlineLevel="0" collapsed="false">
      <c r="A810" s="51" t="n">
        <v>2782.1</v>
      </c>
      <c r="B810" s="51" t="n">
        <v>9491</v>
      </c>
      <c r="C810" s="51" t="n">
        <v>9492.9</v>
      </c>
      <c r="D810" s="51" t="n">
        <v>9494.8</v>
      </c>
      <c r="E810" s="51" t="n">
        <v>9496.7</v>
      </c>
      <c r="F810" s="51" t="n">
        <v>9498.6</v>
      </c>
      <c r="G810" s="51" t="n">
        <v>9500.5</v>
      </c>
      <c r="H810" s="51" t="n">
        <v>9502.4</v>
      </c>
      <c r="I810" s="51" t="n">
        <v>9504.3</v>
      </c>
      <c r="J810" s="51" t="n">
        <v>9506.2</v>
      </c>
      <c r="K810" s="51" t="n">
        <v>9508.1</v>
      </c>
    </row>
    <row r="811" customFormat="false" ht="14.4" hidden="false" customHeight="false" outlineLevel="0" collapsed="false">
      <c r="A811" s="51" t="n">
        <v>2782.2</v>
      </c>
      <c r="B811" s="51" t="n">
        <v>9510</v>
      </c>
      <c r="C811" s="51" t="n">
        <v>9511.8</v>
      </c>
      <c r="D811" s="51" t="n">
        <v>9513.6</v>
      </c>
      <c r="E811" s="51" t="n">
        <v>9515.4</v>
      </c>
      <c r="F811" s="51" t="n">
        <v>9517.2</v>
      </c>
      <c r="G811" s="51" t="n">
        <v>9519</v>
      </c>
      <c r="H811" s="51" t="n">
        <v>9520.8</v>
      </c>
      <c r="I811" s="51" t="n">
        <v>9522.6</v>
      </c>
      <c r="J811" s="51" t="n">
        <v>9524.4</v>
      </c>
      <c r="K811" s="51" t="n">
        <v>9526.2</v>
      </c>
    </row>
    <row r="812" customFormat="false" ht="14.4" hidden="false" customHeight="false" outlineLevel="0" collapsed="false">
      <c r="A812" s="51" t="n">
        <v>2782.3</v>
      </c>
      <c r="B812" s="51" t="n">
        <v>9528</v>
      </c>
      <c r="C812" s="51" t="n">
        <v>9529.9</v>
      </c>
      <c r="D812" s="51" t="n">
        <v>9531.8</v>
      </c>
      <c r="E812" s="51" t="n">
        <v>9533.7</v>
      </c>
      <c r="F812" s="51" t="n">
        <v>9535.6</v>
      </c>
      <c r="G812" s="51" t="n">
        <v>9537.5</v>
      </c>
      <c r="H812" s="51" t="n">
        <v>9539.4</v>
      </c>
      <c r="I812" s="51" t="n">
        <v>9541.3</v>
      </c>
      <c r="J812" s="51" t="n">
        <v>9543.2</v>
      </c>
      <c r="K812" s="51" t="n">
        <v>9545.1</v>
      </c>
    </row>
    <row r="813" customFormat="false" ht="14.4" hidden="false" customHeight="false" outlineLevel="0" collapsed="false">
      <c r="A813" s="51" t="n">
        <v>2782.4</v>
      </c>
      <c r="B813" s="51" t="n">
        <v>9547</v>
      </c>
      <c r="C813" s="51" t="n">
        <v>9548.9</v>
      </c>
      <c r="D813" s="51" t="n">
        <v>9550.8</v>
      </c>
      <c r="E813" s="51" t="n">
        <v>9552.7</v>
      </c>
      <c r="F813" s="51" t="n">
        <v>9554.6</v>
      </c>
      <c r="G813" s="51" t="n">
        <v>9556.5</v>
      </c>
      <c r="H813" s="51" t="n">
        <v>9558.4</v>
      </c>
      <c r="I813" s="51" t="n">
        <v>9560.3</v>
      </c>
      <c r="J813" s="51" t="n">
        <v>9562.2</v>
      </c>
      <c r="K813" s="51" t="n">
        <v>9564.1</v>
      </c>
    </row>
    <row r="814" customFormat="false" ht="14.4" hidden="false" customHeight="false" outlineLevel="0" collapsed="false">
      <c r="A814" s="51" t="n">
        <v>2782.5</v>
      </c>
      <c r="B814" s="51" t="n">
        <v>9566</v>
      </c>
      <c r="C814" s="51" t="n">
        <v>9567.9</v>
      </c>
      <c r="D814" s="51" t="n">
        <v>9569.8</v>
      </c>
      <c r="E814" s="51" t="n">
        <v>9571.7</v>
      </c>
      <c r="F814" s="51" t="n">
        <v>9573.6</v>
      </c>
      <c r="G814" s="51" t="n">
        <v>9575.5</v>
      </c>
      <c r="H814" s="51" t="n">
        <v>9577.4</v>
      </c>
      <c r="I814" s="51" t="n">
        <v>9579.3</v>
      </c>
      <c r="J814" s="51" t="n">
        <v>9581.2</v>
      </c>
      <c r="K814" s="51" t="n">
        <v>9583.1</v>
      </c>
    </row>
    <row r="815" customFormat="false" ht="14.4" hidden="false" customHeight="false" outlineLevel="0" collapsed="false">
      <c r="A815" s="51" t="n">
        <v>2782.6</v>
      </c>
      <c r="B815" s="51" t="n">
        <v>9585</v>
      </c>
      <c r="C815" s="51" t="n">
        <v>9586.8</v>
      </c>
      <c r="D815" s="51" t="n">
        <v>9588.6</v>
      </c>
      <c r="E815" s="51" t="n">
        <v>9590.4</v>
      </c>
      <c r="F815" s="51" t="n">
        <v>9592.2</v>
      </c>
      <c r="G815" s="51" t="n">
        <v>9594</v>
      </c>
      <c r="H815" s="51" t="n">
        <v>9595.8</v>
      </c>
      <c r="I815" s="51" t="n">
        <v>9597.6</v>
      </c>
      <c r="J815" s="51" t="n">
        <v>9599.4</v>
      </c>
      <c r="K815" s="51" t="n">
        <v>9601.2</v>
      </c>
    </row>
    <row r="816" customFormat="false" ht="14.4" hidden="false" customHeight="false" outlineLevel="0" collapsed="false">
      <c r="A816" s="51" t="n">
        <v>2782.7</v>
      </c>
      <c r="B816" s="51" t="n">
        <v>9603</v>
      </c>
      <c r="C816" s="51" t="n">
        <v>9604.9</v>
      </c>
      <c r="D816" s="51" t="n">
        <v>9606.8</v>
      </c>
      <c r="E816" s="51" t="n">
        <v>9608.7</v>
      </c>
      <c r="F816" s="51" t="n">
        <v>9610.6</v>
      </c>
      <c r="G816" s="51" t="n">
        <v>9612.5</v>
      </c>
      <c r="H816" s="51" t="n">
        <v>9614.4</v>
      </c>
      <c r="I816" s="51" t="n">
        <v>9616.3</v>
      </c>
      <c r="J816" s="51" t="n">
        <v>9618.2</v>
      </c>
      <c r="K816" s="51" t="n">
        <v>9620.1</v>
      </c>
    </row>
    <row r="817" customFormat="false" ht="14.4" hidden="false" customHeight="false" outlineLevel="0" collapsed="false">
      <c r="A817" s="51" t="n">
        <v>2782.8</v>
      </c>
      <c r="B817" s="51" t="n">
        <v>9622</v>
      </c>
      <c r="C817" s="51" t="n">
        <v>9623.9</v>
      </c>
      <c r="D817" s="51" t="n">
        <v>9625.8</v>
      </c>
      <c r="E817" s="51" t="n">
        <v>9627.7</v>
      </c>
      <c r="F817" s="51" t="n">
        <v>9629.6</v>
      </c>
      <c r="G817" s="51" t="n">
        <v>9631.5</v>
      </c>
      <c r="H817" s="51" t="n">
        <v>9633.4</v>
      </c>
      <c r="I817" s="51" t="n">
        <v>9635.3</v>
      </c>
      <c r="J817" s="51" t="n">
        <v>9637.2</v>
      </c>
      <c r="K817" s="51" t="n">
        <v>9639.1</v>
      </c>
    </row>
    <row r="818" customFormat="false" ht="14.4" hidden="false" customHeight="false" outlineLevel="0" collapsed="false">
      <c r="A818" s="51" t="n">
        <v>2782.9</v>
      </c>
      <c r="B818" s="51" t="n">
        <v>9641</v>
      </c>
      <c r="C818" s="51" t="n">
        <v>9642.9</v>
      </c>
      <c r="D818" s="51" t="n">
        <v>9644.8</v>
      </c>
      <c r="E818" s="51" t="n">
        <v>9646.7</v>
      </c>
      <c r="F818" s="51" t="n">
        <v>9648.6</v>
      </c>
      <c r="G818" s="51" t="n">
        <v>9650.5</v>
      </c>
      <c r="H818" s="51" t="n">
        <v>9652.4</v>
      </c>
      <c r="I818" s="51" t="n">
        <v>9654.3</v>
      </c>
      <c r="J818" s="51" t="n">
        <v>9656.2</v>
      </c>
      <c r="K818" s="51" t="n">
        <v>9658.1</v>
      </c>
    </row>
    <row r="819" customFormat="false" ht="14.4" hidden="false" customHeight="false" outlineLevel="0" collapsed="false">
      <c r="A819" s="51" t="n">
        <v>2783</v>
      </c>
      <c r="B819" s="51" t="n">
        <v>9660</v>
      </c>
      <c r="C819" s="51" t="n">
        <v>9661.9</v>
      </c>
      <c r="D819" s="51" t="n">
        <v>9663.8</v>
      </c>
      <c r="E819" s="51" t="n">
        <v>9665.7</v>
      </c>
      <c r="F819" s="51" t="n">
        <v>9667.6</v>
      </c>
      <c r="G819" s="51" t="n">
        <v>9669.5</v>
      </c>
      <c r="H819" s="51" t="n">
        <v>9671.4</v>
      </c>
      <c r="I819" s="51" t="n">
        <v>9673.3</v>
      </c>
      <c r="J819" s="51" t="n">
        <v>9675.2</v>
      </c>
      <c r="K819" s="51" t="n">
        <v>9677.1</v>
      </c>
    </row>
    <row r="820" customFormat="false" ht="14.4" hidden="false" customHeight="false" outlineLevel="0" collapsed="false">
      <c r="A820" s="51" t="n">
        <v>2783.1</v>
      </c>
      <c r="B820" s="51" t="n">
        <v>9679</v>
      </c>
      <c r="C820" s="51" t="n">
        <v>9680.8</v>
      </c>
      <c r="D820" s="51" t="n">
        <v>9682.6</v>
      </c>
      <c r="E820" s="51" t="n">
        <v>9684.4</v>
      </c>
      <c r="F820" s="51" t="n">
        <v>9686.2</v>
      </c>
      <c r="G820" s="51" t="n">
        <v>9688</v>
      </c>
      <c r="H820" s="51" t="n">
        <v>9689.8</v>
      </c>
      <c r="I820" s="51" t="n">
        <v>9691.6</v>
      </c>
      <c r="J820" s="51" t="n">
        <v>9693.4</v>
      </c>
      <c r="K820" s="51" t="n">
        <v>9695.2</v>
      </c>
    </row>
    <row r="821" customFormat="false" ht="14.4" hidden="false" customHeight="false" outlineLevel="0" collapsed="false">
      <c r="A821" s="51" t="n">
        <v>2783.2</v>
      </c>
      <c r="B821" s="51" t="n">
        <v>9697</v>
      </c>
      <c r="C821" s="51" t="n">
        <v>9698.9</v>
      </c>
      <c r="D821" s="51" t="n">
        <v>9700.8</v>
      </c>
      <c r="E821" s="51" t="n">
        <v>9702.7</v>
      </c>
      <c r="F821" s="51" t="n">
        <v>9704.6</v>
      </c>
      <c r="G821" s="51" t="n">
        <v>9706.5</v>
      </c>
      <c r="H821" s="51" t="n">
        <v>9708.4</v>
      </c>
      <c r="I821" s="51" t="n">
        <v>9710.3</v>
      </c>
      <c r="J821" s="51" t="n">
        <v>9712.2</v>
      </c>
      <c r="K821" s="51" t="n">
        <v>9714.1</v>
      </c>
    </row>
    <row r="822" customFormat="false" ht="14.4" hidden="false" customHeight="false" outlineLevel="0" collapsed="false">
      <c r="A822" s="51" t="n">
        <v>2783.3</v>
      </c>
      <c r="B822" s="51" t="n">
        <v>9716</v>
      </c>
      <c r="C822" s="51" t="n">
        <v>9717.9</v>
      </c>
      <c r="D822" s="51" t="n">
        <v>9719.8</v>
      </c>
      <c r="E822" s="51" t="n">
        <v>9721.7</v>
      </c>
      <c r="F822" s="51" t="n">
        <v>9723.6</v>
      </c>
      <c r="G822" s="51" t="n">
        <v>9725.5</v>
      </c>
      <c r="H822" s="51" t="n">
        <v>9727.4</v>
      </c>
      <c r="I822" s="51" t="n">
        <v>9729.3</v>
      </c>
      <c r="J822" s="51" t="n">
        <v>9731.2</v>
      </c>
      <c r="K822" s="51" t="n">
        <v>9733.1</v>
      </c>
    </row>
    <row r="823" customFormat="false" ht="14.4" hidden="false" customHeight="false" outlineLevel="0" collapsed="false">
      <c r="A823" s="51" t="n">
        <v>2783.4</v>
      </c>
      <c r="B823" s="51" t="n">
        <v>9735</v>
      </c>
      <c r="C823" s="51" t="n">
        <v>9736.9</v>
      </c>
      <c r="D823" s="51" t="n">
        <v>9738.8</v>
      </c>
      <c r="E823" s="51" t="n">
        <v>9740.7</v>
      </c>
      <c r="F823" s="51" t="n">
        <v>9742.6</v>
      </c>
      <c r="G823" s="51" t="n">
        <v>9744.5</v>
      </c>
      <c r="H823" s="51" t="n">
        <v>9746.4</v>
      </c>
      <c r="I823" s="51" t="n">
        <v>9748.3</v>
      </c>
      <c r="J823" s="51" t="n">
        <v>9750.2</v>
      </c>
      <c r="K823" s="51" t="n">
        <v>9752.1</v>
      </c>
    </row>
    <row r="824" customFormat="false" ht="14.4" hidden="false" customHeight="false" outlineLevel="0" collapsed="false">
      <c r="A824" s="51" t="n">
        <v>2783.5</v>
      </c>
      <c r="B824" s="51" t="n">
        <v>9754</v>
      </c>
      <c r="C824" s="51" t="n">
        <v>9755.8</v>
      </c>
      <c r="D824" s="51" t="n">
        <v>9757.6</v>
      </c>
      <c r="E824" s="51" t="n">
        <v>9759.4</v>
      </c>
      <c r="F824" s="51" t="n">
        <v>9761.2</v>
      </c>
      <c r="G824" s="51" t="n">
        <v>9763</v>
      </c>
      <c r="H824" s="51" t="n">
        <v>9764.8</v>
      </c>
      <c r="I824" s="51" t="n">
        <v>9766.6</v>
      </c>
      <c r="J824" s="51" t="n">
        <v>9768.4</v>
      </c>
      <c r="K824" s="51" t="n">
        <v>9770.2</v>
      </c>
    </row>
    <row r="825" customFormat="false" ht="14.4" hidden="false" customHeight="false" outlineLevel="0" collapsed="false">
      <c r="A825" s="51" t="n">
        <v>2783.6</v>
      </c>
      <c r="B825" s="51" t="n">
        <v>9772</v>
      </c>
      <c r="C825" s="51" t="n">
        <v>9773.9</v>
      </c>
      <c r="D825" s="51" t="n">
        <v>9775.8</v>
      </c>
      <c r="E825" s="51" t="n">
        <v>9777.7</v>
      </c>
      <c r="F825" s="51" t="n">
        <v>9779.6</v>
      </c>
      <c r="G825" s="51" t="n">
        <v>9781.5</v>
      </c>
      <c r="H825" s="51" t="n">
        <v>9783.4</v>
      </c>
      <c r="I825" s="51" t="n">
        <v>9785.3</v>
      </c>
      <c r="J825" s="51" t="n">
        <v>9787.2</v>
      </c>
      <c r="K825" s="51" t="n">
        <v>9789.1</v>
      </c>
    </row>
    <row r="826" customFormat="false" ht="14.4" hidden="false" customHeight="false" outlineLevel="0" collapsed="false">
      <c r="A826" s="51" t="n">
        <v>2783.7</v>
      </c>
      <c r="B826" s="51" t="n">
        <v>9791</v>
      </c>
      <c r="C826" s="51" t="n">
        <v>9792.9</v>
      </c>
      <c r="D826" s="51" t="n">
        <v>9794.8</v>
      </c>
      <c r="E826" s="51" t="n">
        <v>9796.7</v>
      </c>
      <c r="F826" s="51" t="n">
        <v>9798.6</v>
      </c>
      <c r="G826" s="51" t="n">
        <v>9800.5</v>
      </c>
      <c r="H826" s="51" t="n">
        <v>9802.4</v>
      </c>
      <c r="I826" s="51" t="n">
        <v>9804.3</v>
      </c>
      <c r="J826" s="51" t="n">
        <v>9806.2</v>
      </c>
      <c r="K826" s="51" t="n">
        <v>9808.1</v>
      </c>
    </row>
    <row r="827" customFormat="false" ht="14.4" hidden="false" customHeight="false" outlineLevel="0" collapsed="false">
      <c r="A827" s="51" t="n">
        <v>2783.8</v>
      </c>
      <c r="B827" s="51" t="n">
        <v>9810</v>
      </c>
      <c r="C827" s="51" t="n">
        <v>9811.9</v>
      </c>
      <c r="D827" s="51" t="n">
        <v>9813.8</v>
      </c>
      <c r="E827" s="51" t="n">
        <v>9815.7</v>
      </c>
      <c r="F827" s="51" t="n">
        <v>9817.6</v>
      </c>
      <c r="G827" s="51" t="n">
        <v>9819.5</v>
      </c>
      <c r="H827" s="51" t="n">
        <v>9821.4</v>
      </c>
      <c r="I827" s="51" t="n">
        <v>9823.3</v>
      </c>
      <c r="J827" s="51" t="n">
        <v>9825.2</v>
      </c>
      <c r="K827" s="51" t="n">
        <v>9827.1</v>
      </c>
    </row>
    <row r="828" customFormat="false" ht="14.4" hidden="false" customHeight="false" outlineLevel="0" collapsed="false">
      <c r="A828" s="51" t="n">
        <v>2783.9</v>
      </c>
      <c r="B828" s="51" t="n">
        <v>9829</v>
      </c>
      <c r="C828" s="51" t="n">
        <v>9830.9</v>
      </c>
      <c r="D828" s="51" t="n">
        <v>9832.8</v>
      </c>
      <c r="E828" s="51" t="n">
        <v>9834.7</v>
      </c>
      <c r="F828" s="51" t="n">
        <v>9836.6</v>
      </c>
      <c r="G828" s="51" t="n">
        <v>9838.5</v>
      </c>
      <c r="H828" s="51" t="n">
        <v>9840.4</v>
      </c>
      <c r="I828" s="51" t="n">
        <v>9842.3</v>
      </c>
      <c r="J828" s="51" t="n">
        <v>9844.2</v>
      </c>
      <c r="K828" s="51" t="n">
        <v>9846.1</v>
      </c>
    </row>
    <row r="829" customFormat="false" ht="14.4" hidden="false" customHeight="false" outlineLevel="0" collapsed="false">
      <c r="A829" s="51" t="n">
        <v>2784</v>
      </c>
      <c r="B829" s="51" t="n">
        <v>9848</v>
      </c>
      <c r="C829" s="51" t="n">
        <v>9849.8</v>
      </c>
      <c r="D829" s="51" t="n">
        <v>9851.6</v>
      </c>
      <c r="E829" s="51" t="n">
        <v>9853.4</v>
      </c>
      <c r="F829" s="51" t="n">
        <v>9855.2</v>
      </c>
      <c r="G829" s="51" t="n">
        <v>9857</v>
      </c>
      <c r="H829" s="51" t="n">
        <v>9858.8</v>
      </c>
      <c r="I829" s="51" t="n">
        <v>9860.6</v>
      </c>
      <c r="J829" s="51" t="n">
        <v>9862.4</v>
      </c>
      <c r="K829" s="51" t="n">
        <v>9864.2</v>
      </c>
    </row>
    <row r="830" customFormat="false" ht="14.4" hidden="false" customHeight="false" outlineLevel="0" collapsed="false">
      <c r="A830" s="51" t="n">
        <v>2784.1</v>
      </c>
      <c r="B830" s="51" t="n">
        <v>9866</v>
      </c>
      <c r="C830" s="51" t="n">
        <v>9867.9</v>
      </c>
      <c r="D830" s="51" t="n">
        <v>9869.8</v>
      </c>
      <c r="E830" s="51" t="n">
        <v>9871.7</v>
      </c>
      <c r="F830" s="51" t="n">
        <v>9873.6</v>
      </c>
      <c r="G830" s="51" t="n">
        <v>9875.5</v>
      </c>
      <c r="H830" s="51" t="n">
        <v>9877.4</v>
      </c>
      <c r="I830" s="51" t="n">
        <v>9879.3</v>
      </c>
      <c r="J830" s="51" t="n">
        <v>9881.2</v>
      </c>
      <c r="K830" s="51" t="n">
        <v>9883.1</v>
      </c>
    </row>
    <row r="831" customFormat="false" ht="14.4" hidden="false" customHeight="false" outlineLevel="0" collapsed="false">
      <c r="A831" s="51" t="n">
        <v>2784.2</v>
      </c>
      <c r="B831" s="51" t="n">
        <v>9885</v>
      </c>
      <c r="C831" s="51" t="n">
        <v>9886.9</v>
      </c>
      <c r="D831" s="51" t="n">
        <v>9888.8</v>
      </c>
      <c r="E831" s="51" t="n">
        <v>9890.7</v>
      </c>
      <c r="F831" s="51" t="n">
        <v>9892.6</v>
      </c>
      <c r="G831" s="51" t="n">
        <v>9894.5</v>
      </c>
      <c r="H831" s="51" t="n">
        <v>9896.4</v>
      </c>
      <c r="I831" s="51" t="n">
        <v>9898.3</v>
      </c>
      <c r="J831" s="51" t="n">
        <v>9900.2</v>
      </c>
      <c r="K831" s="51" t="n">
        <v>9902.1</v>
      </c>
    </row>
    <row r="832" customFormat="false" ht="14.4" hidden="false" customHeight="false" outlineLevel="0" collapsed="false">
      <c r="A832" s="51" t="n">
        <v>2784.3</v>
      </c>
      <c r="B832" s="51" t="n">
        <v>9904</v>
      </c>
      <c r="C832" s="51" t="n">
        <v>9905.9</v>
      </c>
      <c r="D832" s="51" t="n">
        <v>9907.8</v>
      </c>
      <c r="E832" s="51" t="n">
        <v>9909.7</v>
      </c>
      <c r="F832" s="51" t="n">
        <v>9911.6</v>
      </c>
      <c r="G832" s="51" t="n">
        <v>9913.5</v>
      </c>
      <c r="H832" s="51" t="n">
        <v>9915.4</v>
      </c>
      <c r="I832" s="51" t="n">
        <v>9917.3</v>
      </c>
      <c r="J832" s="51" t="n">
        <v>9919.2</v>
      </c>
      <c r="K832" s="51" t="n">
        <v>9921.1</v>
      </c>
    </row>
    <row r="833" customFormat="false" ht="14.4" hidden="false" customHeight="false" outlineLevel="0" collapsed="false">
      <c r="A833" s="51" t="n">
        <v>2784.4</v>
      </c>
      <c r="B833" s="51" t="n">
        <v>9923</v>
      </c>
      <c r="C833" s="51" t="n">
        <v>9924.8</v>
      </c>
      <c r="D833" s="51" t="n">
        <v>9926.6</v>
      </c>
      <c r="E833" s="51" t="n">
        <v>9928.4</v>
      </c>
      <c r="F833" s="51" t="n">
        <v>9930.2</v>
      </c>
      <c r="G833" s="51" t="n">
        <v>9932</v>
      </c>
      <c r="H833" s="51" t="n">
        <v>9933.8</v>
      </c>
      <c r="I833" s="51" t="n">
        <v>9935.6</v>
      </c>
      <c r="J833" s="51" t="n">
        <v>9937.4</v>
      </c>
      <c r="K833" s="51" t="n">
        <v>9939.2</v>
      </c>
    </row>
    <row r="834" customFormat="false" ht="14.4" hidden="false" customHeight="false" outlineLevel="0" collapsed="false">
      <c r="A834" s="51" t="n">
        <v>2784.5</v>
      </c>
      <c r="B834" s="51" t="n">
        <v>9941</v>
      </c>
      <c r="C834" s="51" t="n">
        <v>9942.9</v>
      </c>
      <c r="D834" s="51" t="n">
        <v>9944.8</v>
      </c>
      <c r="E834" s="51" t="n">
        <v>9946.7</v>
      </c>
      <c r="F834" s="51" t="n">
        <v>9948.6</v>
      </c>
      <c r="G834" s="51" t="n">
        <v>9950.5</v>
      </c>
      <c r="H834" s="51" t="n">
        <v>9952.4</v>
      </c>
      <c r="I834" s="51" t="n">
        <v>9954.3</v>
      </c>
      <c r="J834" s="51" t="n">
        <v>9956.2</v>
      </c>
      <c r="K834" s="51" t="n">
        <v>9958.1</v>
      </c>
    </row>
    <row r="835" customFormat="false" ht="14.4" hidden="false" customHeight="false" outlineLevel="0" collapsed="false">
      <c r="A835" s="51" t="n">
        <v>2784.6</v>
      </c>
      <c r="B835" s="51" t="n">
        <v>9960</v>
      </c>
      <c r="C835" s="51" t="n">
        <v>9961.9</v>
      </c>
      <c r="D835" s="51" t="n">
        <v>9963.8</v>
      </c>
      <c r="E835" s="51" t="n">
        <v>9965.7</v>
      </c>
      <c r="F835" s="51" t="n">
        <v>9967.6</v>
      </c>
      <c r="G835" s="51" t="n">
        <v>9969.5</v>
      </c>
      <c r="H835" s="51" t="n">
        <v>9971.4</v>
      </c>
      <c r="I835" s="51" t="n">
        <v>9973.3</v>
      </c>
      <c r="J835" s="51" t="n">
        <v>9975.2</v>
      </c>
      <c r="K835" s="51" t="n">
        <v>9977.1</v>
      </c>
    </row>
    <row r="836" customFormat="false" ht="14.4" hidden="false" customHeight="false" outlineLevel="0" collapsed="false">
      <c r="A836" s="51" t="n">
        <v>2784.7</v>
      </c>
      <c r="B836" s="51" t="n">
        <v>9979</v>
      </c>
      <c r="C836" s="51" t="n">
        <v>9980.9</v>
      </c>
      <c r="D836" s="51" t="n">
        <v>9982.8</v>
      </c>
      <c r="E836" s="51" t="n">
        <v>9984.7</v>
      </c>
      <c r="F836" s="51" t="n">
        <v>9986.6</v>
      </c>
      <c r="G836" s="51" t="n">
        <v>9988.5</v>
      </c>
      <c r="H836" s="51" t="n">
        <v>9990.4</v>
      </c>
      <c r="I836" s="51" t="n">
        <v>9992.3</v>
      </c>
      <c r="J836" s="51" t="n">
        <v>9994.2</v>
      </c>
      <c r="K836" s="51" t="n">
        <v>9996.1</v>
      </c>
    </row>
    <row r="837" customFormat="false" ht="14.4" hidden="false" customHeight="false" outlineLevel="0" collapsed="false">
      <c r="A837" s="51" t="n">
        <v>2784.8</v>
      </c>
      <c r="B837" s="51" t="n">
        <v>9998</v>
      </c>
      <c r="C837" s="51" t="n">
        <v>9999.8</v>
      </c>
      <c r="D837" s="51" t="n">
        <v>10001.6</v>
      </c>
      <c r="E837" s="51" t="n">
        <v>10003.4</v>
      </c>
      <c r="F837" s="51" t="n">
        <v>10005.2</v>
      </c>
      <c r="G837" s="51" t="n">
        <v>10007</v>
      </c>
      <c r="H837" s="51" t="n">
        <v>10008.8</v>
      </c>
      <c r="I837" s="51" t="n">
        <v>10010.6</v>
      </c>
      <c r="J837" s="51" t="n">
        <v>10012.4</v>
      </c>
      <c r="K837" s="51" t="n">
        <v>10014.2</v>
      </c>
    </row>
    <row r="838" customFormat="false" ht="14.4" hidden="false" customHeight="false" outlineLevel="0" collapsed="false">
      <c r="A838" s="51" t="n">
        <v>2784.9</v>
      </c>
      <c r="B838" s="51" t="n">
        <v>10016</v>
      </c>
      <c r="C838" s="51" t="n">
        <v>10017.9</v>
      </c>
      <c r="D838" s="51" t="n">
        <v>10019.8</v>
      </c>
      <c r="E838" s="51" t="n">
        <v>10021.7</v>
      </c>
      <c r="F838" s="51" t="n">
        <v>10023.6</v>
      </c>
      <c r="G838" s="51" t="n">
        <v>10025.5</v>
      </c>
      <c r="H838" s="51" t="n">
        <v>10027.4</v>
      </c>
      <c r="I838" s="51" t="n">
        <v>10029.3</v>
      </c>
      <c r="J838" s="51" t="n">
        <v>10031.2</v>
      </c>
      <c r="K838" s="51" t="n">
        <v>10033.1</v>
      </c>
    </row>
    <row r="839" customFormat="false" ht="14.4" hidden="false" customHeight="false" outlineLevel="0" collapsed="false">
      <c r="A839" s="51" t="n">
        <v>2785</v>
      </c>
      <c r="B839" s="51" t="n">
        <v>1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3" min="2" style="1" width="14.43"/>
    <col collapsed="false" customWidth="false" hidden="false" outlineLevel="0" max="257" min="14" style="1" width="11.99"/>
  </cols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6" hidden="false" customHeight="fals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</row>
    <row r="6" customFormat="false" ht="15.6" hidden="false" customHeight="false" outlineLevel="0" collapsed="false">
      <c r="A6" s="1" t="n">
        <v>1953</v>
      </c>
      <c r="B6" s="4"/>
      <c r="C6" s="4"/>
      <c r="D6" s="4"/>
      <c r="E6" s="4"/>
      <c r="F6" s="4"/>
      <c r="G6" s="4"/>
      <c r="H6" s="4"/>
      <c r="I6" s="4"/>
      <c r="J6" s="4"/>
      <c r="K6" s="4"/>
      <c r="L6" s="4" t="n">
        <v>2712.63</v>
      </c>
      <c r="M6" s="4" t="n">
        <v>2715.55</v>
      </c>
    </row>
    <row r="7" customFormat="false" ht="15" hidden="false" customHeight="false" outlineLevel="0" collapsed="false">
      <c r="A7" s="1" t="n">
        <v>1954</v>
      </c>
      <c r="B7" s="4" t="n">
        <v>2718.35</v>
      </c>
      <c r="C7" s="4" t="n">
        <v>2723.03</v>
      </c>
      <c r="D7" s="4" t="n">
        <v>2725.9</v>
      </c>
      <c r="E7" s="4" t="n">
        <v>2727.12</v>
      </c>
      <c r="F7" s="4" t="n">
        <v>2729.22</v>
      </c>
      <c r="G7" s="4" t="n">
        <v>2729.5</v>
      </c>
      <c r="H7" s="4" t="n">
        <v>2727.71</v>
      </c>
      <c r="I7" s="4" t="n">
        <v>2726.22</v>
      </c>
      <c r="J7" s="4" t="n">
        <v>2723.58</v>
      </c>
      <c r="K7" s="4" t="n">
        <v>2722.65</v>
      </c>
      <c r="L7" s="4" t="n">
        <v>2723.82</v>
      </c>
      <c r="M7" s="4" t="n">
        <v>2725.54</v>
      </c>
    </row>
    <row r="8" customFormat="false" ht="15" hidden="false" customHeight="false" outlineLevel="0" collapsed="false">
      <c r="A8" s="1" t="n">
        <v>1955</v>
      </c>
      <c r="B8" s="4" t="n">
        <v>2727.15</v>
      </c>
      <c r="C8" s="4" t="n">
        <v>2729.2</v>
      </c>
      <c r="D8" s="4" t="n">
        <v>2731.83</v>
      </c>
      <c r="E8" s="4" t="n">
        <v>2733.28</v>
      </c>
      <c r="F8" s="4" t="n">
        <v>2736.78</v>
      </c>
      <c r="G8" s="4" t="n">
        <v>2741.6</v>
      </c>
      <c r="H8" s="4" t="n">
        <v>2738.6</v>
      </c>
      <c r="I8" s="4" t="n">
        <v>2734.32</v>
      </c>
      <c r="J8" s="4" t="n">
        <v>2732.23</v>
      </c>
      <c r="K8" s="4" t="n">
        <v>2731.78</v>
      </c>
      <c r="L8" s="4" t="n">
        <v>2732.63</v>
      </c>
      <c r="M8" s="4" t="n">
        <v>2733.8</v>
      </c>
    </row>
    <row r="9" customFormat="false" ht="15" hidden="false" customHeight="false" outlineLevel="0" collapsed="false">
      <c r="A9" s="1" t="n">
        <v>1956</v>
      </c>
      <c r="B9" s="4" t="n">
        <v>2735.5</v>
      </c>
      <c r="C9" s="4" t="n">
        <v>2737.45</v>
      </c>
      <c r="D9" s="4" t="n">
        <v>2739.06</v>
      </c>
      <c r="E9" s="4" t="n">
        <v>2739.86</v>
      </c>
      <c r="F9" s="4" t="n">
        <v>2739.91</v>
      </c>
      <c r="G9" s="4" t="n">
        <v>2740.04</v>
      </c>
      <c r="H9" s="4" t="n">
        <v>2737.95</v>
      </c>
      <c r="I9" s="4" t="n">
        <v>2740.4</v>
      </c>
      <c r="J9" s="4" t="n">
        <v>2738.73</v>
      </c>
      <c r="K9" s="4" t="n">
        <v>2738.1</v>
      </c>
      <c r="L9" s="4" t="n">
        <v>2739.92</v>
      </c>
      <c r="M9" s="4" t="n">
        <v>2741.48</v>
      </c>
    </row>
    <row r="10" customFormat="false" ht="15" hidden="false" customHeight="false" outlineLevel="0" collapsed="false">
      <c r="A10" s="1" t="n">
        <v>1957</v>
      </c>
      <c r="B10" s="4" t="n">
        <v>2742.28</v>
      </c>
      <c r="C10" s="4" t="n">
        <v>2744.16</v>
      </c>
      <c r="D10" s="4" t="n">
        <v>2746.12</v>
      </c>
      <c r="E10" s="4" t="n">
        <v>2749.5</v>
      </c>
      <c r="F10" s="4" t="n">
        <v>2751.73</v>
      </c>
      <c r="G10" s="4" t="n">
        <v>2752.7</v>
      </c>
      <c r="H10" s="4" t="n">
        <v>2754.95</v>
      </c>
      <c r="I10" s="4" t="n">
        <v>2751.11</v>
      </c>
      <c r="J10" s="4" t="n">
        <v>2750.31</v>
      </c>
      <c r="K10" s="4" t="n">
        <v>2750.62</v>
      </c>
      <c r="L10" s="4" t="n">
        <v>2751.42</v>
      </c>
      <c r="M10" s="4" t="n">
        <v>2752.54</v>
      </c>
    </row>
    <row r="11" customFormat="false" ht="15" hidden="false" customHeight="false" outlineLevel="0" collapsed="false">
      <c r="A11" s="1" t="n">
        <v>1958</v>
      </c>
      <c r="B11" s="4" t="n">
        <v>2753.19</v>
      </c>
      <c r="C11" s="4" t="n">
        <v>2752.24</v>
      </c>
      <c r="D11" s="4" t="n">
        <v>2752.05</v>
      </c>
      <c r="E11" s="4" t="n">
        <v>2751.87</v>
      </c>
      <c r="F11" s="4" t="n">
        <v>2754.13</v>
      </c>
      <c r="G11" s="4" t="n">
        <v>2751.62</v>
      </c>
      <c r="H11" s="4" t="n">
        <v>2752.31</v>
      </c>
      <c r="I11" s="4" t="n">
        <v>2753.04</v>
      </c>
      <c r="J11" s="4" t="n">
        <v>2751.42</v>
      </c>
      <c r="K11" s="4" t="n">
        <v>2751.63</v>
      </c>
      <c r="L11" s="4" t="n">
        <v>2751.89</v>
      </c>
      <c r="M11" s="4" t="n">
        <v>2751.63</v>
      </c>
    </row>
    <row r="12" customFormat="false" ht="15" hidden="false" customHeight="false" outlineLevel="0" collapsed="false">
      <c r="A12" s="1" t="n">
        <v>1959</v>
      </c>
      <c r="B12" s="4" t="n">
        <v>2751.27</v>
      </c>
      <c r="C12" s="4" t="n">
        <v>2751.82</v>
      </c>
      <c r="D12" s="4" t="n">
        <v>2752.39</v>
      </c>
      <c r="E12" s="4" t="n">
        <v>2751.84</v>
      </c>
      <c r="F12" s="4" t="n">
        <v>2752.34</v>
      </c>
      <c r="G12" s="4" t="n">
        <v>2751.22</v>
      </c>
      <c r="H12" s="4" t="n">
        <v>2746.67</v>
      </c>
      <c r="I12" s="4" t="n">
        <v>2741.9</v>
      </c>
      <c r="J12" s="4" t="n">
        <v>2739.88</v>
      </c>
      <c r="K12" s="4" t="n">
        <v>2740.15</v>
      </c>
      <c r="L12" s="4" t="n">
        <v>2741.2</v>
      </c>
      <c r="M12" s="4" t="n">
        <v>2742.71</v>
      </c>
    </row>
    <row r="13" customFormat="false" ht="15" hidden="false" customHeight="false" outlineLevel="0" collapsed="false">
      <c r="A13" s="1" t="n">
        <v>1960</v>
      </c>
      <c r="B13" s="4" t="n">
        <v>2743.78</v>
      </c>
      <c r="C13" s="4" t="n">
        <v>2746.55</v>
      </c>
      <c r="D13" s="4" t="n">
        <v>2755.97</v>
      </c>
      <c r="E13" s="4" t="n">
        <v>2756.92</v>
      </c>
      <c r="F13" s="4" t="n">
        <v>2752.57</v>
      </c>
      <c r="G13" s="4" t="n">
        <v>2752.53</v>
      </c>
      <c r="H13" s="4" t="n">
        <v>2749.34</v>
      </c>
      <c r="I13" s="4" t="n">
        <v>2743.98</v>
      </c>
      <c r="J13" s="4" t="n">
        <v>2741.97</v>
      </c>
      <c r="K13" s="4" t="n">
        <v>2741.63</v>
      </c>
      <c r="L13" s="4" t="n">
        <v>2742.26</v>
      </c>
      <c r="M13" s="4" t="n">
        <v>2743.48</v>
      </c>
    </row>
    <row r="14" customFormat="false" ht="15" hidden="false" customHeight="false" outlineLevel="0" collapsed="false">
      <c r="A14" s="1" t="n">
        <v>1961</v>
      </c>
      <c r="B14" s="4" t="n">
        <v>2744.68</v>
      </c>
      <c r="C14" s="4" t="n">
        <v>2746.44</v>
      </c>
      <c r="D14" s="4" t="n">
        <v>2749</v>
      </c>
      <c r="E14" s="4" t="n">
        <v>2751.13</v>
      </c>
      <c r="F14" s="4" t="n">
        <v>2753.04</v>
      </c>
      <c r="G14" s="4" t="n">
        <v>2752.09</v>
      </c>
      <c r="H14" s="4" t="n">
        <v>2748.42</v>
      </c>
      <c r="I14" s="4" t="n">
        <v>2744.61</v>
      </c>
      <c r="J14" s="4" t="n">
        <v>2743.05</v>
      </c>
      <c r="K14" s="4" t="n">
        <v>2743.47</v>
      </c>
      <c r="L14" s="4" t="n">
        <v>2744.89</v>
      </c>
      <c r="M14" s="4" t="n">
        <v>2746.12</v>
      </c>
    </row>
    <row r="15" customFormat="false" ht="15" hidden="false" customHeight="false" outlineLevel="0" collapsed="false">
      <c r="A15" s="1" t="n">
        <v>1962</v>
      </c>
      <c r="B15" s="4" t="n">
        <v>2747.21</v>
      </c>
      <c r="C15" s="4" t="n">
        <v>2749.29</v>
      </c>
      <c r="D15" s="4" t="n">
        <v>2752.08</v>
      </c>
      <c r="E15" s="4" t="n">
        <v>2752.09</v>
      </c>
      <c r="F15" s="4" t="n">
        <v>2752.33</v>
      </c>
      <c r="G15" s="4" t="n">
        <v>2752.68</v>
      </c>
      <c r="H15" s="4" t="n">
        <v>2752.82</v>
      </c>
      <c r="I15" s="4" t="n">
        <v>2750.61</v>
      </c>
      <c r="J15" s="4" t="n">
        <v>2748.88</v>
      </c>
      <c r="K15" s="4" t="n">
        <v>2749.51</v>
      </c>
      <c r="L15" s="4" t="n">
        <v>2750.84</v>
      </c>
      <c r="M15" s="4" t="n">
        <v>2751.95</v>
      </c>
    </row>
    <row r="16" customFormat="false" ht="15" hidden="false" customHeight="false" outlineLevel="0" collapsed="false">
      <c r="A16" s="1" t="n">
        <v>1963</v>
      </c>
      <c r="B16" s="4" t="n">
        <v>2751.37</v>
      </c>
      <c r="C16" s="4" t="n">
        <v>2752.27</v>
      </c>
      <c r="D16" s="4" t="n">
        <v>2752.04</v>
      </c>
      <c r="E16" s="4" t="n">
        <v>2751.96</v>
      </c>
      <c r="F16" s="4" t="n">
        <v>2752.01</v>
      </c>
      <c r="G16" s="4" t="n">
        <v>2750.71</v>
      </c>
      <c r="H16" s="4" t="n">
        <v>2744.34</v>
      </c>
      <c r="I16" s="4" t="n">
        <v>2740.28</v>
      </c>
      <c r="J16" s="4" t="n">
        <v>2742.29</v>
      </c>
      <c r="K16" s="4" t="n">
        <v>2743.61</v>
      </c>
      <c r="L16" s="4" t="n">
        <v>2744.83</v>
      </c>
      <c r="M16" s="4" t="n">
        <v>2745.68</v>
      </c>
    </row>
    <row r="17" customFormat="false" ht="15" hidden="false" customHeight="false" outlineLevel="0" collapsed="false">
      <c r="A17" s="1" t="n">
        <v>1964</v>
      </c>
      <c r="B17" s="4" t="n">
        <v>2747.38</v>
      </c>
      <c r="C17" s="4" t="n">
        <v>2749.25</v>
      </c>
      <c r="D17" s="4" t="n">
        <v>2751.28</v>
      </c>
      <c r="E17" s="4" t="n">
        <v>2751.97</v>
      </c>
      <c r="F17" s="4" t="n">
        <v>2751.68</v>
      </c>
      <c r="G17" s="4" t="n">
        <v>2752.06</v>
      </c>
      <c r="H17" s="4" t="n">
        <v>2747.99</v>
      </c>
      <c r="I17" s="4" t="n">
        <v>2744.13</v>
      </c>
      <c r="J17" s="4" t="n">
        <v>2742.43</v>
      </c>
      <c r="K17" s="4" t="n">
        <v>2742.11</v>
      </c>
      <c r="L17" s="4" t="n">
        <v>2742.27</v>
      </c>
      <c r="M17" s="4" t="n">
        <v>2742.95</v>
      </c>
    </row>
    <row r="18" customFormat="false" ht="15" hidden="false" customHeight="false" outlineLevel="0" collapsed="false">
      <c r="A18" s="1" t="n">
        <v>1965</v>
      </c>
      <c r="B18" s="4" t="n">
        <v>2744.25</v>
      </c>
      <c r="C18" s="4" t="n">
        <v>2745.86</v>
      </c>
      <c r="D18" s="4" t="n">
        <v>2748.39</v>
      </c>
      <c r="E18" s="4" t="n">
        <v>2750.09</v>
      </c>
      <c r="F18" s="4" t="n">
        <v>2750.43</v>
      </c>
      <c r="G18" s="4" t="n">
        <v>2753.01</v>
      </c>
      <c r="H18" s="4" t="n">
        <v>2751.23</v>
      </c>
      <c r="I18" s="4" t="n">
        <v>2749.97</v>
      </c>
      <c r="J18" s="4" t="n">
        <v>2751.96</v>
      </c>
      <c r="K18" s="4" t="n">
        <v>2752.25</v>
      </c>
      <c r="L18" s="4" t="n">
        <v>2752.06</v>
      </c>
      <c r="M18" s="4" t="n">
        <v>2751.97</v>
      </c>
    </row>
    <row r="19" customFormat="false" ht="15" hidden="false" customHeight="false" outlineLevel="0" collapsed="false">
      <c r="A19" s="1" t="n">
        <v>1966</v>
      </c>
      <c r="B19" s="4" t="n">
        <v>2751.93</v>
      </c>
      <c r="C19" s="4" t="n">
        <v>2752.1</v>
      </c>
      <c r="D19" s="4" t="n">
        <v>2752.23</v>
      </c>
      <c r="E19" s="4" t="n">
        <v>2752.01</v>
      </c>
      <c r="F19" s="4" t="n">
        <v>2751.32</v>
      </c>
      <c r="G19" s="4" t="n">
        <v>2752.12</v>
      </c>
      <c r="H19" s="4" t="n">
        <v>2749.64</v>
      </c>
      <c r="I19" s="4" t="n">
        <v>2743.69</v>
      </c>
      <c r="J19" s="4" t="n">
        <v>2742.24</v>
      </c>
      <c r="K19" s="4" t="n">
        <v>2743.1</v>
      </c>
      <c r="L19" s="4" t="n">
        <v>2744.64</v>
      </c>
      <c r="M19" s="4" t="n">
        <v>2745.93</v>
      </c>
    </row>
    <row r="20" customFormat="false" ht="15" hidden="false" customHeight="false" outlineLevel="0" collapsed="false">
      <c r="A20" s="1" t="n">
        <v>1967</v>
      </c>
      <c r="B20" s="4" t="n">
        <v>2747.69</v>
      </c>
      <c r="C20" s="4" t="n">
        <v>2749.39</v>
      </c>
      <c r="D20" s="4" t="n">
        <v>2750.82</v>
      </c>
      <c r="E20" s="4" t="n">
        <v>2751.68</v>
      </c>
      <c r="F20" s="4" t="n">
        <v>2752.41</v>
      </c>
      <c r="G20" s="4" t="n">
        <v>2752.43</v>
      </c>
      <c r="H20" s="4" t="n">
        <v>2752.15</v>
      </c>
      <c r="I20" s="4" t="n">
        <v>2748.55</v>
      </c>
      <c r="J20" s="4" t="n">
        <v>2747.29</v>
      </c>
      <c r="K20" s="4" t="n">
        <v>2747.33</v>
      </c>
      <c r="L20" s="4" t="n">
        <v>2748.13</v>
      </c>
      <c r="M20" s="4" t="n">
        <v>2748.81</v>
      </c>
    </row>
    <row r="21" customFormat="false" ht="15" hidden="false" customHeight="false" outlineLevel="0" collapsed="false">
      <c r="A21" s="1" t="n">
        <v>1968</v>
      </c>
      <c r="B21" s="4" t="n">
        <v>2749.81</v>
      </c>
      <c r="C21" s="4" t="n">
        <v>2751.16</v>
      </c>
      <c r="D21" s="4" t="n">
        <v>2752.06</v>
      </c>
      <c r="E21" s="4" t="n">
        <v>2752.37</v>
      </c>
      <c r="F21" s="4" t="n">
        <v>2752.67</v>
      </c>
      <c r="G21" s="4" t="n">
        <v>2751.84</v>
      </c>
      <c r="H21" s="4" t="n">
        <v>2746.01</v>
      </c>
      <c r="I21" s="4" t="n">
        <v>2743.06</v>
      </c>
      <c r="J21" s="4" t="n">
        <v>2742.91</v>
      </c>
      <c r="K21" s="4" t="n">
        <v>2742.85</v>
      </c>
      <c r="L21" s="4" t="n">
        <v>2743.62</v>
      </c>
      <c r="M21" s="4" t="n">
        <v>2744.43</v>
      </c>
    </row>
    <row r="22" customFormat="false" ht="15" hidden="false" customHeight="false" outlineLevel="0" collapsed="false">
      <c r="A22" s="1" t="n">
        <v>1969</v>
      </c>
      <c r="B22" s="4" t="n">
        <v>2745.7</v>
      </c>
      <c r="C22" s="4" t="n">
        <v>2747.49</v>
      </c>
      <c r="D22" s="4" t="n">
        <v>2749.59</v>
      </c>
      <c r="E22" s="4" t="n">
        <v>2750.86</v>
      </c>
      <c r="F22" s="4" t="n">
        <v>2752.16</v>
      </c>
      <c r="G22" s="4" t="n">
        <v>2752.04</v>
      </c>
      <c r="H22" s="4" t="n">
        <v>2748.96</v>
      </c>
      <c r="I22" s="4" t="n">
        <v>2744.64</v>
      </c>
      <c r="J22" s="4" t="n">
        <v>2744.26</v>
      </c>
      <c r="K22" s="4" t="n">
        <v>2746.64</v>
      </c>
      <c r="L22" s="4" t="n">
        <v>2749.16</v>
      </c>
      <c r="M22" s="4" t="n">
        <v>2750.69</v>
      </c>
    </row>
    <row r="23" customFormat="false" ht="15" hidden="false" customHeight="false" outlineLevel="0" collapsed="false">
      <c r="A23" s="1" t="n">
        <v>1970</v>
      </c>
      <c r="B23" s="4" t="n">
        <v>2751.21</v>
      </c>
      <c r="C23" s="4" t="n">
        <v>2752.31</v>
      </c>
      <c r="D23" s="4" t="n">
        <v>2752.21</v>
      </c>
      <c r="E23" s="4" t="n">
        <v>2752.06</v>
      </c>
      <c r="F23" s="4" t="n">
        <v>2751.93</v>
      </c>
      <c r="G23" s="4" t="n">
        <v>2752.12</v>
      </c>
      <c r="H23" s="4" t="n">
        <v>2745.83</v>
      </c>
      <c r="I23" s="4" t="n">
        <v>2739.48</v>
      </c>
      <c r="J23" s="4" t="n">
        <v>2737.35</v>
      </c>
      <c r="K23" s="4" t="n">
        <v>2737.15</v>
      </c>
      <c r="L23" s="4" t="n">
        <v>2738.23</v>
      </c>
      <c r="M23" s="4" t="n">
        <v>2739.26</v>
      </c>
    </row>
    <row r="24" customFormat="false" ht="15" hidden="false" customHeight="false" outlineLevel="0" collapsed="false">
      <c r="A24" s="1" t="n">
        <v>1971</v>
      </c>
      <c r="B24" s="4" t="n">
        <v>2740.49</v>
      </c>
      <c r="C24" s="4" t="n">
        <v>2742.56</v>
      </c>
      <c r="D24" s="4" t="n">
        <v>2745.66</v>
      </c>
      <c r="E24" s="4" t="n">
        <v>2748.39</v>
      </c>
      <c r="F24" s="4" t="n">
        <v>2750.53</v>
      </c>
      <c r="G24" s="4" t="n">
        <v>2750.95</v>
      </c>
      <c r="H24" s="4" t="n">
        <v>2746.32</v>
      </c>
      <c r="I24" s="4" t="n">
        <v>2740.09</v>
      </c>
      <c r="J24" s="4" t="n">
        <v>2738.21</v>
      </c>
      <c r="K24" s="4" t="n">
        <v>2738.18</v>
      </c>
      <c r="L24" s="4" t="n">
        <v>2739.31</v>
      </c>
      <c r="M24" s="4" t="n">
        <v>2740.39</v>
      </c>
    </row>
    <row r="25" customFormat="false" ht="15" hidden="false" customHeight="false" outlineLevel="0" collapsed="false">
      <c r="A25" s="1" t="n">
        <v>1972</v>
      </c>
      <c r="B25" s="4" t="n">
        <v>2741.42</v>
      </c>
      <c r="C25" s="4" t="n">
        <v>2743.15</v>
      </c>
      <c r="D25" s="4" t="n">
        <v>2744.41</v>
      </c>
      <c r="E25" s="4" t="n">
        <v>2745.12</v>
      </c>
      <c r="F25" s="4" t="n">
        <v>2747.11</v>
      </c>
      <c r="G25" s="4" t="n">
        <v>2749.04</v>
      </c>
      <c r="H25" s="4" t="n">
        <v>2746.76</v>
      </c>
      <c r="I25" s="4" t="n">
        <v>2742.39</v>
      </c>
      <c r="J25" s="4" t="n">
        <v>2741.4</v>
      </c>
      <c r="K25" s="4" t="n">
        <v>2741.7</v>
      </c>
      <c r="L25" s="4" t="n">
        <v>2743.76</v>
      </c>
      <c r="M25" s="4" t="n">
        <v>2745.16</v>
      </c>
    </row>
    <row r="26" customFormat="false" ht="15" hidden="false" customHeight="false" outlineLevel="0" collapsed="false">
      <c r="A26" s="1" t="n">
        <v>1973</v>
      </c>
      <c r="B26" s="4" t="n">
        <v>2746.97</v>
      </c>
      <c r="C26" s="4" t="n">
        <v>2749.02</v>
      </c>
      <c r="D26" s="4" t="n">
        <v>2751.88</v>
      </c>
      <c r="E26" s="1" t="n">
        <v>2752.93</v>
      </c>
      <c r="F26" s="4" t="n">
        <v>2752.22</v>
      </c>
      <c r="G26" s="4" t="n">
        <v>2751.32</v>
      </c>
      <c r="H26" s="4" t="n">
        <v>2748.91</v>
      </c>
      <c r="I26" s="4" t="n">
        <v>2744.33</v>
      </c>
      <c r="J26" s="4" t="n">
        <v>2744.4</v>
      </c>
      <c r="K26" s="4" t="n">
        <v>2745.99</v>
      </c>
      <c r="L26" s="4" t="n">
        <v>2747.6</v>
      </c>
      <c r="M26" s="4" t="n">
        <v>2749.07</v>
      </c>
    </row>
    <row r="27" customFormat="false" ht="15" hidden="false" customHeight="false" outlineLevel="0" collapsed="false">
      <c r="A27" s="1" t="n">
        <v>1974</v>
      </c>
      <c r="B27" s="4" t="n">
        <v>2750.93</v>
      </c>
      <c r="C27" s="4" t="n">
        <v>2752.27</v>
      </c>
      <c r="D27" s="4" t="n">
        <v>2752.15</v>
      </c>
      <c r="E27" s="4" t="n">
        <v>2752.1</v>
      </c>
      <c r="F27" s="4" t="n">
        <v>2752.48</v>
      </c>
      <c r="G27" s="4" t="n">
        <v>2752.88</v>
      </c>
      <c r="H27" s="4" t="n">
        <v>2746.35</v>
      </c>
      <c r="I27" s="4" t="n">
        <v>2740.07</v>
      </c>
      <c r="J27" s="4" t="n">
        <v>2738.63</v>
      </c>
      <c r="K27" s="4" t="n">
        <v>2738.43</v>
      </c>
      <c r="L27" s="4" t="n">
        <v>2739.31</v>
      </c>
      <c r="M27" s="4" t="n">
        <v>2740.33</v>
      </c>
    </row>
    <row r="28" customFormat="false" ht="15" hidden="false" customHeight="false" outlineLevel="0" collapsed="false">
      <c r="A28" s="1" t="n">
        <v>1975</v>
      </c>
      <c r="B28" s="4" t="n">
        <v>2741.67</v>
      </c>
      <c r="C28" s="4" t="n">
        <v>2743.3</v>
      </c>
      <c r="D28" s="4" t="n">
        <v>2745.04</v>
      </c>
      <c r="E28" s="4" t="n">
        <v>2746.91</v>
      </c>
      <c r="F28" s="4" t="n">
        <v>2747.81</v>
      </c>
      <c r="G28" s="4" t="n">
        <v>2751.63</v>
      </c>
      <c r="H28" s="4" t="n">
        <v>2745.92</v>
      </c>
      <c r="I28" s="4" t="n">
        <v>2740.08</v>
      </c>
      <c r="J28" s="4" t="n">
        <v>2738.59</v>
      </c>
      <c r="K28" s="4" t="n">
        <v>2738.22</v>
      </c>
      <c r="L28" s="4" t="n">
        <v>2738.45</v>
      </c>
      <c r="M28" s="4" t="n">
        <v>2739.89</v>
      </c>
    </row>
    <row r="29" customFormat="false" ht="15" hidden="false" customHeight="false" outlineLevel="0" collapsed="false">
      <c r="A29" s="1" t="n">
        <v>1976</v>
      </c>
      <c r="B29" s="4" t="n">
        <v>2741.5</v>
      </c>
      <c r="C29" s="4" t="n">
        <v>2743.5</v>
      </c>
      <c r="D29" s="4" t="n">
        <v>2745.19</v>
      </c>
      <c r="E29" s="4" t="n">
        <v>2746.53</v>
      </c>
      <c r="F29" s="4" t="n">
        <v>2747.19</v>
      </c>
      <c r="G29" s="4" t="n">
        <v>2745.75</v>
      </c>
      <c r="H29" s="4" t="n">
        <v>2735.98</v>
      </c>
      <c r="I29" s="4" t="n">
        <v>2727.99</v>
      </c>
      <c r="J29" s="4" t="n">
        <v>2726.1</v>
      </c>
      <c r="K29" s="4" t="n">
        <v>2725.98</v>
      </c>
      <c r="L29" s="4" t="n">
        <v>2726.08</v>
      </c>
      <c r="M29" s="4" t="n">
        <v>2727.22</v>
      </c>
    </row>
    <row r="30" customFormat="false" ht="15" hidden="false" customHeight="false" outlineLevel="0" collapsed="false">
      <c r="A30" s="1" t="n">
        <v>1977</v>
      </c>
      <c r="B30" s="4" t="n">
        <v>2728.51</v>
      </c>
      <c r="C30" s="4" t="n">
        <v>2731.93</v>
      </c>
      <c r="D30" s="4" t="n">
        <v>2735.36</v>
      </c>
      <c r="E30" s="4" t="n">
        <v>2740.29</v>
      </c>
      <c r="F30" s="4" t="n">
        <v>2742.2</v>
      </c>
      <c r="G30" s="4" t="n">
        <v>2741.45</v>
      </c>
      <c r="H30" s="4" t="n">
        <v>2734.17</v>
      </c>
      <c r="I30" s="4" t="n">
        <v>2731.67</v>
      </c>
      <c r="J30" s="4" t="n">
        <v>2731.33</v>
      </c>
      <c r="K30" s="4" t="n">
        <v>2731.29</v>
      </c>
      <c r="L30" s="4" t="n">
        <v>2732.12</v>
      </c>
      <c r="M30" s="4" t="n">
        <v>2733.16</v>
      </c>
    </row>
    <row r="31" customFormat="false" ht="15" hidden="false" customHeight="false" outlineLevel="0" collapsed="false">
      <c r="A31" s="1" t="n">
        <v>1978</v>
      </c>
      <c r="B31" s="4" t="n">
        <v>2734.16</v>
      </c>
      <c r="C31" s="4" t="n">
        <v>2735.18</v>
      </c>
      <c r="D31" s="4" t="n">
        <v>2738.17</v>
      </c>
      <c r="E31" s="4" t="n">
        <v>2739.57</v>
      </c>
      <c r="F31" s="4" t="n">
        <v>2741.03</v>
      </c>
      <c r="G31" s="4" t="n">
        <v>2739.99</v>
      </c>
      <c r="H31" s="4" t="n">
        <v>2732.82</v>
      </c>
      <c r="I31" s="4" t="n">
        <v>2727.77</v>
      </c>
      <c r="J31" s="4" t="n">
        <v>2726.7</v>
      </c>
      <c r="K31" s="4" t="n">
        <v>2726.46</v>
      </c>
      <c r="L31" s="4" t="n">
        <v>2726.44</v>
      </c>
      <c r="M31" s="4" t="n">
        <v>2727.07</v>
      </c>
    </row>
    <row r="32" customFormat="false" ht="15" hidden="false" customHeight="false" outlineLevel="0" collapsed="false">
      <c r="A32" s="1" t="n">
        <v>1979</v>
      </c>
      <c r="B32" s="4" t="n">
        <v>2727.47</v>
      </c>
      <c r="C32" s="4" t="n">
        <v>2729.58</v>
      </c>
      <c r="D32" s="4" t="n">
        <v>2733.35</v>
      </c>
      <c r="E32" s="4" t="n">
        <v>2735.26</v>
      </c>
      <c r="F32" s="4" t="n">
        <v>2735.9</v>
      </c>
      <c r="G32" s="4" t="n">
        <v>2736.29</v>
      </c>
      <c r="H32" s="4" t="n">
        <v>2736.81</v>
      </c>
      <c r="I32" s="4" t="n">
        <v>2731.62</v>
      </c>
      <c r="J32" s="4" t="n">
        <v>2730.09</v>
      </c>
      <c r="K32" s="4" t="n">
        <v>2729.95</v>
      </c>
      <c r="L32" s="4" t="n">
        <v>2731.01</v>
      </c>
      <c r="M32" s="4" t="n">
        <v>2732.63</v>
      </c>
    </row>
    <row r="33" customFormat="false" ht="15" hidden="false" customHeight="false" outlineLevel="0" collapsed="false">
      <c r="A33" s="1" t="n">
        <v>1980</v>
      </c>
      <c r="B33" s="4" t="n">
        <v>2734.44</v>
      </c>
      <c r="C33" s="4" t="n">
        <v>2737.26</v>
      </c>
      <c r="D33" s="4" t="n">
        <v>2739.75</v>
      </c>
      <c r="E33" s="4" t="n">
        <v>2744.25</v>
      </c>
      <c r="F33" s="4" t="n">
        <v>2746.37</v>
      </c>
      <c r="G33" s="4" t="n">
        <v>2746.49</v>
      </c>
      <c r="H33" s="4" t="n">
        <v>2740.82</v>
      </c>
      <c r="I33" s="4" t="n">
        <v>2736.5</v>
      </c>
      <c r="J33" s="4" t="n">
        <v>2735.94</v>
      </c>
      <c r="K33" s="4" t="n">
        <v>2735.5</v>
      </c>
      <c r="L33" s="4" t="n">
        <v>2736.37</v>
      </c>
      <c r="M33" s="4" t="n">
        <v>2737.61</v>
      </c>
    </row>
    <row r="34" customFormat="false" ht="15" hidden="false" customHeight="false" outlineLevel="0" collapsed="false">
      <c r="A34" s="1" t="n">
        <v>1981</v>
      </c>
      <c r="B34" s="4" t="n">
        <v>2738.97</v>
      </c>
      <c r="C34" s="4" t="n">
        <v>2740.5</v>
      </c>
      <c r="D34" s="4" t="n">
        <v>2743.92</v>
      </c>
      <c r="E34" s="4" t="n">
        <v>2747.24</v>
      </c>
      <c r="F34" s="4" t="n">
        <v>2751.65</v>
      </c>
      <c r="G34" s="4" t="n">
        <v>2751.47</v>
      </c>
      <c r="H34" s="4" t="n">
        <v>2748.62</v>
      </c>
      <c r="I34" s="4" t="n">
        <v>2746.42</v>
      </c>
      <c r="J34" s="4" t="n">
        <v>2745.12</v>
      </c>
      <c r="K34" s="4" t="n">
        <v>2745.1</v>
      </c>
      <c r="L34" s="4" t="n">
        <v>2746.3</v>
      </c>
      <c r="M34" s="4" t="n">
        <v>2747.38</v>
      </c>
    </row>
    <row r="35" customFormat="false" ht="15" hidden="false" customHeight="false" outlineLevel="0" collapsed="false">
      <c r="A35" s="1" t="n">
        <v>1982</v>
      </c>
      <c r="B35" s="4" t="n">
        <v>2748.23</v>
      </c>
      <c r="C35" s="4" t="n">
        <v>2749.91</v>
      </c>
      <c r="D35" s="4" t="n">
        <v>2751.37</v>
      </c>
      <c r="E35" s="4" t="n">
        <v>2752.23</v>
      </c>
      <c r="F35" s="4" t="n">
        <v>2754.05</v>
      </c>
      <c r="G35" s="4" t="n">
        <v>2756.02</v>
      </c>
      <c r="H35" s="4" t="n">
        <v>2753.18</v>
      </c>
      <c r="I35" s="4" t="n">
        <v>2749.3</v>
      </c>
      <c r="J35" s="4" t="n">
        <v>2748.33</v>
      </c>
      <c r="K35" s="4" t="n">
        <v>2748.91</v>
      </c>
      <c r="L35" s="4" t="n">
        <v>2749.78</v>
      </c>
      <c r="M35" s="4" t="n">
        <v>2750.78</v>
      </c>
    </row>
    <row r="36" customFormat="false" ht="15" hidden="false" customHeight="false" outlineLevel="0" collapsed="false">
      <c r="A36" s="1" t="n">
        <v>1983</v>
      </c>
      <c r="B36" s="4" t="n">
        <v>2751.82</v>
      </c>
      <c r="C36" s="4" t="n">
        <v>2751.73</v>
      </c>
      <c r="D36" s="4" t="n">
        <v>2752.66</v>
      </c>
      <c r="E36" s="4" t="n">
        <v>2753.64</v>
      </c>
      <c r="F36" s="4" t="n">
        <v>2753.75</v>
      </c>
      <c r="G36" s="4" t="n">
        <v>2753.35</v>
      </c>
      <c r="H36" s="4" t="n">
        <v>2747.63</v>
      </c>
      <c r="I36" s="4" t="n">
        <v>2742.92</v>
      </c>
      <c r="J36" s="4" t="n">
        <v>2741.3</v>
      </c>
      <c r="K36" s="4" t="n">
        <v>2740.97</v>
      </c>
      <c r="L36" s="4" t="n">
        <v>2741.43</v>
      </c>
      <c r="M36" s="4" t="n">
        <v>2742.05</v>
      </c>
    </row>
    <row r="37" customFormat="false" ht="15" hidden="false" customHeight="false" outlineLevel="0" collapsed="false">
      <c r="A37" s="1" t="n">
        <v>1984</v>
      </c>
      <c r="B37" s="4" t="n">
        <v>2743.34</v>
      </c>
      <c r="C37" s="4" t="n">
        <v>2746.22</v>
      </c>
      <c r="D37" s="4" t="n">
        <v>2748.77</v>
      </c>
      <c r="E37" s="4" t="n">
        <v>2752.71</v>
      </c>
      <c r="F37" s="4" t="n">
        <v>2753.84</v>
      </c>
      <c r="G37" s="4" t="n">
        <v>2753.69</v>
      </c>
      <c r="H37" s="4" t="n">
        <v>2749.14</v>
      </c>
      <c r="I37" s="4" t="n">
        <v>2744.72</v>
      </c>
      <c r="J37" s="4" t="n">
        <v>2743.01</v>
      </c>
      <c r="K37" s="4" t="n">
        <v>2743.55</v>
      </c>
      <c r="L37" s="4" t="n">
        <v>2744.38</v>
      </c>
      <c r="M37" s="4" t="n">
        <v>2745.44</v>
      </c>
    </row>
    <row r="38" customFormat="false" ht="15" hidden="false" customHeight="false" outlineLevel="0" collapsed="false">
      <c r="A38" s="1" t="n">
        <v>1985</v>
      </c>
      <c r="B38" s="4" t="n">
        <v>2746.72</v>
      </c>
      <c r="C38" s="4" t="n">
        <v>2748.69</v>
      </c>
      <c r="D38" s="4" t="n">
        <v>2750.28</v>
      </c>
      <c r="E38" s="4" t="n">
        <v>2751.5</v>
      </c>
      <c r="F38" s="4" t="n">
        <v>2752.82</v>
      </c>
      <c r="G38" s="4" t="n">
        <v>2751.43</v>
      </c>
      <c r="H38" s="4" t="n">
        <v>2747.01</v>
      </c>
      <c r="I38" s="4" t="n">
        <v>2742.32</v>
      </c>
      <c r="J38" s="4" t="n">
        <v>2741.69</v>
      </c>
      <c r="K38" s="4" t="n">
        <v>2742.56</v>
      </c>
      <c r="L38" s="4" t="n">
        <v>2743.48</v>
      </c>
      <c r="M38" s="4" t="n">
        <v>2744.72</v>
      </c>
    </row>
    <row r="39" customFormat="false" ht="15" hidden="false" customHeight="false" outlineLevel="0" collapsed="false">
      <c r="A39" s="1" t="n">
        <v>1986</v>
      </c>
      <c r="B39" s="4" t="n">
        <v>2746.6</v>
      </c>
      <c r="C39" s="4" t="n">
        <v>2748.13</v>
      </c>
      <c r="D39" s="4" t="n">
        <v>2749.64</v>
      </c>
      <c r="E39" s="4" t="n">
        <v>2750.72</v>
      </c>
      <c r="F39" s="4" t="n">
        <v>2750.67</v>
      </c>
      <c r="G39" s="4" t="n">
        <v>2749.22</v>
      </c>
      <c r="H39" s="4" t="n">
        <v>2743.98</v>
      </c>
      <c r="I39" s="4" t="n">
        <v>2739.5</v>
      </c>
      <c r="J39" s="4" t="n">
        <v>2738.91</v>
      </c>
      <c r="K39" s="4" t="n">
        <v>2739.38</v>
      </c>
      <c r="L39" s="4" t="n">
        <v>2740.32</v>
      </c>
      <c r="M39" s="4" t="n">
        <v>2741.53</v>
      </c>
      <c r="N39" s="4"/>
    </row>
    <row r="40" customFormat="false" ht="15" hidden="false" customHeight="false" outlineLevel="0" collapsed="false">
      <c r="A40" s="1" t="n">
        <v>1987</v>
      </c>
      <c r="B40" s="4" t="n">
        <v>2742.77</v>
      </c>
      <c r="C40" s="4" t="n">
        <v>2744.34</v>
      </c>
      <c r="D40" s="4" t="n">
        <v>2746.27</v>
      </c>
      <c r="E40" s="4" t="n">
        <v>2748.24</v>
      </c>
      <c r="F40" s="4" t="n">
        <v>2750.3</v>
      </c>
      <c r="G40" s="4" t="n">
        <v>2749.65</v>
      </c>
      <c r="H40" s="4" t="n">
        <v>2744.76</v>
      </c>
      <c r="I40" s="4" t="n">
        <v>2740.17</v>
      </c>
      <c r="J40" s="4" t="n">
        <v>2739.61</v>
      </c>
      <c r="K40" s="4" t="n">
        <v>2739.31</v>
      </c>
      <c r="L40" s="4" t="n">
        <v>2740.31</v>
      </c>
      <c r="M40" s="4" t="n">
        <v>2741.27</v>
      </c>
      <c r="N40" s="4"/>
    </row>
    <row r="41" customFormat="false" ht="15" hidden="false" customHeight="false" outlineLevel="0" collapsed="false">
      <c r="A41" s="1" t="n">
        <v>1988</v>
      </c>
      <c r="B41" s="4" t="n">
        <v>2742.02</v>
      </c>
      <c r="C41" s="4" t="n">
        <v>2744.09</v>
      </c>
      <c r="D41" s="4" t="n">
        <v>2745.72</v>
      </c>
      <c r="E41" s="4" t="n">
        <v>2747.74</v>
      </c>
      <c r="F41" s="4" t="n">
        <v>2749.98</v>
      </c>
      <c r="G41" s="4" t="n">
        <v>2747.54</v>
      </c>
      <c r="H41" s="4" t="n">
        <v>2743.88</v>
      </c>
      <c r="I41" s="4" t="n">
        <v>2739.83</v>
      </c>
      <c r="J41" s="4" t="n">
        <v>2739.42</v>
      </c>
      <c r="K41" s="4" t="n">
        <v>2739.25</v>
      </c>
      <c r="L41" s="4" t="n">
        <v>2739.66</v>
      </c>
      <c r="M41" s="4" t="n">
        <v>2740.64</v>
      </c>
      <c r="N41" s="4"/>
    </row>
    <row r="42" customFormat="false" ht="15" hidden="false" customHeight="false" outlineLevel="0" collapsed="false">
      <c r="A42" s="1" t="n">
        <v>1989</v>
      </c>
      <c r="B42" s="4" t="n">
        <v>2741.86</v>
      </c>
      <c r="C42" s="4" t="n">
        <v>2742.91</v>
      </c>
      <c r="D42" s="4" t="n">
        <v>2744.44</v>
      </c>
      <c r="E42" s="4" t="n">
        <v>2745.33</v>
      </c>
      <c r="F42" s="4" t="n">
        <v>2745.79</v>
      </c>
      <c r="G42" s="4" t="n">
        <v>2745.86</v>
      </c>
      <c r="H42" s="4" t="n">
        <v>2741.76</v>
      </c>
      <c r="I42" s="4" t="n">
        <v>2738.41</v>
      </c>
      <c r="J42" s="4" t="n">
        <v>2737.47</v>
      </c>
      <c r="K42" s="4" t="n">
        <v>2737.59</v>
      </c>
      <c r="L42" s="4" t="n">
        <v>2738.28</v>
      </c>
      <c r="M42" s="4" t="n">
        <v>2739.12</v>
      </c>
      <c r="N42" s="4"/>
    </row>
    <row r="43" customFormat="false" ht="15" hidden="false" customHeight="false" outlineLevel="0" collapsed="false">
      <c r="A43" s="1" t="n">
        <v>1990</v>
      </c>
      <c r="B43" s="4" t="n">
        <v>2740.6</v>
      </c>
      <c r="C43" s="4" t="n">
        <v>2742.16</v>
      </c>
      <c r="D43" s="4" t="n">
        <v>2744.03</v>
      </c>
      <c r="E43" s="4" t="n">
        <v>2745.38</v>
      </c>
      <c r="F43" s="4" t="n">
        <v>2747.21</v>
      </c>
      <c r="G43" s="4" t="n">
        <v>2745.96</v>
      </c>
      <c r="H43" s="4" t="n">
        <v>2738.24</v>
      </c>
      <c r="I43" s="4" t="n">
        <v>2732.36</v>
      </c>
      <c r="J43" s="4" t="n">
        <v>2731.89</v>
      </c>
      <c r="K43" s="4" t="n">
        <v>2731.82</v>
      </c>
      <c r="L43" s="4" t="n">
        <v>2732.37</v>
      </c>
      <c r="M43" s="4" t="n">
        <v>2733.17</v>
      </c>
      <c r="N43" s="4"/>
    </row>
    <row r="44" customFormat="false" ht="15" hidden="false" customHeight="false" outlineLevel="0" collapsed="false">
      <c r="A44" s="1" t="n">
        <v>1991</v>
      </c>
      <c r="B44" s="4" t="n">
        <v>2733.96</v>
      </c>
      <c r="C44" s="4" t="n">
        <v>2735.84</v>
      </c>
      <c r="D44" s="4" t="n">
        <v>2737.75</v>
      </c>
      <c r="E44" s="4" t="n">
        <v>2739.65</v>
      </c>
      <c r="F44" s="4" t="n">
        <v>2741.63</v>
      </c>
      <c r="G44" s="4" t="n">
        <v>2742.02</v>
      </c>
      <c r="H44" s="4" t="n">
        <v>2736.81</v>
      </c>
      <c r="I44" s="4" t="n">
        <v>2732.63</v>
      </c>
      <c r="J44" s="4" t="n">
        <v>2732.21</v>
      </c>
      <c r="K44" s="4" t="n">
        <v>2732.23</v>
      </c>
      <c r="L44" s="4" t="n">
        <v>2734.03</v>
      </c>
      <c r="M44" s="4" t="n">
        <v>2736.11</v>
      </c>
      <c r="N44" s="4"/>
    </row>
    <row r="45" customFormat="false" ht="15" hidden="false" customHeight="false" outlineLevel="0" collapsed="false">
      <c r="A45" s="1" t="n">
        <v>1992</v>
      </c>
      <c r="B45" s="4" t="n">
        <v>2738.3</v>
      </c>
      <c r="C45" s="4" t="n">
        <v>2741</v>
      </c>
      <c r="D45" s="4" t="n">
        <v>2743.71</v>
      </c>
      <c r="E45" s="4" t="n">
        <v>2745.02</v>
      </c>
      <c r="F45" s="4" t="n">
        <v>2745.03</v>
      </c>
      <c r="G45" s="4" t="n">
        <v>2745.48</v>
      </c>
      <c r="H45" s="4" t="n">
        <v>2740.86</v>
      </c>
      <c r="I45" s="4" t="n">
        <v>2740.81</v>
      </c>
      <c r="J45" s="4" t="n">
        <v>2740.73</v>
      </c>
      <c r="K45" s="4" t="n">
        <v>2741.12</v>
      </c>
      <c r="L45" s="4" t="n">
        <v>2742.2</v>
      </c>
      <c r="M45" s="4" t="n">
        <v>2743.32</v>
      </c>
      <c r="N45" s="4"/>
    </row>
    <row r="46" customFormat="false" ht="15" hidden="false" customHeight="false" outlineLevel="0" collapsed="false">
      <c r="A46" s="1" t="n">
        <v>1993</v>
      </c>
      <c r="B46" s="4" t="n">
        <v>2744.42</v>
      </c>
      <c r="C46" s="4" t="n">
        <v>2746.22</v>
      </c>
      <c r="D46" s="4" t="n">
        <v>2748.91</v>
      </c>
      <c r="E46" s="4" t="n">
        <v>2750.48</v>
      </c>
      <c r="F46" s="4" t="n">
        <v>2751.87</v>
      </c>
      <c r="G46" s="4" t="n">
        <v>2751.9</v>
      </c>
      <c r="H46" s="4" t="n">
        <v>2749.48</v>
      </c>
      <c r="I46" s="4" t="n">
        <v>2747.93</v>
      </c>
      <c r="J46" s="4" t="n">
        <v>2747.67</v>
      </c>
      <c r="K46" s="4" t="n">
        <v>2748.36</v>
      </c>
      <c r="L46" s="4" t="n">
        <v>2749.27</v>
      </c>
      <c r="M46" s="4" t="n">
        <v>2750.44</v>
      </c>
      <c r="N46" s="4"/>
    </row>
    <row r="47" customFormat="false" ht="15" hidden="false" customHeight="false" outlineLevel="0" collapsed="false">
      <c r="A47" s="1" t="n">
        <v>1994</v>
      </c>
      <c r="B47" s="4" t="n">
        <v>2751.67</v>
      </c>
      <c r="C47" s="4" t="n">
        <v>2753.07</v>
      </c>
      <c r="D47" s="4" t="n">
        <v>2754.55</v>
      </c>
      <c r="E47" s="4" t="n">
        <v>2755.95</v>
      </c>
      <c r="F47" s="4" t="n">
        <v>2755.56</v>
      </c>
      <c r="G47" s="4" t="n">
        <v>2753.16</v>
      </c>
      <c r="H47" s="4" t="n">
        <v>2749.06</v>
      </c>
      <c r="I47" s="4" t="n">
        <v>2744.9</v>
      </c>
      <c r="J47" s="4" t="n">
        <v>2744.33</v>
      </c>
      <c r="K47" s="4" t="n">
        <v>2744.53</v>
      </c>
      <c r="L47" s="4" t="n">
        <v>2745.19</v>
      </c>
      <c r="M47" s="4" t="n">
        <v>2746.06</v>
      </c>
      <c r="N47" s="4"/>
    </row>
    <row r="48" customFormat="false" ht="15" hidden="false" customHeight="false" outlineLevel="0" collapsed="false">
      <c r="A48" s="1" t="n">
        <v>1995</v>
      </c>
      <c r="B48" s="4" t="n">
        <v>2747.3</v>
      </c>
      <c r="C48" s="4" t="n">
        <v>2748.29</v>
      </c>
      <c r="D48" s="4" t="n">
        <v>2749.54</v>
      </c>
      <c r="E48" s="4" t="n">
        <v>2751.26</v>
      </c>
      <c r="F48" s="4" t="n">
        <v>2753.63</v>
      </c>
      <c r="G48" s="4" t="n">
        <v>2754.7</v>
      </c>
      <c r="H48" s="4" t="n">
        <v>2751.87</v>
      </c>
      <c r="I48" s="4" t="n">
        <v>2746.03</v>
      </c>
      <c r="J48" s="4" t="n">
        <v>2743.59</v>
      </c>
      <c r="K48" s="4" t="n">
        <v>2743.51</v>
      </c>
      <c r="L48" s="4" t="n">
        <v>2744.32</v>
      </c>
      <c r="M48" s="4" t="n">
        <v>2745.13</v>
      </c>
      <c r="N48" s="4"/>
    </row>
    <row r="49" customFormat="false" ht="15" hidden="false" customHeight="false" outlineLevel="0" collapsed="false">
      <c r="A49" s="1" t="n">
        <v>1996</v>
      </c>
      <c r="B49" s="4" t="n">
        <v>2746.04</v>
      </c>
      <c r="C49" s="4" t="n">
        <v>2747.24</v>
      </c>
      <c r="D49" s="4" t="n">
        <v>2748.52</v>
      </c>
      <c r="E49" s="4" t="n">
        <v>2749.5</v>
      </c>
      <c r="F49" s="4" t="n">
        <v>2751.05</v>
      </c>
      <c r="G49" s="4" t="n">
        <v>2751.85</v>
      </c>
      <c r="H49" s="4" t="n">
        <v>2747.8</v>
      </c>
      <c r="I49" s="4" t="n">
        <v>2745.54</v>
      </c>
      <c r="J49" s="4" t="n">
        <v>2746.84</v>
      </c>
      <c r="K49" s="4" t="n">
        <v>2747.48</v>
      </c>
      <c r="L49" s="4" t="n">
        <v>2748.43</v>
      </c>
      <c r="M49" s="4" t="n">
        <v>2749.27</v>
      </c>
      <c r="N49" s="4"/>
    </row>
    <row r="50" customFormat="false" ht="15" hidden="false" customHeight="false" outlineLevel="0" collapsed="false">
      <c r="A50" s="1" t="n">
        <v>1997</v>
      </c>
      <c r="B50" s="4" t="n">
        <v>2750.24</v>
      </c>
      <c r="C50" s="4" t="n">
        <v>2751.72</v>
      </c>
      <c r="D50" s="4" t="n">
        <v>2752.79</v>
      </c>
      <c r="E50" s="4" t="n">
        <v>2753.69</v>
      </c>
      <c r="F50" s="4" t="n">
        <v>2753.96</v>
      </c>
      <c r="G50" s="4" t="n">
        <v>2753.25</v>
      </c>
      <c r="H50" s="4" t="n">
        <v>2747.72</v>
      </c>
      <c r="I50" s="4" t="n">
        <v>2743.8</v>
      </c>
      <c r="J50" s="4" t="n">
        <v>2742.78</v>
      </c>
      <c r="K50" s="4" t="n">
        <v>2742.74</v>
      </c>
      <c r="L50" s="4" t="n">
        <v>2743.3</v>
      </c>
      <c r="M50" s="4" t="n">
        <v>2744.31</v>
      </c>
      <c r="N50" s="4"/>
    </row>
    <row r="51" customFormat="false" ht="15" hidden="false" customHeight="false" outlineLevel="0" collapsed="false">
      <c r="A51" s="1" t="n">
        <v>1998</v>
      </c>
      <c r="B51" s="4" t="n">
        <v>2745.47</v>
      </c>
      <c r="C51" s="4" t="n">
        <v>2746.76</v>
      </c>
      <c r="D51" s="4" t="n">
        <v>2747.84</v>
      </c>
      <c r="E51" s="4" t="n">
        <v>2748.7</v>
      </c>
      <c r="F51" s="4" t="n">
        <v>2749.44</v>
      </c>
      <c r="G51" s="4" t="n">
        <v>2746.49</v>
      </c>
      <c r="H51" s="4" t="n">
        <v>2741.88</v>
      </c>
      <c r="I51" s="4" t="n">
        <v>2737.95</v>
      </c>
      <c r="J51" s="4" t="n">
        <v>2736.92</v>
      </c>
      <c r="K51" s="4" t="n">
        <v>2736.71</v>
      </c>
      <c r="L51" s="4" t="n">
        <v>2737.66</v>
      </c>
      <c r="M51" s="4" t="n">
        <v>2738.38</v>
      </c>
      <c r="N51" s="4"/>
    </row>
    <row r="52" customFormat="false" ht="15" hidden="false" customHeight="false" outlineLevel="0" collapsed="false">
      <c r="A52" s="1" t="n">
        <v>1999</v>
      </c>
      <c r="B52" s="4" t="n">
        <v>2739.62</v>
      </c>
      <c r="C52" s="4" t="n">
        <v>2740.69</v>
      </c>
      <c r="D52" s="4" t="n">
        <v>2741.92</v>
      </c>
      <c r="E52" s="4" t="n">
        <v>2743.28</v>
      </c>
      <c r="F52" s="4" t="n">
        <v>2744.01</v>
      </c>
      <c r="G52" s="4" t="n">
        <v>2744.53</v>
      </c>
      <c r="H52" s="4" t="n">
        <v>2740.03</v>
      </c>
      <c r="I52" s="4" t="n">
        <v>2736.36</v>
      </c>
      <c r="J52" s="4" t="n">
        <v>2735.87</v>
      </c>
      <c r="K52" s="4" t="n">
        <v>2735.97</v>
      </c>
      <c r="L52" s="4" t="n">
        <v>2736.59</v>
      </c>
      <c r="M52" s="4" t="n">
        <v>2737.59</v>
      </c>
      <c r="N52" s="4"/>
    </row>
    <row r="53" customFormat="false" ht="15" hidden="false" customHeight="false" outlineLevel="0" collapsed="false">
      <c r="A53" s="1" t="n">
        <v>2000</v>
      </c>
      <c r="B53" s="4" t="n">
        <v>2738.82</v>
      </c>
      <c r="C53" s="4" t="n">
        <v>2740.22</v>
      </c>
      <c r="D53" s="4" t="n">
        <v>2741.93</v>
      </c>
      <c r="E53" s="4" t="n">
        <v>2742.93</v>
      </c>
      <c r="F53" s="4" t="n">
        <v>2742.96</v>
      </c>
      <c r="G53" s="4" t="n">
        <v>2739.11</v>
      </c>
      <c r="H53" s="4" t="n">
        <v>2733.5</v>
      </c>
      <c r="I53" s="4" t="n">
        <v>2727.39</v>
      </c>
      <c r="J53" s="4" t="n">
        <v>2727.04</v>
      </c>
      <c r="K53" s="4" t="n">
        <v>2727.16</v>
      </c>
      <c r="L53" s="4" t="n">
        <v>2727.15</v>
      </c>
      <c r="M53" s="4" t="n">
        <v>2727.38</v>
      </c>
      <c r="N53" s="4"/>
    </row>
    <row r="54" customFormat="false" ht="15" hidden="false" customHeight="false" outlineLevel="0" collapsed="false">
      <c r="A54" s="1" t="n">
        <v>2001</v>
      </c>
      <c r="B54" s="4" t="n">
        <v>2728.26</v>
      </c>
      <c r="C54" s="4" t="n">
        <v>2729.76</v>
      </c>
      <c r="D54" s="4" t="n">
        <v>2732.98</v>
      </c>
      <c r="E54" s="4" t="n">
        <v>2734.55</v>
      </c>
      <c r="F54" s="4" t="n">
        <v>2734.97</v>
      </c>
      <c r="G54" s="4" t="n">
        <v>2733.79</v>
      </c>
      <c r="H54" s="4" t="n">
        <v>2729.3</v>
      </c>
      <c r="I54" s="4" t="n">
        <v>2726.46</v>
      </c>
      <c r="J54" s="4" t="n">
        <v>2726.2</v>
      </c>
      <c r="K54" s="4" t="n">
        <v>2725.93</v>
      </c>
      <c r="L54" s="4" t="n">
        <v>2726</v>
      </c>
      <c r="M54" s="4" t="n">
        <v>2726.56</v>
      </c>
      <c r="N54" s="4"/>
    </row>
    <row r="55" customFormat="false" ht="15" hidden="false" customHeight="false" outlineLevel="0" collapsed="false">
      <c r="A55" s="1" t="n">
        <v>2002</v>
      </c>
      <c r="B55" s="12" t="n">
        <v>2727.41</v>
      </c>
      <c r="C55" s="12" t="n">
        <v>2728.47</v>
      </c>
      <c r="D55" s="12" t="n">
        <v>2730.03</v>
      </c>
      <c r="E55" s="12" t="n">
        <v>2730.69</v>
      </c>
      <c r="F55" s="12" t="n">
        <v>2730.3</v>
      </c>
      <c r="G55" s="12" t="n">
        <v>2729.53</v>
      </c>
      <c r="H55" s="12" t="n">
        <v>2724.69</v>
      </c>
      <c r="I55" s="12" t="n">
        <v>2726.32</v>
      </c>
      <c r="J55" s="12" t="n">
        <v>2725.81</v>
      </c>
      <c r="K55" s="12" t="n">
        <v>2725.62</v>
      </c>
      <c r="L55" s="12" t="n">
        <v>2725.53</v>
      </c>
      <c r="M55" s="12" t="n">
        <v>2725.51</v>
      </c>
      <c r="N55" s="4"/>
    </row>
    <row r="56" customFormat="false" ht="15" hidden="false" customHeight="false" outlineLevel="0" collapsed="false">
      <c r="A56" s="1" t="n">
        <v>2003</v>
      </c>
      <c r="B56" s="4" t="n">
        <v>2725.93</v>
      </c>
      <c r="C56" s="4" t="n">
        <v>2727.03</v>
      </c>
      <c r="D56" s="4" t="n">
        <v>2728.3</v>
      </c>
      <c r="E56" s="4" t="n">
        <v>2729.72</v>
      </c>
      <c r="F56" s="4" t="n">
        <v>2730.44</v>
      </c>
      <c r="G56" s="4" t="n">
        <v>2730.18</v>
      </c>
      <c r="H56" s="4" t="n">
        <v>2729.48</v>
      </c>
      <c r="I56" s="4" t="n">
        <v>2728.85</v>
      </c>
      <c r="J56" s="4" t="n">
        <v>2728.35</v>
      </c>
      <c r="K56" s="4" t="n">
        <v>2727.96</v>
      </c>
      <c r="L56" s="4" t="n">
        <v>2727.85</v>
      </c>
      <c r="M56" s="4" t="n">
        <v>2727.77</v>
      </c>
      <c r="N56" s="4"/>
    </row>
    <row r="57" customFormat="false" ht="15" hidden="false" customHeight="false" outlineLevel="0" collapsed="false">
      <c r="A57" s="1" t="n">
        <v>2004</v>
      </c>
      <c r="B57" s="4" t="n">
        <v>2727.76</v>
      </c>
      <c r="C57" s="4" t="n">
        <v>2728.17</v>
      </c>
      <c r="D57" s="4" t="n">
        <v>2728.92</v>
      </c>
      <c r="E57" s="4" t="n">
        <v>2729.43</v>
      </c>
      <c r="F57" s="4" t="n">
        <v>2729.28</v>
      </c>
      <c r="G57" s="4" t="n">
        <v>2729.24</v>
      </c>
      <c r="H57" s="4" t="n">
        <v>2730.16</v>
      </c>
      <c r="I57" s="4" t="n">
        <v>2729.62</v>
      </c>
      <c r="J57" s="4" t="n">
        <v>2729.24</v>
      </c>
      <c r="K57" s="4" t="n">
        <v>2729.05</v>
      </c>
      <c r="L57" s="4" t="n">
        <v>2729.09</v>
      </c>
      <c r="M57" s="4" t="n">
        <v>2729.49</v>
      </c>
      <c r="N57" s="4"/>
    </row>
    <row r="58" customFormat="false" ht="15" hidden="false" customHeight="false" outlineLevel="0" collapsed="false">
      <c r="A58" s="1" t="n">
        <v>2005</v>
      </c>
      <c r="B58" s="4" t="n">
        <v>2730.2</v>
      </c>
      <c r="C58" s="4" t="n">
        <v>2731.11</v>
      </c>
      <c r="D58" s="4" t="n">
        <v>2732.13</v>
      </c>
      <c r="E58" s="4" t="n">
        <v>2732.71</v>
      </c>
      <c r="F58" s="4" t="n">
        <v>2732.86</v>
      </c>
      <c r="G58" s="4" t="n">
        <v>2733.13</v>
      </c>
      <c r="H58" s="4" t="n">
        <v>2732.65</v>
      </c>
      <c r="I58" s="4" t="n">
        <v>2732.25</v>
      </c>
      <c r="J58" s="4" t="n">
        <v>2731.62</v>
      </c>
      <c r="K58" s="4" t="n">
        <v>2731.5</v>
      </c>
      <c r="L58" s="4" t="n">
        <v>2731.35</v>
      </c>
      <c r="M58" s="4" t="n">
        <v>2731.37</v>
      </c>
      <c r="N58" s="4"/>
    </row>
    <row r="59" customFormat="false" ht="15" hidden="false" customHeight="false" outlineLevel="0" collapsed="false">
      <c r="A59" s="1" t="n">
        <v>2006</v>
      </c>
      <c r="B59" s="4" t="n">
        <v>2731.95</v>
      </c>
      <c r="C59" s="4" t="n">
        <v>2732.48</v>
      </c>
      <c r="D59" s="4" t="n">
        <v>2733.37</v>
      </c>
      <c r="E59" s="4" t="n">
        <v>2733.62</v>
      </c>
      <c r="F59" s="4" t="n">
        <v>2733.37</v>
      </c>
      <c r="G59" s="4" t="n">
        <v>2733.04</v>
      </c>
      <c r="H59" s="4" t="n">
        <v>2732.47</v>
      </c>
      <c r="I59" s="4" t="n">
        <v>2732.46</v>
      </c>
      <c r="J59" s="4" t="n">
        <v>2732.21</v>
      </c>
      <c r="K59" s="4" t="n">
        <v>2731.98</v>
      </c>
      <c r="L59" s="1" t="n">
        <v>2731.79</v>
      </c>
      <c r="M59" s="4" t="n">
        <v>2731.85</v>
      </c>
      <c r="N59" s="4"/>
    </row>
    <row r="60" customFormat="false" ht="15" hidden="false" customHeight="false" outlineLevel="0" collapsed="false">
      <c r="A60" s="1" t="n">
        <v>2007</v>
      </c>
      <c r="B60" s="4" t="n">
        <v>2732.08</v>
      </c>
      <c r="C60" s="4" t="n">
        <v>2733.05</v>
      </c>
      <c r="D60" s="4" t="n">
        <v>2734.95</v>
      </c>
      <c r="E60" s="4" t="n">
        <v>2736.79</v>
      </c>
      <c r="F60" s="4" t="n">
        <v>2737.02</v>
      </c>
      <c r="G60" s="4" t="n">
        <v>2737</v>
      </c>
      <c r="H60" s="4" t="n">
        <v>2736.51</v>
      </c>
      <c r="I60" s="4" t="n">
        <v>2736.19</v>
      </c>
      <c r="J60" s="4" t="n">
        <v>2735.61</v>
      </c>
      <c r="K60" s="4" t="n">
        <v>2735.21</v>
      </c>
      <c r="L60" s="1" t="n">
        <v>2734.98</v>
      </c>
      <c r="M60" s="4" t="n">
        <v>2735</v>
      </c>
      <c r="N60" s="4"/>
    </row>
    <row r="61" customFormat="false" ht="15" hidden="false" customHeight="false" outlineLevel="0" collapsed="false">
      <c r="A61" s="1" t="n">
        <v>2008</v>
      </c>
      <c r="B61" s="4" t="n">
        <v>2735.3</v>
      </c>
      <c r="C61" s="4" t="n">
        <v>2736.07</v>
      </c>
      <c r="D61" s="4" t="n">
        <v>2736.88</v>
      </c>
      <c r="E61" s="4" t="n">
        <v>2737.71</v>
      </c>
      <c r="F61" s="4" t="n">
        <v>2738.33</v>
      </c>
      <c r="G61" s="4" t="n">
        <v>2738.29</v>
      </c>
      <c r="H61" s="4" t="n">
        <v>2737.77</v>
      </c>
      <c r="I61" s="4" t="n">
        <v>2737.19</v>
      </c>
      <c r="J61" s="4" t="n">
        <v>2736.76</v>
      </c>
      <c r="K61" s="4" t="n">
        <v>2736.77</v>
      </c>
      <c r="L61" s="1" t="n">
        <v>2736.88</v>
      </c>
      <c r="M61" s="4" t="n">
        <v>2737.16</v>
      </c>
      <c r="N61" s="4"/>
    </row>
    <row r="62" customFormat="false" ht="15" hidden="false" customHeight="false" outlineLevel="0" collapsed="false">
      <c r="A62" s="1" t="n">
        <v>2009</v>
      </c>
      <c r="B62" s="4" t="n">
        <v>2737.62</v>
      </c>
      <c r="C62" s="4" t="n">
        <v>2738.5</v>
      </c>
      <c r="D62" s="4" t="n">
        <v>2739.17</v>
      </c>
      <c r="E62" s="4" t="n">
        <v>2740.27</v>
      </c>
      <c r="F62" s="4" t="n">
        <v>2741.51</v>
      </c>
      <c r="G62" s="4" t="n">
        <v>2741.63</v>
      </c>
      <c r="H62" s="4" t="n">
        <v>2738.91</v>
      </c>
      <c r="I62" s="4" t="n">
        <v>2736.03</v>
      </c>
      <c r="J62" s="4" t="n">
        <v>2735.77</v>
      </c>
      <c r="K62" s="4" t="n">
        <v>2736.37</v>
      </c>
      <c r="L62" s="1" t="n">
        <v>2737.36</v>
      </c>
      <c r="M62" s="4" t="n">
        <v>2738.17</v>
      </c>
      <c r="N62" s="4"/>
    </row>
    <row r="63" customFormat="false" ht="15" hidden="false" customHeight="false" outlineLevel="0" collapsed="false">
      <c r="A63" s="1" t="n">
        <v>2010</v>
      </c>
      <c r="B63" s="4" t="n">
        <v>2739.2</v>
      </c>
      <c r="C63" s="4" t="n">
        <v>2740.48</v>
      </c>
      <c r="D63" s="4" t="n">
        <v>2742.47</v>
      </c>
      <c r="E63" s="4" t="n">
        <v>2744.1</v>
      </c>
      <c r="F63" s="4" t="n">
        <v>2745.15</v>
      </c>
      <c r="G63" s="4" t="n">
        <v>2745.24</v>
      </c>
      <c r="H63" s="4" t="n">
        <v>2742.78</v>
      </c>
      <c r="I63" s="4" t="n">
        <v>2740.82</v>
      </c>
      <c r="J63" s="4" t="n">
        <v>2740.02</v>
      </c>
      <c r="K63" s="4" t="n">
        <v>2739.64</v>
      </c>
      <c r="L63" s="1" t="n">
        <v>2739.62</v>
      </c>
      <c r="M63" s="4" t="n">
        <v>2740.14</v>
      </c>
      <c r="N63" s="4"/>
    </row>
    <row r="64" customFormat="false" ht="15" hidden="false" customHeight="true" outlineLevel="0" collapsed="false">
      <c r="A64" s="1" t="n">
        <v>2011</v>
      </c>
      <c r="B64" s="4" t="n">
        <v>2740.75</v>
      </c>
      <c r="C64" s="4" t="n">
        <v>2741.58</v>
      </c>
      <c r="D64" s="4" t="n">
        <v>2742.62</v>
      </c>
      <c r="E64" s="4" t="n">
        <v>2743.82</v>
      </c>
      <c r="F64" s="4" t="n">
        <v>2745.12</v>
      </c>
      <c r="G64" s="4" t="n">
        <v>2745.05</v>
      </c>
      <c r="H64" s="4" t="n">
        <v>2742.71</v>
      </c>
      <c r="I64" s="4" t="n">
        <v>2740.36</v>
      </c>
      <c r="J64" s="4" t="n">
        <v>2739.77</v>
      </c>
      <c r="K64" s="4" t="n">
        <v>2739.48</v>
      </c>
      <c r="L64" s="4" t="n">
        <v>2739.55</v>
      </c>
      <c r="M64" s="4" t="n">
        <v>2740.16</v>
      </c>
      <c r="N64" s="4"/>
    </row>
    <row r="65" customFormat="false" ht="15" hidden="false" customHeight="false" outlineLevel="0" collapsed="false">
      <c r="A65" s="1" t="n">
        <v>2012</v>
      </c>
      <c r="B65" s="4" t="n">
        <v>2740.99</v>
      </c>
      <c r="C65" s="4" t="n">
        <v>2742.05</v>
      </c>
      <c r="D65" s="4" t="n">
        <v>2742.89</v>
      </c>
      <c r="E65" s="4" t="n">
        <v>2743.93</v>
      </c>
      <c r="F65" s="4" t="n">
        <v>2743.81</v>
      </c>
      <c r="G65" s="4" t="n">
        <v>2741.79</v>
      </c>
      <c r="H65" s="4" t="n">
        <v>2737.47</v>
      </c>
      <c r="I65" s="4" t="n">
        <v>2733.26</v>
      </c>
      <c r="J65" s="4" t="n">
        <v>2732.86</v>
      </c>
      <c r="K65" s="4" t="n">
        <v>2732.59</v>
      </c>
      <c r="L65" s="4" t="n">
        <v>2732.43</v>
      </c>
      <c r="M65" s="4" t="n">
        <v>2732.41</v>
      </c>
      <c r="N65" s="4"/>
    </row>
    <row r="66" customFormat="false" ht="15" hidden="false" customHeight="false" outlineLevel="0" collapsed="false">
      <c r="A66" s="1" t="n">
        <v>2013</v>
      </c>
      <c r="B66" s="4" t="n">
        <v>2732.44</v>
      </c>
      <c r="C66" s="4" t="n">
        <v>2732.6</v>
      </c>
      <c r="D66" s="4" t="n">
        <v>2733.56</v>
      </c>
      <c r="E66" s="4" t="n">
        <v>2734.16</v>
      </c>
      <c r="F66" s="4" t="n">
        <v>2733.54</v>
      </c>
      <c r="G66" s="4" t="n">
        <v>2733.4</v>
      </c>
      <c r="H66" s="4" t="n">
        <v>2731.2</v>
      </c>
      <c r="I66" s="4" t="n">
        <v>2729.5</v>
      </c>
      <c r="J66" s="4" t="n">
        <v>2729.18</v>
      </c>
      <c r="K66" s="4" t="n">
        <v>2728.88</v>
      </c>
      <c r="L66" s="4" t="n">
        <v>2729.03</v>
      </c>
      <c r="M66" s="4" t="n">
        <v>2729.45</v>
      </c>
      <c r="N66" s="4"/>
    </row>
    <row r="67" customFormat="false" ht="15" hidden="false" customHeight="false" outlineLevel="0" collapsed="false">
      <c r="A67" s="1" t="n">
        <v>2014</v>
      </c>
      <c r="B67" s="4" t="n">
        <v>2729.74</v>
      </c>
      <c r="C67" s="4" t="n">
        <v>2729.56</v>
      </c>
      <c r="D67" s="4" t="n">
        <v>2729.49</v>
      </c>
      <c r="E67" s="4" t="n">
        <v>2729.47</v>
      </c>
      <c r="F67" s="4" t="n">
        <v>2729.72</v>
      </c>
      <c r="G67" s="4" t="n">
        <v>2730.4</v>
      </c>
      <c r="H67" s="4" t="n">
        <v>2728.38</v>
      </c>
      <c r="I67" s="4" t="n">
        <v>2726.93</v>
      </c>
      <c r="J67" s="4" t="n">
        <v>2726.87</v>
      </c>
      <c r="K67" s="4" t="n">
        <v>2726.79</v>
      </c>
      <c r="L67" s="4" t="n">
        <v>2727.26</v>
      </c>
      <c r="M67" s="4" t="n">
        <v>2728.96</v>
      </c>
      <c r="N67" s="4"/>
    </row>
    <row r="68" customFormat="false" ht="15" hidden="false" customHeight="false" outlineLevel="0" collapsed="false">
      <c r="A68" s="1" t="n">
        <v>2015</v>
      </c>
      <c r="B68" s="4" t="n">
        <v>2730.74</v>
      </c>
      <c r="C68" s="4" t="n">
        <v>2732.18</v>
      </c>
      <c r="D68" s="4" t="n">
        <v>2733.44</v>
      </c>
      <c r="E68" s="4" t="n">
        <v>2734.76</v>
      </c>
      <c r="F68" s="4" t="n">
        <v>2737.64</v>
      </c>
      <c r="G68" s="4" t="n">
        <v>2739.65</v>
      </c>
      <c r="H68" s="4" t="n">
        <v>2737.09</v>
      </c>
      <c r="I68" s="4" t="n">
        <v>2734.86</v>
      </c>
      <c r="J68" s="4" t="n">
        <v>2734.14</v>
      </c>
      <c r="K68" s="4" t="n">
        <v>2733.81</v>
      </c>
      <c r="L68" s="4" t="n">
        <v>2734.05</v>
      </c>
      <c r="M68" s="4" t="n">
        <v>2734.84</v>
      </c>
      <c r="N68" s="4"/>
    </row>
    <row r="69" customFormat="false" ht="15" hidden="false" customHeight="false" outlineLevel="0" collapsed="false">
      <c r="A69" s="1" t="n">
        <v>2016</v>
      </c>
      <c r="B69" s="4" t="n">
        <v>2735.71</v>
      </c>
      <c r="C69" s="4" t="n">
        <v>2736.83</v>
      </c>
      <c r="D69" s="4" t="n">
        <v>2737.64</v>
      </c>
      <c r="E69" s="4" t="n">
        <v>2740.16</v>
      </c>
      <c r="F69" s="4" t="n">
        <v>2741.61</v>
      </c>
      <c r="G69" s="4" t="n">
        <v>2741.06</v>
      </c>
      <c r="H69" s="4" t="n">
        <v>2738.35</v>
      </c>
      <c r="I69" s="4" t="n">
        <v>2735.71</v>
      </c>
      <c r="J69" s="4" t="n">
        <v>2735.3</v>
      </c>
      <c r="K69" s="4" t="n">
        <v>2734.94</v>
      </c>
      <c r="L69" s="4" t="n">
        <v>2735.09</v>
      </c>
      <c r="M69" s="4" t="n">
        <v>2735.63</v>
      </c>
      <c r="N69" s="4"/>
    </row>
    <row r="70" customFormat="false" ht="15" hidden="false" customHeight="false" outlineLevel="0" collapsed="false">
      <c r="A70" s="1" t="n">
        <v>2017</v>
      </c>
      <c r="B70" s="4" t="n">
        <v>2736.91</v>
      </c>
      <c r="C70" s="4" t="n">
        <v>2738.36</v>
      </c>
      <c r="D70" s="4" t="n">
        <v>2739.95</v>
      </c>
      <c r="E70" s="4" t="n">
        <v>2741.04</v>
      </c>
      <c r="F70" s="4" t="n">
        <v>2742.13</v>
      </c>
      <c r="G70" s="4" t="n">
        <v>2741.46</v>
      </c>
      <c r="H70" s="4" t="n">
        <v>2738.44</v>
      </c>
      <c r="I70" s="4" t="n">
        <v>2736.98</v>
      </c>
      <c r="J70" s="4" t="n">
        <v>2736.63</v>
      </c>
      <c r="K70" s="4" t="n">
        <v>2736.38</v>
      </c>
      <c r="L70" s="4" t="n">
        <v>2736.84</v>
      </c>
      <c r="M70" s="4" t="n">
        <v>2737.34</v>
      </c>
      <c r="N70" s="4"/>
    </row>
    <row r="71" customFormat="false" ht="15" hidden="false" customHeight="false" outlineLevel="0" collapsed="false">
      <c r="A71" s="1" t="n">
        <v>2018</v>
      </c>
      <c r="B71" s="4" t="n">
        <v>2738.15</v>
      </c>
      <c r="C71" s="4" t="n">
        <v>2739.52</v>
      </c>
      <c r="D71" s="4" t="n">
        <v>2740.85</v>
      </c>
      <c r="E71" s="4" t="n">
        <v>2741.85</v>
      </c>
      <c r="F71" s="4" t="n">
        <v>2742.58</v>
      </c>
      <c r="G71" s="4" t="n">
        <v>2742.55</v>
      </c>
      <c r="H71" s="4" t="n">
        <v>2740.26</v>
      </c>
      <c r="I71" s="4" t="n">
        <v>2738.39</v>
      </c>
      <c r="J71" s="4" t="n">
        <v>2737.75</v>
      </c>
      <c r="K71" s="4" t="n">
        <v>2738.09</v>
      </c>
      <c r="L71" s="4" t="n">
        <v>2738.68</v>
      </c>
      <c r="M71" s="4" t="n">
        <v>2739.74</v>
      </c>
      <c r="N71" s="4"/>
    </row>
    <row r="72" customFormat="false" ht="15" hidden="false" customHeight="false" outlineLevel="0" collapsed="false">
      <c r="A72" s="1" t="n">
        <v>2019</v>
      </c>
      <c r="B72" s="4" t="n">
        <v>2740.73</v>
      </c>
      <c r="C72" s="4" t="n">
        <v>2741.54</v>
      </c>
      <c r="D72" s="4" t="n">
        <v>2742.87</v>
      </c>
      <c r="E72" s="4" t="n">
        <v>2743.7</v>
      </c>
      <c r="F72" s="4" t="n">
        <v>2744.5</v>
      </c>
      <c r="G72" s="4" t="n">
        <v>2744.65</v>
      </c>
      <c r="H72" s="4" t="n">
        <v>2742.72</v>
      </c>
      <c r="I72" s="4" t="n">
        <v>2740.52</v>
      </c>
      <c r="J72" s="4" t="n">
        <v>2739.55</v>
      </c>
      <c r="K72" s="4" t="n">
        <v>2739.2</v>
      </c>
      <c r="L72" s="4" t="n">
        <v>2739.26</v>
      </c>
      <c r="M72" s="4" t="n">
        <v>2740</v>
      </c>
      <c r="N72" s="4"/>
    </row>
    <row r="73" customFormat="false" ht="15" hidden="false" customHeight="false" outlineLevel="0" collapsed="false">
      <c r="A73" s="1" t="n">
        <v>2020</v>
      </c>
      <c r="B73" s="4" t="n">
        <v>2740.88</v>
      </c>
      <c r="C73" s="4" t="n">
        <v>2741.74</v>
      </c>
      <c r="D73" s="4" t="n">
        <v>2742.95</v>
      </c>
      <c r="E73" s="4" t="n">
        <v>2743.47</v>
      </c>
      <c r="F73" s="4" t="n">
        <v>2743.77</v>
      </c>
      <c r="G73" s="4" t="n">
        <v>2742.53</v>
      </c>
      <c r="H73" s="4" t="n">
        <v>2741.3</v>
      </c>
      <c r="I73" s="4" t="n">
        <v>2739.66</v>
      </c>
      <c r="J73" s="4" t="n">
        <v>2738.71</v>
      </c>
      <c r="K73" s="4" t="n">
        <v>2738.33</v>
      </c>
      <c r="L73" s="4" t="n">
        <v>2738.29</v>
      </c>
      <c r="M73" s="4" t="n">
        <v>2738.6</v>
      </c>
      <c r="N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J75" activeCellId="0" sqref="J75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7.1"/>
    <col collapsed="false" customWidth="false" hidden="false" outlineLevel="0" max="13" min="2" style="1" width="9.55"/>
    <col collapsed="false" customWidth="true" hidden="false" outlineLevel="0" max="14" min="14" style="1" width="10.77"/>
    <col collapsed="false" customWidth="false" hidden="false" outlineLevel="0" max="257" min="15" style="1" width="9.55"/>
  </cols>
  <sheetData>
    <row r="1" customFormat="false" ht="15" hidden="false" customHeight="false" outlineLevel="0" collapsed="false">
      <c r="A1" s="1" t="s">
        <v>24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4</v>
      </c>
      <c r="B5" s="3" t="s">
        <v>27</v>
      </c>
      <c r="C5" s="3" t="s">
        <v>28</v>
      </c>
      <c r="D5" s="3" t="s">
        <v>29</v>
      </c>
      <c r="E5" s="3" t="s">
        <v>30</v>
      </c>
      <c r="F5" s="3" t="s">
        <v>31</v>
      </c>
      <c r="G5" s="3" t="s">
        <v>32</v>
      </c>
      <c r="H5" s="3" t="s">
        <v>33</v>
      </c>
      <c r="I5" s="3" t="s">
        <v>34</v>
      </c>
      <c r="J5" s="3" t="s">
        <v>35</v>
      </c>
      <c r="K5" s="3" t="s">
        <v>36</v>
      </c>
      <c r="L5" s="3" t="s">
        <v>37</v>
      </c>
      <c r="M5" s="3" t="s">
        <v>38</v>
      </c>
      <c r="N5" s="3" t="s">
        <v>39</v>
      </c>
    </row>
    <row r="6" customFormat="false" ht="15" hidden="false" customHeight="false" outlineLevel="0" collapsed="false">
      <c r="A6" s="1" t="n">
        <v>1954</v>
      </c>
      <c r="B6" s="13"/>
      <c r="C6" s="13"/>
      <c r="D6" s="13"/>
      <c r="E6" s="13"/>
      <c r="F6" s="13" t="n">
        <v>1075</v>
      </c>
      <c r="G6" s="13" t="n">
        <v>2168</v>
      </c>
      <c r="H6" s="13" t="n">
        <v>2321</v>
      </c>
      <c r="I6" s="13" t="n">
        <v>1696</v>
      </c>
      <c r="J6" s="13" t="n">
        <v>1450</v>
      </c>
      <c r="K6" s="13" t="n">
        <v>0</v>
      </c>
      <c r="L6" s="13" t="n">
        <v>0</v>
      </c>
      <c r="M6" s="13" t="n">
        <v>0</v>
      </c>
      <c r="N6" s="13" t="n">
        <f aca="false">SUM(B6:M6)</f>
        <v>8710</v>
      </c>
    </row>
    <row r="7" customFormat="false" ht="15" hidden="false" customHeight="false" outlineLevel="0" collapsed="false">
      <c r="A7" s="1" t="n">
        <v>1955</v>
      </c>
      <c r="B7" s="13" t="n">
        <v>0</v>
      </c>
      <c r="C7" s="13" t="n">
        <v>0</v>
      </c>
      <c r="D7" s="13" t="n">
        <v>0</v>
      </c>
      <c r="E7" s="13" t="n">
        <v>1593</v>
      </c>
      <c r="F7" s="13" t="n">
        <v>2110</v>
      </c>
      <c r="G7" s="13" t="n">
        <v>2035</v>
      </c>
      <c r="H7" s="13" t="n">
        <v>4230</v>
      </c>
      <c r="I7" s="13" t="n">
        <v>3277</v>
      </c>
      <c r="J7" s="13" t="n">
        <v>1770</v>
      </c>
      <c r="K7" s="13" t="n">
        <v>1020</v>
      </c>
      <c r="L7" s="13" t="n">
        <v>0</v>
      </c>
      <c r="M7" s="13" t="n">
        <v>0</v>
      </c>
      <c r="N7" s="13" t="n">
        <f aca="false">SUM(B7:M7)</f>
        <v>16035</v>
      </c>
    </row>
    <row r="8" customFormat="false" ht="15" hidden="false" customHeight="false" outlineLevel="0" collapsed="false">
      <c r="A8" s="1" t="n">
        <v>1956</v>
      </c>
      <c r="B8" s="13" t="n">
        <v>0</v>
      </c>
      <c r="C8" s="13" t="n">
        <v>0</v>
      </c>
      <c r="D8" s="13" t="n">
        <v>0</v>
      </c>
      <c r="E8" s="13" t="n">
        <v>1644</v>
      </c>
      <c r="F8" s="13" t="n">
        <v>2522</v>
      </c>
      <c r="G8" s="13" t="n">
        <v>3546</v>
      </c>
      <c r="H8" s="13" t="n">
        <v>2980</v>
      </c>
      <c r="I8" s="13" t="n">
        <v>2828</v>
      </c>
      <c r="J8" s="13" t="n">
        <v>2585</v>
      </c>
      <c r="K8" s="13" t="n">
        <v>1974</v>
      </c>
      <c r="L8" s="13" t="n">
        <v>560</v>
      </c>
      <c r="M8" s="13" t="n">
        <v>428</v>
      </c>
      <c r="N8" s="13" t="n">
        <f aca="false">SUM(B8:M8)</f>
        <v>19067</v>
      </c>
    </row>
    <row r="9" customFormat="false" ht="15" hidden="false" customHeight="false" outlineLevel="0" collapsed="false">
      <c r="A9" s="1" t="n">
        <v>1957</v>
      </c>
      <c r="B9" s="13" t="n">
        <v>25</v>
      </c>
      <c r="C9" s="13" t="n">
        <v>70</v>
      </c>
      <c r="D9" s="13" t="n">
        <v>1195</v>
      </c>
      <c r="E9" s="13" t="n">
        <v>1582</v>
      </c>
      <c r="F9" s="13" t="n">
        <v>1916</v>
      </c>
      <c r="G9" s="13" t="n">
        <v>2634</v>
      </c>
      <c r="H9" s="13" t="n">
        <v>3494</v>
      </c>
      <c r="I9" s="13" t="n">
        <v>3494</v>
      </c>
      <c r="J9" s="13" t="n">
        <v>2362</v>
      </c>
      <c r="K9" s="13" t="n">
        <v>1276</v>
      </c>
      <c r="L9" s="13" t="n">
        <v>545</v>
      </c>
      <c r="M9" s="13" t="n">
        <v>734</v>
      </c>
      <c r="N9" s="13" t="n">
        <f aca="false">SUM(B9:M9)</f>
        <v>19327</v>
      </c>
    </row>
    <row r="10" customFormat="false" ht="15" hidden="false" customHeight="false" outlineLevel="0" collapsed="false">
      <c r="A10" s="1" t="n">
        <v>1958</v>
      </c>
      <c r="B10" s="13" t="n">
        <v>0</v>
      </c>
      <c r="C10" s="13" t="n">
        <v>146</v>
      </c>
      <c r="D10" s="13" t="n">
        <v>67</v>
      </c>
      <c r="E10" s="13" t="n">
        <v>1330</v>
      </c>
      <c r="F10" s="13" t="n">
        <v>2312</v>
      </c>
      <c r="G10" s="13" t="n">
        <v>2990</v>
      </c>
      <c r="H10" s="13" t="n">
        <v>3140</v>
      </c>
      <c r="I10" s="13" t="n">
        <v>3532</v>
      </c>
      <c r="J10" s="13" t="n">
        <v>2834</v>
      </c>
      <c r="K10" s="13" t="n">
        <v>1834</v>
      </c>
      <c r="L10" s="13" t="n">
        <v>1146</v>
      </c>
      <c r="M10" s="13" t="n">
        <v>114</v>
      </c>
      <c r="N10" s="13" t="n">
        <f aca="false">SUM(B10:M10)</f>
        <v>19445</v>
      </c>
    </row>
    <row r="11" customFormat="false" ht="15" hidden="false" customHeight="false" outlineLevel="0" collapsed="false">
      <c r="A11" s="1" t="n">
        <v>1959</v>
      </c>
      <c r="B11" s="13" t="n">
        <v>0</v>
      </c>
      <c r="C11" s="13" t="n">
        <v>0</v>
      </c>
      <c r="D11" s="13" t="n">
        <v>690</v>
      </c>
      <c r="E11" s="13" t="n">
        <v>1410</v>
      </c>
      <c r="F11" s="13" t="n">
        <v>2138</v>
      </c>
      <c r="G11" s="13" t="n">
        <v>3508</v>
      </c>
      <c r="H11" s="13" t="n">
        <v>3372</v>
      </c>
      <c r="I11" s="13" t="n">
        <v>2864</v>
      </c>
      <c r="J11" s="13" t="n">
        <v>1898</v>
      </c>
      <c r="K11" s="13" t="n">
        <v>1116</v>
      </c>
      <c r="L11" s="13" t="n">
        <v>0</v>
      </c>
      <c r="M11" s="13" t="n">
        <v>317</v>
      </c>
      <c r="N11" s="13" t="n">
        <f aca="false">SUM(B11:M11)</f>
        <v>17313</v>
      </c>
    </row>
    <row r="12" customFormat="false" ht="15" hidden="false" customHeight="false" outlineLevel="0" collapsed="false">
      <c r="A12" s="1" t="n">
        <v>1960</v>
      </c>
      <c r="B12" s="13" t="n">
        <v>0</v>
      </c>
      <c r="C12" s="13" t="n">
        <v>43</v>
      </c>
      <c r="D12" s="13" t="n">
        <v>283</v>
      </c>
      <c r="E12" s="13" t="n">
        <v>2641</v>
      </c>
      <c r="F12" s="13" t="n">
        <v>2442</v>
      </c>
      <c r="G12" s="13" t="n">
        <v>5818</v>
      </c>
      <c r="H12" s="13" t="n">
        <v>3397</v>
      </c>
      <c r="I12" s="13" t="n">
        <v>3508</v>
      </c>
      <c r="J12" s="13" t="n">
        <v>2667</v>
      </c>
      <c r="K12" s="1" t="n">
        <v>1333</v>
      </c>
      <c r="L12" s="13" t="n">
        <v>567</v>
      </c>
      <c r="M12" s="13" t="n">
        <v>0</v>
      </c>
      <c r="N12" s="13" t="n">
        <f aca="false">SUM(B12:M12)</f>
        <v>22699</v>
      </c>
    </row>
    <row r="13" customFormat="false" ht="15" hidden="false" customHeight="false" outlineLevel="0" collapsed="false">
      <c r="A13" s="1" t="n">
        <v>1961</v>
      </c>
      <c r="B13" s="13" t="n">
        <v>0</v>
      </c>
      <c r="C13" s="13" t="n">
        <v>111</v>
      </c>
      <c r="D13" s="13" t="n">
        <v>2034</v>
      </c>
      <c r="E13" s="13" t="n">
        <v>1700</v>
      </c>
      <c r="F13" s="13" t="n">
        <v>2246</v>
      </c>
      <c r="G13" s="13" t="n">
        <v>3133</v>
      </c>
      <c r="H13" s="13" t="n">
        <v>3391</v>
      </c>
      <c r="I13" s="13" t="n">
        <v>2907</v>
      </c>
      <c r="J13" s="13" t="n">
        <v>1934</v>
      </c>
      <c r="K13" s="13" t="n">
        <v>1180</v>
      </c>
      <c r="L13" s="13" t="n">
        <v>630</v>
      </c>
      <c r="M13" s="13" t="n">
        <v>96</v>
      </c>
      <c r="N13" s="13" t="n">
        <f aca="false">SUM(B13:M13)</f>
        <v>19362</v>
      </c>
    </row>
    <row r="14" customFormat="false" ht="15" hidden="false" customHeight="false" outlineLevel="0" collapsed="false">
      <c r="A14" s="1" t="n">
        <v>1962</v>
      </c>
      <c r="B14" s="13" t="n">
        <v>0</v>
      </c>
      <c r="C14" s="13" t="n">
        <v>360</v>
      </c>
      <c r="D14" s="13" t="n">
        <v>690</v>
      </c>
      <c r="E14" s="13" t="n">
        <v>2562</v>
      </c>
      <c r="F14" s="13" t="n">
        <v>3114</v>
      </c>
      <c r="G14" s="13" t="n">
        <v>2358</v>
      </c>
      <c r="H14" s="13" t="n">
        <v>3202</v>
      </c>
      <c r="I14" s="13" t="n">
        <v>3070</v>
      </c>
      <c r="J14" s="13" t="n">
        <v>1500</v>
      </c>
      <c r="K14" s="13" t="n">
        <v>1446</v>
      </c>
      <c r="L14" s="13" t="n">
        <v>1175</v>
      </c>
      <c r="M14" s="13" t="n">
        <v>700</v>
      </c>
      <c r="N14" s="13" t="n">
        <f aca="false">SUM(B14:M14)</f>
        <v>20177</v>
      </c>
    </row>
    <row r="15" customFormat="false" ht="15" hidden="false" customHeight="false" outlineLevel="0" collapsed="false">
      <c r="A15" s="1" t="n">
        <v>1963</v>
      </c>
      <c r="B15" s="13" t="n">
        <v>0</v>
      </c>
      <c r="C15" s="13" t="n">
        <v>0</v>
      </c>
      <c r="D15" s="13" t="n">
        <v>1750</v>
      </c>
      <c r="E15" s="13" t="n">
        <v>2218</v>
      </c>
      <c r="F15" s="13" t="n">
        <v>2476</v>
      </c>
      <c r="G15" s="13" t="n">
        <v>3678</v>
      </c>
      <c r="H15" s="13" t="n">
        <v>4026</v>
      </c>
      <c r="I15" s="13" t="n">
        <v>2418</v>
      </c>
      <c r="J15" s="13" t="n">
        <v>1452</v>
      </c>
      <c r="K15" s="13" t="n">
        <v>1350</v>
      </c>
      <c r="L15" s="13" t="n">
        <v>860</v>
      </c>
      <c r="M15" s="13" t="n">
        <v>344</v>
      </c>
      <c r="N15" s="13" t="n">
        <f aca="false">SUM(B15:M15)</f>
        <v>20572</v>
      </c>
    </row>
    <row r="16" customFormat="false" ht="15" hidden="false" customHeight="false" outlineLevel="0" collapsed="false">
      <c r="A16" s="1" t="n">
        <v>1964</v>
      </c>
      <c r="B16" s="13" t="n">
        <v>0</v>
      </c>
      <c r="C16" s="13" t="n">
        <v>872</v>
      </c>
      <c r="D16" s="13" t="n">
        <v>1040</v>
      </c>
      <c r="E16" s="13" t="n">
        <v>1786</v>
      </c>
      <c r="F16" s="13" t="n">
        <v>2844</v>
      </c>
      <c r="G16" s="13" t="n">
        <v>3468</v>
      </c>
      <c r="H16" s="13" t="n">
        <v>3604</v>
      </c>
      <c r="I16" s="13" t="n">
        <v>3130</v>
      </c>
      <c r="J16" s="13" t="n">
        <v>2174</v>
      </c>
      <c r="K16" s="13" t="n">
        <v>1370</v>
      </c>
      <c r="L16" s="13" t="n">
        <v>834</v>
      </c>
      <c r="M16" s="13" t="n">
        <v>320</v>
      </c>
      <c r="N16" s="13" t="n">
        <f aca="false">SUM(B16:M16)</f>
        <v>21442</v>
      </c>
    </row>
    <row r="17" customFormat="false" ht="15" hidden="false" customHeight="false" outlineLevel="0" collapsed="false">
      <c r="A17" s="1" t="n">
        <v>1965</v>
      </c>
      <c r="B17" s="13" t="n">
        <v>14</v>
      </c>
      <c r="C17" s="13" t="n">
        <v>102</v>
      </c>
      <c r="D17" s="13" t="n">
        <v>560</v>
      </c>
      <c r="E17" s="13" t="n">
        <v>2088</v>
      </c>
      <c r="F17" s="13" t="n">
        <v>2772</v>
      </c>
      <c r="G17" s="13" t="n">
        <v>2304</v>
      </c>
      <c r="H17" s="13" t="n">
        <v>3168</v>
      </c>
      <c r="I17" s="13" t="n">
        <v>2440</v>
      </c>
      <c r="J17" s="13" t="n">
        <v>1038</v>
      </c>
      <c r="K17" s="13" t="n">
        <v>1386</v>
      </c>
      <c r="L17" s="13" t="n">
        <v>1260</v>
      </c>
      <c r="M17" s="13" t="n">
        <v>450</v>
      </c>
      <c r="N17" s="13" t="n">
        <f aca="false">SUM(B17:M17)</f>
        <v>17582</v>
      </c>
    </row>
    <row r="18" customFormat="false" ht="15" hidden="false" customHeight="false" outlineLevel="0" collapsed="false">
      <c r="A18" s="1" t="n">
        <v>1966</v>
      </c>
      <c r="B18" s="13" t="n">
        <v>140</v>
      </c>
      <c r="C18" s="13" t="n">
        <v>0</v>
      </c>
      <c r="D18" s="13" t="n">
        <v>506</v>
      </c>
      <c r="E18" s="13" t="n">
        <v>1750</v>
      </c>
      <c r="F18" s="13" t="n">
        <v>3090</v>
      </c>
      <c r="G18" s="13" t="n">
        <v>2920</v>
      </c>
      <c r="H18" s="13" t="n">
        <v>3360</v>
      </c>
      <c r="I18" s="13" t="n">
        <v>2276</v>
      </c>
      <c r="J18" s="13" t="n">
        <v>1788</v>
      </c>
      <c r="K18" s="13" t="n">
        <v>1130</v>
      </c>
      <c r="L18" s="13" t="n">
        <v>0</v>
      </c>
      <c r="M18" s="13" t="n">
        <v>246</v>
      </c>
      <c r="N18" s="13" t="n">
        <f aca="false">SUM(B18:M18)</f>
        <v>17206</v>
      </c>
    </row>
    <row r="19" customFormat="false" ht="15" hidden="false" customHeight="false" outlineLevel="0" collapsed="false">
      <c r="A19" s="1" t="n">
        <v>1967</v>
      </c>
      <c r="B19" s="13" t="n">
        <v>0</v>
      </c>
      <c r="C19" s="13" t="n">
        <v>0</v>
      </c>
      <c r="D19" s="13" t="n">
        <v>0</v>
      </c>
      <c r="E19" s="13" t="n">
        <v>2286</v>
      </c>
      <c r="F19" s="13" t="n">
        <v>1970</v>
      </c>
      <c r="G19" s="13" t="n">
        <v>2216</v>
      </c>
      <c r="H19" s="13" t="n">
        <v>2328</v>
      </c>
      <c r="I19" s="13" t="n">
        <v>2572</v>
      </c>
      <c r="J19" s="13" t="n">
        <v>1806</v>
      </c>
      <c r="K19" s="13" t="n">
        <v>1436</v>
      </c>
      <c r="L19" s="13" t="n">
        <v>0</v>
      </c>
      <c r="M19" s="13" t="n">
        <v>0</v>
      </c>
      <c r="N19" s="13" t="n">
        <f aca="false">SUM(B19:M19)</f>
        <v>14614</v>
      </c>
    </row>
    <row r="20" customFormat="false" ht="15" hidden="false" customHeight="false" outlineLevel="0" collapsed="false">
      <c r="A20" s="1" t="n">
        <v>1968</v>
      </c>
      <c r="B20" s="13" t="n">
        <v>0</v>
      </c>
      <c r="C20" s="13" t="n">
        <v>0</v>
      </c>
      <c r="D20" s="13" t="n">
        <v>0</v>
      </c>
      <c r="E20" s="13" t="n">
        <v>2080</v>
      </c>
      <c r="F20" s="13" t="n">
        <v>2110</v>
      </c>
      <c r="G20" s="13" t="n">
        <v>3444</v>
      </c>
      <c r="H20" s="13" t="n">
        <v>3208</v>
      </c>
      <c r="I20" s="13" t="n">
        <v>2464</v>
      </c>
      <c r="J20" s="13" t="n">
        <v>1804</v>
      </c>
      <c r="K20" s="13" t="n">
        <v>1178</v>
      </c>
      <c r="L20" s="13" t="n">
        <v>0</v>
      </c>
      <c r="M20" s="13" t="n">
        <v>0</v>
      </c>
      <c r="N20" s="13" t="n">
        <f aca="false">SUM(B20:M20)</f>
        <v>16288</v>
      </c>
    </row>
    <row r="21" customFormat="false" ht="15" hidden="false" customHeight="false" outlineLevel="0" collapsed="false">
      <c r="A21" s="1" t="n">
        <v>1969</v>
      </c>
      <c r="B21" s="13" t="n">
        <v>0</v>
      </c>
      <c r="C21" s="13" t="n">
        <v>0</v>
      </c>
      <c r="D21" s="13" t="n">
        <v>0</v>
      </c>
      <c r="E21" s="13" t="n">
        <v>2150</v>
      </c>
      <c r="F21" s="13" t="n">
        <v>2192</v>
      </c>
      <c r="G21" s="13" t="n">
        <v>2504</v>
      </c>
      <c r="H21" s="13" t="n">
        <v>2986</v>
      </c>
      <c r="I21" s="13" t="n">
        <v>2580</v>
      </c>
      <c r="J21" s="13" t="n">
        <v>1760</v>
      </c>
      <c r="K21" s="13" t="n">
        <v>786</v>
      </c>
      <c r="L21" s="13" t="n">
        <v>0</v>
      </c>
      <c r="M21" s="13" t="n">
        <v>0</v>
      </c>
      <c r="N21" s="13" t="n">
        <f aca="false">SUM(B21:M21)</f>
        <v>14958</v>
      </c>
    </row>
    <row r="22" customFormat="false" ht="15" hidden="false" customHeight="false" outlineLevel="0" collapsed="false">
      <c r="A22" s="1" t="n">
        <v>1970</v>
      </c>
      <c r="B22" s="13" t="n">
        <v>0</v>
      </c>
      <c r="C22" s="13" t="n">
        <v>0</v>
      </c>
      <c r="D22" s="13" t="n">
        <v>0</v>
      </c>
      <c r="E22" s="13" t="n">
        <v>1926</v>
      </c>
      <c r="F22" s="13" t="n">
        <v>2722</v>
      </c>
      <c r="G22" s="13" t="n">
        <v>3150</v>
      </c>
      <c r="H22" s="13" t="n">
        <v>3090</v>
      </c>
      <c r="I22" s="13" t="n">
        <v>2586</v>
      </c>
      <c r="J22" s="13" t="n">
        <v>1628</v>
      </c>
      <c r="K22" s="13" t="n">
        <v>872</v>
      </c>
      <c r="L22" s="13" t="n">
        <v>0</v>
      </c>
      <c r="M22" s="13" t="n">
        <v>0</v>
      </c>
      <c r="N22" s="13" t="n">
        <f aca="false">SUM(B22:M22)</f>
        <v>15974</v>
      </c>
    </row>
    <row r="23" customFormat="false" ht="15" hidden="false" customHeight="false" outlineLevel="0" collapsed="false">
      <c r="A23" s="1" t="n">
        <v>1971</v>
      </c>
      <c r="B23" s="13" t="n">
        <v>0</v>
      </c>
      <c r="C23" s="13" t="n">
        <v>0</v>
      </c>
      <c r="D23" s="13" t="n">
        <v>0</v>
      </c>
      <c r="E23" s="13" t="n">
        <v>1800</v>
      </c>
      <c r="F23" s="13" t="n">
        <v>1820</v>
      </c>
      <c r="G23" s="13" t="n">
        <v>2698</v>
      </c>
      <c r="H23" s="13" t="n">
        <v>2504</v>
      </c>
      <c r="I23" s="13" t="n">
        <v>2506</v>
      </c>
      <c r="J23" s="13" t="n">
        <v>1644</v>
      </c>
      <c r="K23" s="13" t="n">
        <v>998</v>
      </c>
      <c r="L23" s="13" t="n">
        <v>0</v>
      </c>
      <c r="M23" s="13" t="n">
        <v>0</v>
      </c>
      <c r="N23" s="13" t="n">
        <f aca="false">SUM(B23:M23)</f>
        <v>13970</v>
      </c>
    </row>
    <row r="24" customFormat="false" ht="15" hidden="false" customHeight="false" outlineLevel="0" collapsed="false">
      <c r="A24" s="1" t="n">
        <v>1972</v>
      </c>
      <c r="B24" s="13" t="n">
        <v>0</v>
      </c>
      <c r="C24" s="13" t="n">
        <v>0</v>
      </c>
      <c r="D24" s="13" t="n">
        <v>0</v>
      </c>
      <c r="E24" s="13" t="n">
        <v>1500</v>
      </c>
      <c r="F24" s="13" t="n">
        <v>2128</v>
      </c>
      <c r="G24" s="13" t="n">
        <v>2580</v>
      </c>
      <c r="H24" s="13" t="n">
        <v>2736</v>
      </c>
      <c r="I24" s="13" t="n">
        <v>2282</v>
      </c>
      <c r="J24" s="13" t="n">
        <v>1504</v>
      </c>
      <c r="K24" s="13" t="n">
        <v>878</v>
      </c>
      <c r="L24" s="13" t="n">
        <v>0</v>
      </c>
      <c r="M24" s="13" t="n">
        <v>0</v>
      </c>
      <c r="N24" s="13" t="n">
        <f aca="false">SUM(B24:M24)</f>
        <v>13608</v>
      </c>
    </row>
    <row r="25" customFormat="false" ht="15" hidden="false" customHeight="false" outlineLevel="0" collapsed="false">
      <c r="A25" s="1" t="n">
        <v>1973</v>
      </c>
      <c r="B25" s="13" t="n">
        <v>0</v>
      </c>
      <c r="C25" s="13" t="n">
        <v>0</v>
      </c>
      <c r="D25" s="13" t="n">
        <v>0</v>
      </c>
      <c r="E25" s="13" t="n">
        <v>1596</v>
      </c>
      <c r="F25" s="13" t="n">
        <v>2378</v>
      </c>
      <c r="G25" s="13" t="n">
        <v>2878</v>
      </c>
      <c r="H25" s="13" t="n">
        <v>2718</v>
      </c>
      <c r="I25" s="13" t="n">
        <v>2870</v>
      </c>
      <c r="J25" s="13" t="n">
        <v>1208</v>
      </c>
      <c r="K25" s="13" t="n">
        <v>1068</v>
      </c>
      <c r="L25" s="13" t="n">
        <v>0</v>
      </c>
      <c r="M25" s="13" t="n">
        <v>0</v>
      </c>
      <c r="N25" s="13" t="n">
        <f aca="false">SUM(B25:M25)</f>
        <v>14716</v>
      </c>
    </row>
    <row r="26" customFormat="false" ht="15" hidden="false" customHeight="false" outlineLevel="0" collapsed="false">
      <c r="A26" s="1" t="n">
        <v>1974</v>
      </c>
      <c r="B26" s="13" t="n">
        <v>0</v>
      </c>
      <c r="C26" s="13" t="n">
        <v>0</v>
      </c>
      <c r="D26" s="13" t="n">
        <v>0</v>
      </c>
      <c r="E26" s="13" t="n">
        <v>1890</v>
      </c>
      <c r="F26" s="13" t="n">
        <v>2620</v>
      </c>
      <c r="G26" s="13" t="n">
        <v>2820</v>
      </c>
      <c r="H26" s="13" t="n">
        <v>3868</v>
      </c>
      <c r="I26" s="13" t="n">
        <v>2074</v>
      </c>
      <c r="J26" s="13" t="n">
        <v>1540</v>
      </c>
      <c r="K26" s="13" t="n">
        <v>1158</v>
      </c>
      <c r="L26" s="13" t="n">
        <v>0</v>
      </c>
      <c r="M26" s="13" t="n">
        <v>0</v>
      </c>
      <c r="N26" s="13" t="n">
        <f aca="false">SUM(B26:M26)</f>
        <v>15970</v>
      </c>
    </row>
    <row r="27" customFormat="false" ht="15" hidden="false" customHeight="false" outlineLevel="0" collapsed="false">
      <c r="A27" s="1" t="n">
        <v>1975</v>
      </c>
      <c r="B27" s="13" t="n">
        <v>0</v>
      </c>
      <c r="C27" s="13" t="n">
        <v>0</v>
      </c>
      <c r="D27" s="13" t="n">
        <v>0</v>
      </c>
      <c r="E27" s="13" t="n">
        <v>1360</v>
      </c>
      <c r="F27" s="13" t="n">
        <v>2030</v>
      </c>
      <c r="G27" s="13" t="n">
        <v>2208</v>
      </c>
      <c r="H27" s="13" t="n">
        <v>3098</v>
      </c>
      <c r="I27" s="13" t="n">
        <v>3380</v>
      </c>
      <c r="J27" s="13" t="n">
        <v>1732</v>
      </c>
      <c r="K27" s="13" t="n">
        <v>1452</v>
      </c>
      <c r="L27" s="13" t="n">
        <v>0</v>
      </c>
      <c r="M27" s="13" t="n">
        <v>0</v>
      </c>
      <c r="N27" s="13" t="n">
        <f aca="false">SUM(B27:M27)</f>
        <v>15260</v>
      </c>
    </row>
    <row r="28" customFormat="false" ht="15" hidden="false" customHeight="false" outlineLevel="0" collapsed="false">
      <c r="A28" s="1" t="n">
        <v>1976</v>
      </c>
      <c r="B28" s="13" t="n">
        <v>0</v>
      </c>
      <c r="C28" s="13" t="n">
        <v>0</v>
      </c>
      <c r="D28" s="13" t="n">
        <v>0</v>
      </c>
      <c r="E28" s="13" t="n">
        <v>1600</v>
      </c>
      <c r="F28" s="13" t="n">
        <v>1946</v>
      </c>
      <c r="G28" s="13" t="n">
        <v>2870</v>
      </c>
      <c r="H28" s="13" t="n">
        <v>2936</v>
      </c>
      <c r="I28" s="13" t="n">
        <v>2066</v>
      </c>
      <c r="J28" s="13" t="n">
        <v>902</v>
      </c>
      <c r="K28" s="13" t="n">
        <v>470</v>
      </c>
      <c r="L28" s="13" t="n">
        <v>0</v>
      </c>
      <c r="M28" s="13" t="n">
        <v>0</v>
      </c>
      <c r="N28" s="13" t="n">
        <f aca="false">SUM(B28:M28)</f>
        <v>12790</v>
      </c>
    </row>
    <row r="29" customFormat="false" ht="15" hidden="false" customHeight="false" outlineLevel="0" collapsed="false">
      <c r="A29" s="1" t="n">
        <v>1977</v>
      </c>
      <c r="B29" s="13" t="n">
        <v>0</v>
      </c>
      <c r="C29" s="13" t="n">
        <v>0</v>
      </c>
      <c r="D29" s="13" t="n">
        <v>0</v>
      </c>
      <c r="E29" s="13" t="n">
        <v>1056</v>
      </c>
      <c r="F29" s="13" t="n">
        <v>1638</v>
      </c>
      <c r="G29" s="13" t="n">
        <v>2098</v>
      </c>
      <c r="H29" s="13" t="n">
        <v>3244</v>
      </c>
      <c r="I29" s="13" t="n">
        <v>1306</v>
      </c>
      <c r="J29" s="13" t="n">
        <v>1000</v>
      </c>
      <c r="K29" s="13" t="n">
        <v>778</v>
      </c>
      <c r="L29" s="13" t="n">
        <v>0</v>
      </c>
      <c r="M29" s="13" t="n">
        <v>0</v>
      </c>
      <c r="N29" s="13" t="n">
        <f aca="false">SUM(B29:M29)</f>
        <v>11120</v>
      </c>
    </row>
    <row r="30" customFormat="false" ht="15" hidden="false" customHeight="false" outlineLevel="0" collapsed="false">
      <c r="A30" s="1" t="n">
        <v>1978</v>
      </c>
      <c r="B30" s="13" t="n">
        <v>0</v>
      </c>
      <c r="C30" s="13" t="n">
        <v>0</v>
      </c>
      <c r="D30" s="13" t="n">
        <v>0</v>
      </c>
      <c r="E30" s="13" t="n">
        <v>1360</v>
      </c>
      <c r="F30" s="13" t="n">
        <v>1632</v>
      </c>
      <c r="G30" s="13" t="n">
        <v>2308</v>
      </c>
      <c r="H30" s="13" t="n">
        <v>2760</v>
      </c>
      <c r="I30" s="13" t="n">
        <v>1540</v>
      </c>
      <c r="J30" s="13" t="n">
        <v>1770</v>
      </c>
      <c r="K30" s="13" t="n">
        <v>1112</v>
      </c>
      <c r="L30" s="13" t="n">
        <v>360</v>
      </c>
      <c r="M30" s="13" t="n">
        <v>0</v>
      </c>
      <c r="N30" s="13" t="n">
        <f aca="false">SUM(B30:M30)</f>
        <v>12842</v>
      </c>
    </row>
    <row r="31" customFormat="false" ht="15" hidden="false" customHeight="false" outlineLevel="0" collapsed="false">
      <c r="A31" s="1" t="n">
        <v>1979</v>
      </c>
      <c r="B31" s="13" t="n">
        <v>163</v>
      </c>
      <c r="C31" s="13" t="n">
        <v>186</v>
      </c>
      <c r="D31" s="13" t="n">
        <v>385</v>
      </c>
      <c r="E31" s="13" t="n">
        <v>1087</v>
      </c>
      <c r="F31" s="13" t="n">
        <v>1354</v>
      </c>
      <c r="G31" s="13" t="n">
        <v>1439</v>
      </c>
      <c r="H31" s="13" t="n">
        <v>1849</v>
      </c>
      <c r="I31" s="13" t="n">
        <v>1648</v>
      </c>
      <c r="J31" s="13" t="n">
        <v>1205</v>
      </c>
      <c r="K31" s="13" t="n">
        <v>727</v>
      </c>
      <c r="L31" s="13" t="n">
        <v>432</v>
      </c>
      <c r="M31" s="13" t="n">
        <v>241</v>
      </c>
      <c r="N31" s="13" t="n">
        <f aca="false">SUM(B31:M31)</f>
        <v>10716</v>
      </c>
    </row>
    <row r="32" customFormat="false" ht="15" hidden="false" customHeight="false" outlineLevel="0" collapsed="false">
      <c r="A32" s="1" t="n">
        <v>1980</v>
      </c>
      <c r="B32" s="13" t="n">
        <v>225</v>
      </c>
      <c r="C32" s="13" t="n">
        <v>257</v>
      </c>
      <c r="D32" s="13" t="n">
        <v>508</v>
      </c>
      <c r="E32" s="13" t="n">
        <v>1373</v>
      </c>
      <c r="F32" s="13" t="n">
        <v>1793</v>
      </c>
      <c r="G32" s="13" t="n">
        <v>2294</v>
      </c>
      <c r="H32" s="13" t="n">
        <v>2827</v>
      </c>
      <c r="I32" s="13" t="n">
        <v>3083</v>
      </c>
      <c r="J32" s="13" t="n">
        <v>1490</v>
      </c>
      <c r="K32" s="13" t="n">
        <v>1369</v>
      </c>
      <c r="L32" s="13" t="n">
        <v>552</v>
      </c>
      <c r="M32" s="13" t="n">
        <v>332</v>
      </c>
      <c r="N32" s="13" t="n">
        <f aca="false">SUM(B32:M32)</f>
        <v>16103</v>
      </c>
    </row>
    <row r="33" customFormat="false" ht="15" hidden="false" customHeight="false" outlineLevel="0" collapsed="false">
      <c r="A33" s="1" t="n">
        <v>1981</v>
      </c>
      <c r="B33" s="13" t="n">
        <v>282</v>
      </c>
      <c r="C33" s="13" t="n">
        <v>314</v>
      </c>
      <c r="D33" s="13" t="n">
        <v>587</v>
      </c>
      <c r="E33" s="13" t="n">
        <v>1823</v>
      </c>
      <c r="F33" s="13" t="n">
        <v>1461</v>
      </c>
      <c r="G33" s="13" t="n">
        <v>2844</v>
      </c>
      <c r="H33" s="13" t="n">
        <v>2451</v>
      </c>
      <c r="I33" s="13" t="n">
        <v>1869</v>
      </c>
      <c r="J33" s="13" t="n">
        <v>2073</v>
      </c>
      <c r="K33" s="13" t="n">
        <v>841</v>
      </c>
      <c r="L33" s="13" t="n">
        <v>727</v>
      </c>
      <c r="M33" s="13" t="n">
        <v>389</v>
      </c>
      <c r="N33" s="13" t="n">
        <f aca="false">SUM(B33:M33)</f>
        <v>15661</v>
      </c>
    </row>
    <row r="34" customFormat="false" ht="15" hidden="false" customHeight="false" outlineLevel="0" collapsed="false">
      <c r="A34" s="1" t="n">
        <v>1982</v>
      </c>
      <c r="B34" s="13" t="n">
        <v>333</v>
      </c>
      <c r="C34" s="13" t="n">
        <v>363</v>
      </c>
      <c r="D34" s="13" t="n">
        <v>685</v>
      </c>
      <c r="E34" s="13" t="n">
        <v>2489</v>
      </c>
      <c r="F34" s="13" t="n">
        <v>1959</v>
      </c>
      <c r="G34" s="13" t="n">
        <v>2027</v>
      </c>
      <c r="H34" s="13" t="n">
        <v>2760</v>
      </c>
      <c r="I34" s="13" t="n">
        <v>2317</v>
      </c>
      <c r="J34" s="13" t="n">
        <v>1435</v>
      </c>
      <c r="K34" s="13" t="n">
        <v>1024</v>
      </c>
      <c r="L34" s="13" t="n">
        <v>782</v>
      </c>
      <c r="M34" s="13" t="n">
        <v>462</v>
      </c>
      <c r="N34" s="13" t="n">
        <f aca="false">SUM(B34:M34)</f>
        <v>16636</v>
      </c>
    </row>
    <row r="35" customFormat="false" ht="15" hidden="false" customHeight="false" outlineLevel="0" collapsed="false">
      <c r="A35" s="1" t="n">
        <v>1983</v>
      </c>
      <c r="B35" s="13" t="n">
        <v>351</v>
      </c>
      <c r="C35" s="13" t="n">
        <v>427</v>
      </c>
      <c r="D35" s="13" t="n">
        <v>732</v>
      </c>
      <c r="E35" s="13" t="n">
        <v>1044</v>
      </c>
      <c r="F35" s="13" t="n">
        <v>1885</v>
      </c>
      <c r="G35" s="13" t="n">
        <v>2207</v>
      </c>
      <c r="H35" s="13" t="n">
        <v>3066</v>
      </c>
      <c r="I35" s="13" t="n">
        <v>3869</v>
      </c>
      <c r="J35" s="13" t="n">
        <v>2769</v>
      </c>
      <c r="K35" s="13" t="n">
        <v>1183</v>
      </c>
      <c r="L35" s="13" t="n">
        <v>655</v>
      </c>
      <c r="M35" s="13" t="n">
        <v>319</v>
      </c>
      <c r="N35" s="13" t="n">
        <f aca="false">SUM(B35:M35)</f>
        <v>18507</v>
      </c>
    </row>
    <row r="36" customFormat="false" ht="15" hidden="false" customHeight="false" outlineLevel="0" collapsed="false">
      <c r="A36" s="1" t="n">
        <v>1984</v>
      </c>
      <c r="B36" s="13" t="n">
        <v>276</v>
      </c>
      <c r="C36" s="13" t="n">
        <v>338</v>
      </c>
      <c r="D36" s="13" t="n">
        <v>632</v>
      </c>
      <c r="E36" s="13" t="n">
        <v>1263</v>
      </c>
      <c r="F36" s="13" t="n">
        <v>2045</v>
      </c>
      <c r="G36" s="13" t="n">
        <v>2596</v>
      </c>
      <c r="H36" s="13" t="n">
        <v>3020</v>
      </c>
      <c r="I36" s="13" t="n">
        <v>2498</v>
      </c>
      <c r="J36" s="13" t="n">
        <v>2068</v>
      </c>
      <c r="K36" s="13" t="n">
        <v>595</v>
      </c>
      <c r="L36" s="13" t="n">
        <v>669</v>
      </c>
      <c r="M36" s="13" t="n">
        <v>373</v>
      </c>
      <c r="N36" s="13" t="n">
        <f aca="false">SUM(B36:M36)</f>
        <v>16373</v>
      </c>
    </row>
    <row r="37" customFormat="false" ht="15" hidden="false" customHeight="false" outlineLevel="0" collapsed="false">
      <c r="A37" s="1" t="n">
        <v>1985</v>
      </c>
      <c r="B37" s="13" t="n">
        <v>311</v>
      </c>
      <c r="C37" s="13" t="n">
        <v>342</v>
      </c>
      <c r="D37" s="13" t="n">
        <v>664</v>
      </c>
      <c r="E37" s="13" t="n">
        <v>1734</v>
      </c>
      <c r="F37" s="13" t="n">
        <v>1820</v>
      </c>
      <c r="G37" s="13" t="n">
        <v>2479</v>
      </c>
      <c r="H37" s="13" t="n">
        <v>2664</v>
      </c>
      <c r="I37" s="13" t="n">
        <v>1984</v>
      </c>
      <c r="J37" s="13" t="n">
        <v>1301</v>
      </c>
      <c r="K37" s="13" t="n">
        <v>675</v>
      </c>
      <c r="L37" s="13" t="n">
        <v>651</v>
      </c>
      <c r="M37" s="13" t="n">
        <v>327</v>
      </c>
      <c r="N37" s="13" t="n">
        <f aca="false">SUM(B37:M37)</f>
        <v>14952</v>
      </c>
    </row>
    <row r="38" customFormat="false" ht="15" hidden="false" customHeight="false" outlineLevel="0" collapsed="false">
      <c r="A38" s="1" t="n">
        <v>1986</v>
      </c>
      <c r="B38" s="13" t="n">
        <v>314</v>
      </c>
      <c r="C38" s="13" t="n">
        <v>387</v>
      </c>
      <c r="D38" s="13" t="n">
        <v>665</v>
      </c>
      <c r="E38" s="13" t="n">
        <v>1675</v>
      </c>
      <c r="F38" s="13" t="n">
        <v>2080</v>
      </c>
      <c r="G38" s="13" t="n">
        <v>2422</v>
      </c>
      <c r="H38" s="13" t="n">
        <v>2698</v>
      </c>
      <c r="I38" s="13" t="n">
        <v>1827</v>
      </c>
      <c r="J38" s="13" t="n">
        <v>1182</v>
      </c>
      <c r="K38" s="13" t="n">
        <v>473</v>
      </c>
      <c r="L38" s="13" t="n">
        <v>587</v>
      </c>
      <c r="M38" s="13" t="n">
        <v>329</v>
      </c>
      <c r="N38" s="13" t="n">
        <f aca="false">SUM(B38:M38)</f>
        <v>14639</v>
      </c>
    </row>
    <row r="39" customFormat="false" ht="15" hidden="false" customHeight="false" outlineLevel="0" collapsed="false">
      <c r="A39" s="1" t="n">
        <v>1987</v>
      </c>
      <c r="B39" s="13" t="n">
        <v>285</v>
      </c>
      <c r="C39" s="13" t="n">
        <v>369</v>
      </c>
      <c r="D39" s="13" t="n">
        <v>606</v>
      </c>
      <c r="E39" s="13" t="n">
        <v>1634</v>
      </c>
      <c r="F39" s="13" t="n">
        <v>1661</v>
      </c>
      <c r="G39" s="13" t="n">
        <v>2433</v>
      </c>
      <c r="H39" s="13" t="n">
        <v>2968</v>
      </c>
      <c r="I39" s="13" t="n">
        <v>1787</v>
      </c>
      <c r="J39" s="13" t="n">
        <v>1171</v>
      </c>
      <c r="K39" s="13" t="n">
        <v>981</v>
      </c>
      <c r="L39" s="13" t="n">
        <v>587</v>
      </c>
      <c r="M39" s="13" t="n">
        <v>340</v>
      </c>
      <c r="N39" s="13" t="n">
        <f aca="false">SUM(B39:M39)</f>
        <v>14822</v>
      </c>
    </row>
    <row r="40" customFormat="false" ht="15" hidden="false" customHeight="false" outlineLevel="0" collapsed="false">
      <c r="A40" s="1" t="n">
        <v>1988</v>
      </c>
      <c r="B40" s="13" t="n">
        <v>267</v>
      </c>
      <c r="C40" s="13" t="n">
        <v>304</v>
      </c>
      <c r="D40" s="13" t="n">
        <v>581</v>
      </c>
      <c r="E40" s="13" t="n">
        <v>1339</v>
      </c>
      <c r="F40" s="13" t="n">
        <v>1728</v>
      </c>
      <c r="G40" s="13" t="n">
        <v>2447</v>
      </c>
      <c r="H40" s="13" t="n">
        <v>2291</v>
      </c>
      <c r="I40" s="13" t="n">
        <v>2013</v>
      </c>
      <c r="J40" s="13" t="n">
        <v>1294</v>
      </c>
      <c r="K40" s="13" t="n">
        <v>699</v>
      </c>
      <c r="L40" s="13" t="n">
        <v>580</v>
      </c>
      <c r="M40" s="13" t="n">
        <v>339</v>
      </c>
      <c r="N40" s="13" t="n">
        <f aca="false">SUM(B40:M40)</f>
        <v>13882</v>
      </c>
    </row>
    <row r="41" customFormat="false" ht="15" hidden="false" customHeight="false" outlineLevel="0" collapsed="false">
      <c r="A41" s="1" t="n">
        <v>1989</v>
      </c>
      <c r="B41" s="13" t="n">
        <v>270</v>
      </c>
      <c r="C41" s="13" t="n">
        <v>300</v>
      </c>
      <c r="D41" s="13" t="n">
        <v>550</v>
      </c>
      <c r="E41" s="13" t="n">
        <v>1557</v>
      </c>
      <c r="F41" s="13" t="n">
        <v>1874</v>
      </c>
      <c r="G41" s="13" t="n">
        <v>1951</v>
      </c>
      <c r="H41" s="13" t="n">
        <v>2315</v>
      </c>
      <c r="I41" s="13" t="n">
        <v>1549</v>
      </c>
      <c r="J41" s="13" t="n">
        <v>1098</v>
      </c>
      <c r="K41" s="13" t="n">
        <v>907</v>
      </c>
      <c r="L41" s="13" t="n">
        <v>556</v>
      </c>
      <c r="M41" s="13" t="n">
        <v>299</v>
      </c>
      <c r="N41" s="13" t="n">
        <f aca="false">SUM(B41:M41)</f>
        <v>13226</v>
      </c>
    </row>
    <row r="42" customFormat="false" ht="15" hidden="false" customHeight="false" outlineLevel="0" collapsed="false">
      <c r="A42" s="1" t="n">
        <v>1990</v>
      </c>
      <c r="B42" s="13" t="n">
        <v>252</v>
      </c>
      <c r="C42" s="13" t="n">
        <v>297</v>
      </c>
      <c r="D42" s="13" t="n">
        <v>568</v>
      </c>
      <c r="E42" s="13" t="n">
        <v>1295</v>
      </c>
      <c r="F42" s="13" t="n">
        <v>1460</v>
      </c>
      <c r="G42" s="13" t="n">
        <v>2560</v>
      </c>
      <c r="H42" s="13" t="n">
        <v>2256</v>
      </c>
      <c r="I42" s="13" t="n">
        <v>1508</v>
      </c>
      <c r="J42" s="13" t="n">
        <v>1188</v>
      </c>
      <c r="K42" s="13" t="n">
        <v>651</v>
      </c>
      <c r="L42" s="13" t="n">
        <v>444</v>
      </c>
      <c r="M42" s="13" t="n">
        <v>251</v>
      </c>
      <c r="N42" s="13" t="n">
        <f aca="false">SUM(B42:M42)</f>
        <v>12730</v>
      </c>
    </row>
    <row r="43" customFormat="false" ht="15" hidden="false" customHeight="false" outlineLevel="0" collapsed="false">
      <c r="A43" s="1" t="n">
        <v>1991</v>
      </c>
      <c r="B43" s="13" t="n">
        <v>204</v>
      </c>
      <c r="C43" s="13" t="n">
        <v>251</v>
      </c>
      <c r="D43" s="13" t="n">
        <v>470</v>
      </c>
      <c r="E43" s="13" t="n">
        <v>952</v>
      </c>
      <c r="F43" s="13" t="n">
        <v>1286</v>
      </c>
      <c r="G43" s="13" t="n">
        <v>1818</v>
      </c>
      <c r="H43" s="13" t="n">
        <v>2027</v>
      </c>
      <c r="I43" s="13" t="n">
        <v>1435</v>
      </c>
      <c r="J43" s="13" t="n">
        <v>1117</v>
      </c>
      <c r="K43" s="13" t="n">
        <v>736</v>
      </c>
      <c r="L43" s="13" t="n">
        <v>467</v>
      </c>
      <c r="M43" s="13" t="n">
        <v>291</v>
      </c>
      <c r="N43" s="13" t="n">
        <f aca="false">SUM(B43:M43)</f>
        <v>11054</v>
      </c>
    </row>
    <row r="44" customFormat="false" ht="15" hidden="false" customHeight="false" outlineLevel="0" collapsed="false">
      <c r="A44" s="1" t="n">
        <v>1992</v>
      </c>
      <c r="B44" s="13" t="n">
        <v>246</v>
      </c>
      <c r="C44" s="13" t="n">
        <v>320</v>
      </c>
      <c r="D44" s="13" t="n">
        <v>557</v>
      </c>
      <c r="E44" s="13" t="n">
        <v>1238</v>
      </c>
      <c r="F44" s="13" t="n">
        <v>1957</v>
      </c>
      <c r="G44" s="13" t="n">
        <v>1473</v>
      </c>
      <c r="H44" s="13" t="n">
        <v>1734</v>
      </c>
      <c r="I44" s="13" t="n">
        <v>1418</v>
      </c>
      <c r="J44" s="13" t="n">
        <v>1491</v>
      </c>
      <c r="K44" s="13" t="n">
        <v>916</v>
      </c>
      <c r="L44" s="13" t="n">
        <v>624</v>
      </c>
      <c r="M44" s="13" t="n">
        <v>320</v>
      </c>
      <c r="N44" s="13" t="n">
        <f aca="false">SUM(B44:M44)</f>
        <v>12294</v>
      </c>
    </row>
    <row r="45" customFormat="false" ht="15" hidden="false" customHeight="false" outlineLevel="0" collapsed="false">
      <c r="A45" s="1" t="n">
        <v>1993</v>
      </c>
      <c r="B45" s="13" t="n">
        <v>286</v>
      </c>
      <c r="C45" s="13" t="n">
        <v>321</v>
      </c>
      <c r="D45" s="13" t="n">
        <v>576</v>
      </c>
      <c r="E45" s="13" t="n">
        <v>1225</v>
      </c>
      <c r="F45" s="13" t="n">
        <v>1601</v>
      </c>
      <c r="G45" s="13" t="n">
        <v>2304</v>
      </c>
      <c r="H45" s="13" t="n">
        <v>2295</v>
      </c>
      <c r="I45" s="13" t="n">
        <v>1956</v>
      </c>
      <c r="J45" s="13" t="n">
        <v>1304</v>
      </c>
      <c r="K45" s="13" t="n">
        <v>1070</v>
      </c>
      <c r="L45" s="13" t="n">
        <v>759</v>
      </c>
      <c r="M45" s="13" t="n">
        <v>437</v>
      </c>
      <c r="N45" s="13" t="n">
        <f aca="false">SUM(B45:M45)</f>
        <v>14134</v>
      </c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1" t="n">
        <v>1994</v>
      </c>
      <c r="B46" s="13" t="n">
        <v>344</v>
      </c>
      <c r="C46" s="13" t="n">
        <v>387</v>
      </c>
      <c r="D46" s="13" t="n">
        <v>722</v>
      </c>
      <c r="E46" s="13" t="n">
        <v>1705</v>
      </c>
      <c r="F46" s="13" t="n">
        <v>2787</v>
      </c>
      <c r="G46" s="13" t="n">
        <v>3086</v>
      </c>
      <c r="H46" s="13" t="n">
        <v>2789</v>
      </c>
      <c r="I46" s="13" t="n">
        <v>2226</v>
      </c>
      <c r="J46" s="13" t="n">
        <v>1628</v>
      </c>
      <c r="K46" s="13" t="n">
        <v>1012</v>
      </c>
      <c r="L46" s="13" t="n">
        <v>685</v>
      </c>
      <c r="M46" s="13" t="n">
        <v>399</v>
      </c>
      <c r="N46" s="13" t="n">
        <f aca="false">SUM(B46:M46)</f>
        <v>17770</v>
      </c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1" t="n">
        <v>1995</v>
      </c>
      <c r="B47" s="13" t="n">
        <v>310</v>
      </c>
      <c r="C47" s="13" t="n">
        <v>420</v>
      </c>
      <c r="D47" s="13" t="n">
        <v>665</v>
      </c>
      <c r="E47" s="13" t="n">
        <v>1060</v>
      </c>
      <c r="F47" s="13" t="n">
        <v>1134</v>
      </c>
      <c r="G47" s="13" t="n">
        <v>2556</v>
      </c>
      <c r="H47" s="13" t="n">
        <v>2861</v>
      </c>
      <c r="I47" s="13" t="n">
        <v>2901</v>
      </c>
      <c r="J47" s="13" t="n">
        <v>1462</v>
      </c>
      <c r="K47" s="13" t="n">
        <v>1023</v>
      </c>
      <c r="L47" s="13" t="n">
        <v>668</v>
      </c>
      <c r="M47" s="13" t="n">
        <v>390</v>
      </c>
      <c r="N47" s="13" t="n">
        <f aca="false">SUM(B47:M47)</f>
        <v>15450</v>
      </c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1" t="n">
        <v>1996</v>
      </c>
      <c r="B48" s="13" t="n">
        <v>299</v>
      </c>
      <c r="C48" s="13" t="n">
        <v>355</v>
      </c>
      <c r="D48" s="13" t="n">
        <v>643</v>
      </c>
      <c r="E48" s="13" t="n">
        <v>1801</v>
      </c>
      <c r="F48" s="13" t="n">
        <v>1490</v>
      </c>
      <c r="G48" s="13" t="n">
        <v>2383</v>
      </c>
      <c r="H48" s="13" t="n">
        <v>2256</v>
      </c>
      <c r="I48" s="13" t="n">
        <v>1755</v>
      </c>
      <c r="J48" s="13" t="n">
        <v>1068</v>
      </c>
      <c r="K48" s="13" t="n">
        <v>1075</v>
      </c>
      <c r="L48" s="13" t="n">
        <v>743</v>
      </c>
      <c r="M48" s="13" t="n">
        <v>410</v>
      </c>
      <c r="N48" s="13" t="n">
        <f aca="false">SUM(B48:M48)</f>
        <v>14278</v>
      </c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1" t="n">
        <v>1997</v>
      </c>
      <c r="B49" s="13" t="n">
        <v>333</v>
      </c>
      <c r="C49" s="13" t="n">
        <v>391</v>
      </c>
      <c r="D49" s="13" t="n">
        <v>727</v>
      </c>
      <c r="E49" s="13" t="n">
        <v>1407</v>
      </c>
      <c r="F49" s="13" t="n">
        <v>2081</v>
      </c>
      <c r="G49" s="13" t="n">
        <v>2427</v>
      </c>
      <c r="H49" s="13" t="n">
        <v>3030</v>
      </c>
      <c r="I49" s="13" t="n">
        <v>1917</v>
      </c>
      <c r="J49" s="13" t="n">
        <v>1480</v>
      </c>
      <c r="K49" s="13" t="n">
        <v>1061</v>
      </c>
      <c r="L49" s="13" t="n">
        <v>652</v>
      </c>
      <c r="M49" s="13" t="n">
        <v>392</v>
      </c>
      <c r="N49" s="13" t="n">
        <f aca="false">SUM(B49:M49)</f>
        <v>15898</v>
      </c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1" t="n">
        <v>1998</v>
      </c>
      <c r="B50" s="13" t="n">
        <v>303</v>
      </c>
      <c r="C50" s="13" t="n">
        <v>365</v>
      </c>
      <c r="D50" s="13" t="n">
        <v>636</v>
      </c>
      <c r="E50" s="13" t="n">
        <v>1445</v>
      </c>
      <c r="F50" s="13" t="n">
        <v>2027</v>
      </c>
      <c r="G50" s="13" t="n">
        <v>2580</v>
      </c>
      <c r="H50" s="13" t="n">
        <v>2125</v>
      </c>
      <c r="I50" s="13" t="n">
        <v>1675</v>
      </c>
      <c r="J50" s="13" t="n">
        <v>1501</v>
      </c>
      <c r="K50" s="13" t="n">
        <v>753</v>
      </c>
      <c r="L50" s="13" t="n">
        <v>543</v>
      </c>
      <c r="M50" s="13" t="n">
        <v>310</v>
      </c>
      <c r="N50" s="13" t="n">
        <f aca="false">SUM(B50:M50)</f>
        <v>14263</v>
      </c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1" t="n">
        <v>1999</v>
      </c>
      <c r="B51" s="13" t="n">
        <v>255</v>
      </c>
      <c r="C51" s="13" t="n">
        <v>341</v>
      </c>
      <c r="D51" s="13" t="n">
        <v>539</v>
      </c>
      <c r="E51" s="13" t="n">
        <v>992</v>
      </c>
      <c r="F51" s="13" t="n">
        <v>1666</v>
      </c>
      <c r="G51" s="13" t="n">
        <v>2064</v>
      </c>
      <c r="H51" s="13" t="n">
        <v>2442</v>
      </c>
      <c r="I51" s="13" t="n">
        <v>1627</v>
      </c>
      <c r="J51" s="13" t="n">
        <v>1086</v>
      </c>
      <c r="K51" s="13" t="n">
        <v>825</v>
      </c>
      <c r="L51" s="13" t="n">
        <v>529</v>
      </c>
      <c r="M51" s="13" t="n">
        <v>319</v>
      </c>
      <c r="N51" s="13" t="n">
        <f aca="false">SUM(B51:M51)</f>
        <v>12685</v>
      </c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1" t="n">
        <v>2000</v>
      </c>
      <c r="B52" s="13" t="n">
        <v>298</v>
      </c>
      <c r="C52" s="13" t="n">
        <v>308</v>
      </c>
      <c r="D52" s="13" t="n">
        <v>535</v>
      </c>
      <c r="E52" s="13" t="n">
        <v>1522</v>
      </c>
      <c r="F52" s="13" t="n">
        <v>1811</v>
      </c>
      <c r="G52" s="13" t="n">
        <v>2323</v>
      </c>
      <c r="H52" s="13" t="n">
        <v>2119</v>
      </c>
      <c r="I52" s="13" t="n">
        <v>1617</v>
      </c>
      <c r="J52" s="13" t="n">
        <v>956</v>
      </c>
      <c r="K52" s="13" t="n">
        <v>488</v>
      </c>
      <c r="L52" s="13" t="n">
        <v>358</v>
      </c>
      <c r="M52" s="13" t="n">
        <v>184</v>
      </c>
      <c r="N52" s="13" t="n">
        <f aca="false">SUM(B52:M52)</f>
        <v>12519</v>
      </c>
      <c r="O52" s="13"/>
      <c r="P52" s="13"/>
      <c r="Q52" s="13"/>
      <c r="R52" s="13"/>
      <c r="S52" s="13"/>
      <c r="T52" s="13"/>
      <c r="U52" s="13"/>
    </row>
    <row r="53" customFormat="false" ht="15" hidden="false" customHeight="false" outlineLevel="0" collapsed="false">
      <c r="A53" s="1" t="n">
        <v>2001</v>
      </c>
      <c r="B53" s="13" t="n">
        <v>165</v>
      </c>
      <c r="C53" s="13" t="n">
        <v>186</v>
      </c>
      <c r="D53" s="13" t="n">
        <v>369</v>
      </c>
      <c r="E53" s="13" t="n">
        <v>939</v>
      </c>
      <c r="F53" s="13" t="n">
        <v>1143</v>
      </c>
      <c r="G53" s="13" t="n">
        <v>1606</v>
      </c>
      <c r="H53" s="13" t="n">
        <v>1517</v>
      </c>
      <c r="I53" s="13" t="n">
        <v>1262</v>
      </c>
      <c r="J53" s="13" t="n">
        <v>711</v>
      </c>
      <c r="K53" s="13" t="n">
        <v>502</v>
      </c>
      <c r="L53" s="13" t="n">
        <v>341</v>
      </c>
      <c r="M53" s="13" t="n">
        <v>193</v>
      </c>
      <c r="N53" s="13" t="n">
        <f aca="false">SUM(B53:M53)</f>
        <v>8934</v>
      </c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1" t="n">
        <v>2002</v>
      </c>
      <c r="B54" s="8" t="n">
        <v>157</v>
      </c>
      <c r="C54" s="8" t="n">
        <v>189</v>
      </c>
      <c r="D54" s="8" t="n">
        <v>321</v>
      </c>
      <c r="E54" s="8" t="n">
        <v>862</v>
      </c>
      <c r="F54" s="10" t="n">
        <v>1092</v>
      </c>
      <c r="G54" s="10" t="n">
        <v>1616</v>
      </c>
      <c r="H54" s="10" t="n">
        <v>1593</v>
      </c>
      <c r="I54" s="10" t="n">
        <v>1180</v>
      </c>
      <c r="J54" s="8" t="n">
        <v>984</v>
      </c>
      <c r="K54" s="8" t="n">
        <v>390</v>
      </c>
      <c r="L54" s="8" t="n">
        <v>336</v>
      </c>
      <c r="M54" s="8" t="n">
        <v>188</v>
      </c>
      <c r="N54" s="13" t="n">
        <f aca="false">SUM(B54:M54)</f>
        <v>8908</v>
      </c>
      <c r="O54" s="13"/>
      <c r="P54" s="13"/>
      <c r="Q54" s="13"/>
      <c r="R54" s="13"/>
      <c r="S54" s="13"/>
      <c r="T54" s="13"/>
      <c r="U54" s="13"/>
    </row>
    <row r="55" customFormat="false" ht="15" hidden="false" customHeight="false" outlineLevel="0" collapsed="false">
      <c r="A55" s="1" t="n">
        <v>2003</v>
      </c>
      <c r="B55" s="13" t="n">
        <v>148</v>
      </c>
      <c r="C55" s="13" t="n">
        <v>179</v>
      </c>
      <c r="D55" s="13" t="n">
        <v>319</v>
      </c>
      <c r="E55" s="13" t="n">
        <v>770</v>
      </c>
      <c r="F55" s="13" t="n">
        <v>886</v>
      </c>
      <c r="G55" s="13" t="n">
        <v>1073</v>
      </c>
      <c r="H55" s="13" t="n">
        <v>1635</v>
      </c>
      <c r="I55" s="13" t="n">
        <v>1486</v>
      </c>
      <c r="J55" s="13" t="n">
        <v>1069</v>
      </c>
      <c r="K55" s="13" t="n">
        <v>806</v>
      </c>
      <c r="L55" s="13" t="n">
        <v>368</v>
      </c>
      <c r="M55" s="13" t="n">
        <v>196</v>
      </c>
      <c r="N55" s="13" t="n">
        <f aca="false">SUM(B55:M55)</f>
        <v>8935</v>
      </c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1" t="n">
        <v>2004</v>
      </c>
      <c r="B56" s="13" t="n">
        <v>157</v>
      </c>
      <c r="C56" s="13" t="n">
        <v>184</v>
      </c>
      <c r="D56" s="13" t="n">
        <v>330</v>
      </c>
      <c r="E56" s="13" t="n">
        <v>758</v>
      </c>
      <c r="F56" s="13" t="n">
        <v>1059</v>
      </c>
      <c r="G56" s="13" t="n">
        <v>1114</v>
      </c>
      <c r="H56" s="13" t="n">
        <v>1151</v>
      </c>
      <c r="I56" s="13" t="n">
        <v>1218</v>
      </c>
      <c r="J56" s="13" t="n">
        <v>1056</v>
      </c>
      <c r="K56" s="13" t="n">
        <v>476</v>
      </c>
      <c r="L56" s="13" t="n">
        <v>385</v>
      </c>
      <c r="M56" s="13" t="n">
        <v>211</v>
      </c>
      <c r="N56" s="13" t="n">
        <f aca="false">SUM(B56:M56)</f>
        <v>8099</v>
      </c>
      <c r="O56" s="13"/>
      <c r="P56" s="13"/>
      <c r="Q56" s="13"/>
      <c r="R56" s="13"/>
      <c r="S56" s="13"/>
      <c r="T56" s="13"/>
      <c r="U56" s="13"/>
    </row>
    <row r="57" customFormat="false" ht="15" hidden="false" customHeight="false" outlineLevel="0" collapsed="false">
      <c r="A57" s="1" t="n">
        <v>2005</v>
      </c>
      <c r="B57" s="13" t="n">
        <v>171</v>
      </c>
      <c r="C57" s="13" t="n">
        <v>228</v>
      </c>
      <c r="D57" s="13" t="n">
        <v>379</v>
      </c>
      <c r="E57" s="13" t="n">
        <v>746</v>
      </c>
      <c r="F57" s="13" t="n">
        <v>1180</v>
      </c>
      <c r="G57" s="13" t="n">
        <v>1404</v>
      </c>
      <c r="H57" s="13" t="n">
        <v>1916</v>
      </c>
      <c r="I57" s="13" t="n">
        <v>1391</v>
      </c>
      <c r="J57" s="13" t="n">
        <v>1597</v>
      </c>
      <c r="K57" s="13" t="n">
        <v>584</v>
      </c>
      <c r="L57" s="13" t="n">
        <v>429</v>
      </c>
      <c r="M57" s="13" t="n">
        <v>215</v>
      </c>
      <c r="N57" s="13" t="n">
        <f aca="false">SUM(B57:M57)</f>
        <v>10240</v>
      </c>
      <c r="O57" s="13"/>
      <c r="P57" s="13"/>
      <c r="Q57" s="13"/>
      <c r="R57" s="13"/>
      <c r="S57" s="13"/>
      <c r="T57" s="13"/>
      <c r="U57" s="13"/>
    </row>
    <row r="58" customFormat="false" ht="15" hidden="false" customHeight="false" outlineLevel="0" collapsed="false">
      <c r="A58" s="1" t="n">
        <v>2006</v>
      </c>
      <c r="B58" s="13" t="n">
        <v>233</v>
      </c>
      <c r="C58" s="13" t="n">
        <v>236</v>
      </c>
      <c r="D58" s="13" t="n">
        <v>403</v>
      </c>
      <c r="E58" s="13" t="n">
        <v>1125</v>
      </c>
      <c r="F58" s="13" t="n">
        <v>1489</v>
      </c>
      <c r="G58" s="13" t="n">
        <v>1684</v>
      </c>
      <c r="H58" s="13" t="n">
        <v>1739</v>
      </c>
      <c r="I58" s="13" t="n">
        <v>1132</v>
      </c>
      <c r="J58" s="13" t="n">
        <v>815</v>
      </c>
      <c r="K58" s="13" t="n">
        <v>549</v>
      </c>
      <c r="L58" s="13" t="n">
        <v>439</v>
      </c>
      <c r="M58" s="13" t="n">
        <v>238</v>
      </c>
      <c r="N58" s="13" t="n">
        <f aca="false">SUM(B58:M58)</f>
        <v>10082</v>
      </c>
      <c r="O58" s="13"/>
      <c r="P58" s="13"/>
      <c r="Q58" s="13"/>
      <c r="R58" s="13"/>
      <c r="S58" s="13"/>
      <c r="T58" s="13"/>
      <c r="U58" s="13"/>
    </row>
    <row r="59" customFormat="false" ht="15" hidden="false" customHeight="false" outlineLevel="0" collapsed="false">
      <c r="A59" s="1" t="n">
        <v>2007</v>
      </c>
      <c r="B59" s="13" t="n">
        <v>189</v>
      </c>
      <c r="C59" s="13" t="n">
        <v>210</v>
      </c>
      <c r="D59" s="13" t="n">
        <v>425</v>
      </c>
      <c r="E59" s="13" t="n">
        <v>767</v>
      </c>
      <c r="F59" s="13" t="n">
        <v>1472</v>
      </c>
      <c r="G59" s="13" t="n">
        <v>1599</v>
      </c>
      <c r="H59" s="13" t="n">
        <v>1867</v>
      </c>
      <c r="I59" s="13" t="n">
        <v>1606</v>
      </c>
      <c r="J59" s="13" t="n">
        <v>1750</v>
      </c>
      <c r="K59" s="13" t="n">
        <v>1167</v>
      </c>
      <c r="L59" s="13" t="n">
        <v>640</v>
      </c>
      <c r="M59" s="13" t="n">
        <v>264</v>
      </c>
      <c r="N59" s="13" t="n">
        <f aca="false">SUM(B59:M59)</f>
        <v>11956</v>
      </c>
      <c r="O59" s="13"/>
      <c r="P59" s="13"/>
      <c r="Q59" s="13"/>
      <c r="R59" s="13"/>
      <c r="S59" s="13"/>
      <c r="T59" s="13"/>
      <c r="U59" s="13"/>
    </row>
    <row r="60" customFormat="false" ht="15" hidden="false" customHeight="false" outlineLevel="0" collapsed="false">
      <c r="A60" s="1" t="n">
        <v>2008</v>
      </c>
      <c r="B60" s="13" t="n">
        <v>219</v>
      </c>
      <c r="C60" s="13" t="n">
        <v>257</v>
      </c>
      <c r="D60" s="13" t="n">
        <v>465</v>
      </c>
      <c r="E60" s="13" t="n">
        <v>1014</v>
      </c>
      <c r="F60" s="13" t="n">
        <v>1263</v>
      </c>
      <c r="G60" s="13" t="n">
        <v>1716</v>
      </c>
      <c r="H60" s="13" t="n">
        <v>2077</v>
      </c>
      <c r="I60" s="13" t="n">
        <v>1839</v>
      </c>
      <c r="J60" s="13" t="n">
        <v>1327</v>
      </c>
      <c r="K60" s="13" t="n">
        <v>787</v>
      </c>
      <c r="L60" s="13" t="n">
        <v>538</v>
      </c>
      <c r="M60" s="13" t="n">
        <v>290</v>
      </c>
      <c r="N60" s="13" t="n">
        <f aca="false">SUM(B60:M60)</f>
        <v>11792</v>
      </c>
      <c r="O60" s="13"/>
      <c r="P60" s="13"/>
      <c r="Q60" s="13"/>
      <c r="R60" s="13"/>
      <c r="S60" s="13"/>
      <c r="T60" s="13"/>
      <c r="U60" s="13"/>
    </row>
    <row r="61" customFormat="false" ht="15" hidden="false" customHeight="false" outlineLevel="0" collapsed="false">
      <c r="A61" s="1" t="n">
        <v>2009</v>
      </c>
      <c r="B61" s="13" t="n">
        <v>248</v>
      </c>
      <c r="C61" s="13" t="n">
        <v>299</v>
      </c>
      <c r="D61" s="13" t="n">
        <v>499</v>
      </c>
      <c r="E61" s="13" t="n">
        <v>1005</v>
      </c>
      <c r="F61" s="13" t="n">
        <v>1508</v>
      </c>
      <c r="G61" s="13" t="n">
        <v>1517</v>
      </c>
      <c r="H61" s="13" t="n">
        <v>1767</v>
      </c>
      <c r="I61" s="13" t="n">
        <v>1457</v>
      </c>
      <c r="J61" s="13" t="n">
        <v>908</v>
      </c>
      <c r="K61" s="13" t="n">
        <v>403</v>
      </c>
      <c r="L61" s="13" t="n">
        <v>538</v>
      </c>
      <c r="M61" s="13" t="n">
        <v>266</v>
      </c>
      <c r="N61" s="13" t="n">
        <f aca="false">SUM(B61:M61)</f>
        <v>10415</v>
      </c>
      <c r="O61" s="13"/>
      <c r="P61" s="13"/>
      <c r="Q61" s="13"/>
      <c r="R61" s="13"/>
      <c r="S61" s="13"/>
      <c r="T61" s="13"/>
      <c r="U61" s="13"/>
    </row>
    <row r="62" customFormat="false" ht="15" hidden="false" customHeight="false" outlineLevel="0" collapsed="false">
      <c r="A62" s="1" t="n">
        <v>2010</v>
      </c>
      <c r="B62" s="13" t="n">
        <v>243</v>
      </c>
      <c r="C62" s="13" t="n">
        <v>311</v>
      </c>
      <c r="D62" s="13" t="n">
        <v>542</v>
      </c>
      <c r="E62" s="13" t="n">
        <v>1360</v>
      </c>
      <c r="F62" s="13" t="n">
        <v>1639</v>
      </c>
      <c r="G62" s="13" t="n">
        <v>2031</v>
      </c>
      <c r="H62" s="13" t="n">
        <v>2129</v>
      </c>
      <c r="I62" s="13" t="n">
        <v>1926</v>
      </c>
      <c r="J62" s="13" t="n">
        <v>1764</v>
      </c>
      <c r="K62" s="13" t="n">
        <v>1270</v>
      </c>
      <c r="L62" s="13" t="n">
        <v>583</v>
      </c>
      <c r="M62" s="13" t="n">
        <v>313</v>
      </c>
      <c r="N62" s="13" t="n">
        <f aca="false">SUM(B62:M62)</f>
        <v>14111</v>
      </c>
      <c r="O62" s="13"/>
      <c r="P62" s="13"/>
      <c r="Q62" s="13"/>
      <c r="R62" s="13"/>
      <c r="S62" s="13"/>
      <c r="T62" s="13"/>
      <c r="U62" s="13"/>
    </row>
    <row r="63" customFormat="false" ht="15" hidden="false" customHeight="true" outlineLevel="0" collapsed="false">
      <c r="A63" s="1" t="n">
        <v>2011</v>
      </c>
      <c r="B63" s="13" t="n">
        <v>259</v>
      </c>
      <c r="C63" s="13" t="n">
        <v>299</v>
      </c>
      <c r="D63" s="13" t="n">
        <v>553</v>
      </c>
      <c r="E63" s="13" t="n">
        <v>1079</v>
      </c>
      <c r="F63" s="13" t="n">
        <v>1755</v>
      </c>
      <c r="G63" s="13" t="n">
        <v>2109</v>
      </c>
      <c r="H63" s="13" t="n">
        <v>2265</v>
      </c>
      <c r="I63" s="13" t="n">
        <v>1627</v>
      </c>
      <c r="J63" s="13" t="n">
        <v>1510</v>
      </c>
      <c r="K63" s="13" t="n">
        <v>975</v>
      </c>
      <c r="L63" s="13" t="n">
        <v>581</v>
      </c>
      <c r="M63" s="13" t="n">
        <v>299</v>
      </c>
      <c r="N63" s="13" t="n">
        <f aca="false">SUM(B63:M63)</f>
        <v>13311</v>
      </c>
      <c r="O63" s="13"/>
      <c r="P63" s="13"/>
      <c r="Q63" s="13"/>
      <c r="R63" s="13"/>
      <c r="S63" s="13"/>
      <c r="T63" s="13"/>
      <c r="U63" s="13"/>
    </row>
    <row r="64" customFormat="false" ht="15" hidden="false" customHeight="true" outlineLevel="0" collapsed="false">
      <c r="A64" s="1" t="n">
        <v>2012</v>
      </c>
      <c r="B64" s="13" t="n">
        <v>304</v>
      </c>
      <c r="C64" s="13" t="n">
        <v>331</v>
      </c>
      <c r="D64" s="13" t="n">
        <v>560</v>
      </c>
      <c r="E64" s="13" t="n">
        <v>1320</v>
      </c>
      <c r="F64" s="13" t="n">
        <v>1976</v>
      </c>
      <c r="G64" s="13" t="n">
        <v>2650</v>
      </c>
      <c r="H64" s="13" t="n">
        <v>2515</v>
      </c>
      <c r="I64" s="13" t="n">
        <v>1691</v>
      </c>
      <c r="J64" s="13" t="n">
        <v>1199</v>
      </c>
      <c r="K64" s="13" t="n">
        <v>678</v>
      </c>
      <c r="L64" s="13" t="n">
        <v>374</v>
      </c>
      <c r="M64" s="13" t="n">
        <v>256</v>
      </c>
      <c r="N64" s="13" t="n">
        <f aca="false">SUM(B64:M64)</f>
        <v>13854</v>
      </c>
      <c r="O64" s="13"/>
      <c r="P64" s="13"/>
      <c r="Q64" s="13"/>
      <c r="R64" s="13"/>
      <c r="S64" s="13"/>
      <c r="T64" s="13"/>
      <c r="U64" s="13"/>
    </row>
    <row r="65" customFormat="false" ht="15" hidden="false" customHeight="true" outlineLevel="0" collapsed="false">
      <c r="A65" s="1" t="n">
        <v>2013</v>
      </c>
      <c r="B65" s="13" t="n">
        <v>198</v>
      </c>
      <c r="C65" s="13" t="n">
        <v>236</v>
      </c>
      <c r="D65" s="13" t="n">
        <v>407</v>
      </c>
      <c r="E65" s="13" t="n">
        <v>830</v>
      </c>
      <c r="F65" s="13" t="n">
        <v>1218</v>
      </c>
      <c r="G65" s="13" t="n">
        <v>1657</v>
      </c>
      <c r="H65" s="13" t="n">
        <v>1490</v>
      </c>
      <c r="I65" s="13" t="n">
        <v>1233</v>
      </c>
      <c r="J65" s="13" t="n">
        <v>1034</v>
      </c>
      <c r="K65" s="13" t="n">
        <v>661</v>
      </c>
      <c r="L65" s="13" t="n">
        <v>402</v>
      </c>
      <c r="M65" s="13" t="n">
        <v>201</v>
      </c>
      <c r="N65" s="13" t="n">
        <f aca="false">SUM(B65:M65)</f>
        <v>9567</v>
      </c>
      <c r="O65" s="13"/>
      <c r="P65" s="13"/>
      <c r="Q65" s="13"/>
      <c r="R65" s="13"/>
      <c r="S65" s="13"/>
      <c r="T65" s="13"/>
      <c r="U65" s="13"/>
    </row>
    <row r="66" customFormat="false" ht="15" hidden="false" customHeight="true" outlineLevel="0" collapsed="false">
      <c r="A66" s="1" t="n">
        <v>2014</v>
      </c>
      <c r="B66" s="13" t="n">
        <v>184</v>
      </c>
      <c r="C66" s="13" t="n">
        <v>201</v>
      </c>
      <c r="D66" s="13" t="n">
        <v>350</v>
      </c>
      <c r="E66" s="13" t="n">
        <v>791</v>
      </c>
      <c r="F66" s="13" t="n">
        <v>1021</v>
      </c>
      <c r="G66" s="13" t="n">
        <v>1177</v>
      </c>
      <c r="H66" s="13" t="n">
        <v>1254</v>
      </c>
      <c r="I66" s="13" t="n">
        <v>1128</v>
      </c>
      <c r="J66" s="13" t="n">
        <v>675</v>
      </c>
      <c r="K66" s="13" t="n">
        <v>502</v>
      </c>
      <c r="L66" s="13" t="n">
        <v>370</v>
      </c>
      <c r="M66" s="13" t="n">
        <v>213</v>
      </c>
      <c r="N66" s="13" t="n">
        <f aca="false">SUM(B66:M66)</f>
        <v>7866</v>
      </c>
      <c r="O66" s="13"/>
      <c r="P66" s="13"/>
      <c r="Q66" s="13"/>
      <c r="R66" s="13"/>
      <c r="S66" s="13"/>
      <c r="T66" s="13"/>
      <c r="U66" s="13"/>
    </row>
    <row r="67" customFormat="false" ht="15" hidden="false" customHeight="true" outlineLevel="0" collapsed="false">
      <c r="A67" s="1" t="n">
        <v>2015</v>
      </c>
      <c r="B67" s="13" t="n">
        <v>181</v>
      </c>
      <c r="C67" s="13" t="n">
        <v>252</v>
      </c>
      <c r="D67" s="13" t="n">
        <v>402</v>
      </c>
      <c r="E67" s="13" t="n">
        <v>913</v>
      </c>
      <c r="F67" s="13" t="n">
        <v>1057</v>
      </c>
      <c r="G67" s="13" t="n">
        <v>1524</v>
      </c>
      <c r="H67" s="13" t="n">
        <v>1815</v>
      </c>
      <c r="I67" s="13" t="n">
        <v>1309</v>
      </c>
      <c r="J67" s="13" t="n">
        <v>1270</v>
      </c>
      <c r="K67" s="13" t="n">
        <v>889</v>
      </c>
      <c r="L67" s="13" t="n">
        <v>485</v>
      </c>
      <c r="M67" s="13" t="n">
        <v>268</v>
      </c>
      <c r="N67" s="13" t="n">
        <f aca="false">SUM(B67:M67)</f>
        <v>10365</v>
      </c>
      <c r="O67" s="13"/>
      <c r="P67" s="13"/>
      <c r="Q67" s="13"/>
      <c r="R67" s="13"/>
      <c r="S67" s="13"/>
      <c r="T67" s="13"/>
      <c r="U67" s="13"/>
    </row>
    <row r="68" customFormat="false" ht="15" hidden="false" customHeight="true" outlineLevel="0" collapsed="false">
      <c r="A68" s="1" t="n">
        <v>2016</v>
      </c>
      <c r="B68" s="13" t="n">
        <v>219</v>
      </c>
      <c r="C68" s="13" t="n">
        <v>282</v>
      </c>
      <c r="D68" s="13" t="n">
        <v>470</v>
      </c>
      <c r="E68" s="13" t="n">
        <v>923</v>
      </c>
      <c r="F68" s="13" t="n">
        <v>1327</v>
      </c>
      <c r="G68" s="13" t="n">
        <v>1823</v>
      </c>
      <c r="H68" s="13" t="n">
        <v>1549</v>
      </c>
      <c r="I68" s="13" t="n">
        <v>1319</v>
      </c>
      <c r="J68" s="13" t="n">
        <v>796</v>
      </c>
      <c r="K68" s="13" t="n">
        <v>1022</v>
      </c>
      <c r="L68" s="13" t="n">
        <v>502</v>
      </c>
      <c r="M68" s="13" t="n">
        <v>260</v>
      </c>
      <c r="N68" s="13" t="n">
        <f aca="false">SUM(B68:M68)</f>
        <v>10492</v>
      </c>
      <c r="O68" s="13"/>
      <c r="P68" s="13"/>
      <c r="Q68" s="13"/>
      <c r="R68" s="13"/>
      <c r="S68" s="13"/>
      <c r="T68" s="13"/>
      <c r="U68" s="13"/>
    </row>
    <row r="69" customFormat="false" ht="15" hidden="false" customHeight="true" outlineLevel="0" collapsed="false">
      <c r="A69" s="1" t="n">
        <v>2017</v>
      </c>
      <c r="B69" s="13" t="n">
        <v>229</v>
      </c>
      <c r="C69" s="13" t="n">
        <v>303</v>
      </c>
      <c r="D69" s="13" t="n">
        <v>498</v>
      </c>
      <c r="E69" s="13" t="n">
        <v>999</v>
      </c>
      <c r="F69" s="13" t="n">
        <v>1317</v>
      </c>
      <c r="G69" s="13" t="n">
        <v>1906</v>
      </c>
      <c r="H69" s="13" t="n">
        <v>1784</v>
      </c>
      <c r="I69" s="13" t="n">
        <v>1488</v>
      </c>
      <c r="J69" s="13" t="n">
        <v>757</v>
      </c>
      <c r="K69" s="13" t="n">
        <v>752</v>
      </c>
      <c r="L69" s="13" t="n">
        <v>528</v>
      </c>
      <c r="M69" s="13" t="n">
        <v>302</v>
      </c>
      <c r="N69" s="13" t="n">
        <f aca="false">SUM(B69:M69)</f>
        <v>10863</v>
      </c>
      <c r="O69" s="13"/>
      <c r="P69" s="13"/>
      <c r="Q69" s="13"/>
      <c r="R69" s="13"/>
      <c r="S69" s="13"/>
      <c r="T69" s="13"/>
      <c r="U69" s="13"/>
    </row>
    <row r="70" customFormat="false" ht="15" hidden="false" customHeight="true" outlineLevel="0" collapsed="false">
      <c r="A70" s="1" t="n">
        <v>2018</v>
      </c>
      <c r="B70" s="13" t="n">
        <v>234</v>
      </c>
      <c r="C70" s="13" t="n">
        <v>263</v>
      </c>
      <c r="D70" s="13" t="n">
        <v>499</v>
      </c>
      <c r="E70" s="13" t="n">
        <v>988</v>
      </c>
      <c r="F70" s="13" t="n">
        <v>1854</v>
      </c>
      <c r="G70" s="13" t="n">
        <v>1976</v>
      </c>
      <c r="H70" s="13" t="n">
        <v>1958</v>
      </c>
      <c r="I70" s="13" t="n">
        <v>1463</v>
      </c>
      <c r="J70" s="13" t="n">
        <v>1114</v>
      </c>
      <c r="K70" s="13" t="n">
        <v>570</v>
      </c>
      <c r="L70" s="13" t="n">
        <v>556</v>
      </c>
      <c r="M70" s="13" t="n">
        <v>304</v>
      </c>
      <c r="N70" s="13" t="n">
        <f aca="false">SUM(B70:M70)</f>
        <v>11779</v>
      </c>
      <c r="O70" s="13"/>
      <c r="P70" s="13"/>
      <c r="Q70" s="13"/>
      <c r="R70" s="13"/>
      <c r="S70" s="13"/>
      <c r="T70" s="13"/>
      <c r="U70" s="13"/>
    </row>
    <row r="71" customFormat="false" ht="15" hidden="false" customHeight="true" outlineLevel="0" collapsed="false">
      <c r="A71" s="1" t="n">
        <v>2019</v>
      </c>
      <c r="B71" s="13" t="n">
        <v>257</v>
      </c>
      <c r="C71" s="13" t="n">
        <v>292</v>
      </c>
      <c r="D71" s="13" t="n">
        <v>515</v>
      </c>
      <c r="E71" s="13" t="n">
        <v>1101</v>
      </c>
      <c r="F71" s="13" t="n">
        <v>1208</v>
      </c>
      <c r="G71" s="13" t="n">
        <v>1891</v>
      </c>
      <c r="H71" s="13" t="n">
        <v>2063</v>
      </c>
      <c r="I71" s="13" t="n">
        <v>2051</v>
      </c>
      <c r="J71" s="13" t="n">
        <v>1447</v>
      </c>
      <c r="K71" s="13" t="n">
        <v>1295</v>
      </c>
      <c r="L71" s="13" t="n">
        <v>571</v>
      </c>
      <c r="M71" s="13" t="n">
        <v>308</v>
      </c>
      <c r="N71" s="13" t="n">
        <f aca="false">SUM(B71:M71)</f>
        <v>12999</v>
      </c>
      <c r="O71" s="13"/>
      <c r="P71" s="13"/>
      <c r="Q71" s="13"/>
      <c r="R71" s="13"/>
      <c r="S71" s="13"/>
      <c r="T71" s="13"/>
      <c r="U71" s="13"/>
    </row>
    <row r="72" customFormat="false" ht="15" hidden="false" customHeight="true" outlineLevel="0" collapsed="false">
      <c r="A72" s="1" t="n">
        <v>2020</v>
      </c>
      <c r="B72" s="13" t="n">
        <v>261</v>
      </c>
      <c r="C72" s="13" t="n">
        <v>352</v>
      </c>
      <c r="D72" s="13" t="n">
        <v>550</v>
      </c>
      <c r="E72" s="13" t="n">
        <v>1338</v>
      </c>
      <c r="F72" s="13" t="n">
        <v>1550</v>
      </c>
      <c r="G72" s="13" t="n">
        <v>2385</v>
      </c>
      <c r="H72" s="13" t="n">
        <v>1778</v>
      </c>
      <c r="I72" s="13" t="n">
        <v>1913</v>
      </c>
      <c r="J72" s="13" t="n">
        <v>1425</v>
      </c>
      <c r="K72" s="13" t="n">
        <v>1233</v>
      </c>
      <c r="L72" s="13" t="n">
        <v>555</v>
      </c>
      <c r="M72" s="13" t="n">
        <v>328</v>
      </c>
      <c r="N72" s="13" t="n">
        <f aca="false">SUM(B72:M72)</f>
        <v>13668</v>
      </c>
      <c r="O72" s="13"/>
      <c r="P72" s="13"/>
      <c r="Q72" s="13"/>
      <c r="R72" s="13"/>
      <c r="S72" s="13"/>
      <c r="T72" s="13"/>
      <c r="U72" s="13"/>
    </row>
    <row r="73" customFormat="false" ht="15.6" hidden="false" customHeight="false" outlineLevel="0" collapsed="false">
      <c r="A73" s="14" t="s">
        <v>40</v>
      </c>
      <c r="B73" s="15" t="n">
        <f aca="false">AVERAGE(B7:B72)</f>
        <v>161.242424242424</v>
      </c>
      <c r="C73" s="15" t="n">
        <f aca="false">AVERAGE(C7:C72)</f>
        <v>214.19696969697</v>
      </c>
      <c r="D73" s="15" t="n">
        <f aca="false">AVERAGE(D7:D72)</f>
        <v>468.242424242424</v>
      </c>
      <c r="E73" s="15" t="n">
        <f aca="false">AVERAGE(E7:E72)</f>
        <v>1427.21212121212</v>
      </c>
      <c r="F73" s="15" t="n">
        <f aca="false">AVERAGE(F7:F72)</f>
        <v>1835.48484848485</v>
      </c>
      <c r="G73" s="15" t="n">
        <f aca="false">AVERAGE(G7:G72)</f>
        <v>2353.59090909091</v>
      </c>
      <c r="H73" s="15" t="n">
        <f aca="false">AVERAGE(H7:H72)</f>
        <v>2538.56060606061</v>
      </c>
      <c r="I73" s="15" t="n">
        <f aca="false">AVERAGE(I7:I72)</f>
        <v>2093.45454545455</v>
      </c>
      <c r="J73" s="15" t="n">
        <f aca="false">AVERAGE(J7:J72)</f>
        <v>1467.80303030303</v>
      </c>
      <c r="K73" s="15" t="n">
        <f aca="false">AVERAGE(K7:K72)</f>
        <v>957.515151515152</v>
      </c>
      <c r="L73" s="15" t="n">
        <f aca="false">AVERAGE(L7:L72)</f>
        <v>465.272727272727</v>
      </c>
      <c r="M73" s="15" t="n">
        <f aca="false">AVERAGE(M7:M72)</f>
        <v>247.19696969697</v>
      </c>
      <c r="N73" s="15" t="n">
        <f aca="false">SUM(B73:M73)</f>
        <v>14229.7727272727</v>
      </c>
      <c r="O73" s="13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B74" s="16" t="s">
        <v>41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17" activeCellId="0" sqref="K11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3" min="2" style="1" width="9.55"/>
    <col collapsed="false" customWidth="true" hidden="false" outlineLevel="0" max="14" min="14" style="1" width="10.77"/>
    <col collapsed="false" customWidth="true" hidden="false" outlineLevel="0" max="15" min="15" style="1" width="13.21"/>
    <col collapsed="false" customWidth="false" hidden="false" outlineLevel="0" max="257" min="16" style="1" width="11.99"/>
  </cols>
  <sheetData>
    <row r="1" customFormat="false" ht="15" hidden="false" customHeight="false" outlineLevel="0" collapsed="false">
      <c r="A1" s="1" t="s">
        <v>42</v>
      </c>
    </row>
    <row r="2" customFormat="false" ht="15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45</v>
      </c>
      <c r="B5" s="3" t="s">
        <v>46</v>
      </c>
      <c r="C5" s="3" t="s">
        <v>47</v>
      </c>
      <c r="D5" s="3" t="s">
        <v>48</v>
      </c>
      <c r="E5" s="3" t="s">
        <v>49</v>
      </c>
      <c r="F5" s="3" t="s">
        <v>50</v>
      </c>
      <c r="G5" s="3" t="s">
        <v>51</v>
      </c>
      <c r="H5" s="3" t="s">
        <v>52</v>
      </c>
      <c r="I5" s="3" t="s">
        <v>53</v>
      </c>
      <c r="J5" s="3" t="s">
        <v>54</v>
      </c>
      <c r="K5" s="3" t="s">
        <v>55</v>
      </c>
      <c r="L5" s="3" t="s">
        <v>56</v>
      </c>
      <c r="M5" s="3" t="s">
        <v>57</v>
      </c>
      <c r="N5" s="3" t="s">
        <v>58</v>
      </c>
    </row>
    <row r="6" customFormat="false" ht="15" hidden="false" customHeight="false" outlineLevel="0" collapsed="false">
      <c r="A6" s="17" t="n">
        <v>1922</v>
      </c>
      <c r="B6" s="18" t="n">
        <v>6.2</v>
      </c>
      <c r="C6" s="18" t="n">
        <v>12.8</v>
      </c>
      <c r="D6" s="18" t="n">
        <v>16.8</v>
      </c>
      <c r="E6" s="18" t="n">
        <v>10</v>
      </c>
      <c r="F6" s="18" t="n">
        <v>7.7</v>
      </c>
      <c r="G6" s="18" t="n">
        <v>6</v>
      </c>
      <c r="H6" s="18" t="n">
        <v>4</v>
      </c>
      <c r="I6" s="18" t="n">
        <v>8.3</v>
      </c>
      <c r="J6" s="18" t="n">
        <v>6.1</v>
      </c>
      <c r="K6" s="18" t="n">
        <v>2.3</v>
      </c>
      <c r="L6" s="18" t="n">
        <v>1.5</v>
      </c>
      <c r="M6" s="18" t="n">
        <v>3.4</v>
      </c>
      <c r="N6" s="18" t="n">
        <f aca="false">SUM(B6:M6)</f>
        <v>85.1</v>
      </c>
    </row>
    <row r="7" customFormat="false" ht="15" hidden="false" customHeight="false" outlineLevel="0" collapsed="false">
      <c r="A7" s="17" t="n">
        <v>192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5" hidden="false" customHeight="false" outlineLevel="0" collapsed="false">
      <c r="A8" s="17" t="n">
        <v>1924</v>
      </c>
      <c r="B8" s="18" t="n">
        <v>16.5</v>
      </c>
      <c r="C8" s="18" t="n">
        <v>16.7</v>
      </c>
      <c r="D8" s="18" t="n">
        <v>19</v>
      </c>
      <c r="E8" s="18" t="n">
        <v>15.4</v>
      </c>
      <c r="F8" s="18" t="n">
        <v>8.9</v>
      </c>
      <c r="G8" s="18" t="n">
        <v>3.7</v>
      </c>
      <c r="H8" s="18" t="n">
        <v>1.2</v>
      </c>
      <c r="I8" s="18" t="n">
        <v>3.4</v>
      </c>
      <c r="J8" s="18" t="n">
        <v>0.4</v>
      </c>
      <c r="K8" s="18" t="n">
        <v>1</v>
      </c>
      <c r="L8" s="18" t="n">
        <v>3.5</v>
      </c>
      <c r="M8" s="18" t="n">
        <v>3.6</v>
      </c>
      <c r="N8" s="18" t="n">
        <f aca="false">SUM(B8:M8)</f>
        <v>93.3</v>
      </c>
    </row>
    <row r="9" customFormat="false" ht="15" hidden="false" customHeight="false" outlineLevel="0" collapsed="false">
      <c r="A9" s="17" t="n">
        <v>1925</v>
      </c>
      <c r="B9" s="18" t="n">
        <v>23.8</v>
      </c>
      <c r="C9" s="18" t="n">
        <v>26.2</v>
      </c>
      <c r="D9" s="18" t="n">
        <v>22.2</v>
      </c>
      <c r="E9" s="18" t="n">
        <v>10.5</v>
      </c>
      <c r="F9" s="18" t="n">
        <v>7.7</v>
      </c>
      <c r="G9" s="18" t="n">
        <v>5.6</v>
      </c>
      <c r="H9" s="18" t="n">
        <v>4.2</v>
      </c>
      <c r="I9" s="18" t="n">
        <v>2.9</v>
      </c>
      <c r="J9" s="18" t="n">
        <v>5.3</v>
      </c>
      <c r="K9" s="18" t="n">
        <v>6.6</v>
      </c>
      <c r="L9" s="18" t="n">
        <v>9.6</v>
      </c>
      <c r="M9" s="18" t="n">
        <v>8.2</v>
      </c>
      <c r="N9" s="18" t="n">
        <f aca="false">SUM(B9:M9)</f>
        <v>132.8</v>
      </c>
    </row>
    <row r="10" customFormat="false" ht="15" hidden="false" customHeight="false" outlineLevel="0" collapsed="false">
      <c r="A10" s="17" t="n">
        <v>1926</v>
      </c>
      <c r="B10" s="18" t="n">
        <v>5.1</v>
      </c>
      <c r="C10" s="18" t="n">
        <v>9.7</v>
      </c>
      <c r="D10" s="18" t="n">
        <v>9.7</v>
      </c>
      <c r="E10" s="18" t="n">
        <v>8.1</v>
      </c>
      <c r="F10" s="18" t="n">
        <v>2.5</v>
      </c>
      <c r="G10" s="18" t="n">
        <v>0.1</v>
      </c>
      <c r="H10" s="18" t="n">
        <v>7</v>
      </c>
      <c r="I10" s="18" t="n">
        <v>0.8</v>
      </c>
      <c r="J10" s="18" t="n">
        <v>1.4</v>
      </c>
      <c r="K10" s="18" t="n">
        <v>3.8</v>
      </c>
      <c r="L10" s="18" t="n">
        <v>6.9</v>
      </c>
      <c r="M10" s="18" t="n">
        <v>5.1</v>
      </c>
      <c r="N10" s="18" t="n">
        <f aca="false">SUM(B10:M10)</f>
        <v>60.2</v>
      </c>
    </row>
    <row r="11" customFormat="false" ht="15" hidden="false" customHeight="false" outlineLevel="0" collapsed="false">
      <c r="A11" s="17" t="n">
        <v>1927</v>
      </c>
      <c r="B11" s="18" t="n">
        <v>13.4</v>
      </c>
      <c r="C11" s="18" t="n">
        <v>12</v>
      </c>
      <c r="D11" s="18" t="n">
        <v>16.1</v>
      </c>
      <c r="E11" s="18" t="n">
        <v>16.6</v>
      </c>
      <c r="F11" s="18" t="n">
        <v>5.3</v>
      </c>
      <c r="G11" s="18" t="n">
        <v>9.2</v>
      </c>
      <c r="H11" s="18" t="n">
        <v>1.9</v>
      </c>
      <c r="I11" s="18" t="n">
        <v>4.3</v>
      </c>
      <c r="J11" s="18" t="n">
        <v>0.3</v>
      </c>
      <c r="K11" s="18" t="n">
        <v>4.2</v>
      </c>
      <c r="L11" s="18" t="n">
        <v>6.8</v>
      </c>
      <c r="M11" s="18" t="n">
        <v>4.3</v>
      </c>
      <c r="N11" s="18" t="n">
        <f aca="false">SUM(B11:M11)</f>
        <v>94.4</v>
      </c>
    </row>
    <row r="12" customFormat="false" ht="15" hidden="false" customHeight="false" outlineLevel="0" collapsed="false">
      <c r="A12" s="17" t="n">
        <v>1928</v>
      </c>
      <c r="B12" s="18" t="n">
        <v>8.2</v>
      </c>
      <c r="C12" s="18" t="n">
        <v>9</v>
      </c>
      <c r="D12" s="18" t="n">
        <v>9.6</v>
      </c>
      <c r="E12" s="18" t="n">
        <v>6.2</v>
      </c>
      <c r="F12" s="18" t="n">
        <v>15.2</v>
      </c>
      <c r="G12" s="18" t="n">
        <v>19.6</v>
      </c>
      <c r="H12" s="18" t="n">
        <v>81.3</v>
      </c>
      <c r="I12" s="18" t="n">
        <v>12.6</v>
      </c>
      <c r="J12" s="18" t="n">
        <v>4.9</v>
      </c>
      <c r="K12" s="18" t="n">
        <v>8.1</v>
      </c>
      <c r="L12" s="18" t="n">
        <v>14.6</v>
      </c>
      <c r="M12" s="18" t="n">
        <v>5.4</v>
      </c>
      <c r="N12" s="18" t="n">
        <f aca="false">SUM(B12:M12)</f>
        <v>194.7</v>
      </c>
    </row>
    <row r="13" customFormat="false" ht="15" hidden="false" customHeight="false" outlineLevel="0" collapsed="false">
      <c r="A13" s="17" t="n">
        <v>1929</v>
      </c>
      <c r="B13" s="18" t="n">
        <v>9</v>
      </c>
      <c r="C13" s="18" t="n">
        <v>6.8</v>
      </c>
      <c r="D13" s="18" t="n">
        <v>20.6</v>
      </c>
      <c r="E13" s="18" t="n">
        <v>16.8</v>
      </c>
      <c r="F13" s="18" t="n">
        <v>15.7</v>
      </c>
      <c r="G13" s="18" t="n">
        <v>8.7</v>
      </c>
      <c r="H13" s="18" t="n">
        <v>0.4</v>
      </c>
      <c r="I13" s="18" t="n">
        <v>3</v>
      </c>
      <c r="J13" s="18" t="n">
        <v>5.1</v>
      </c>
      <c r="K13" s="18" t="n">
        <v>7.7</v>
      </c>
      <c r="L13" s="18" t="n">
        <v>11.3</v>
      </c>
      <c r="M13" s="18" t="n">
        <v>9.8</v>
      </c>
      <c r="N13" s="18" t="n">
        <f aca="false">SUM(B13:M13)</f>
        <v>114.9</v>
      </c>
    </row>
    <row r="14" customFormat="false" ht="15" hidden="false" customHeight="false" outlineLevel="0" collapsed="false">
      <c r="A14" s="17" t="n">
        <v>1930</v>
      </c>
      <c r="B14" s="18" t="n">
        <v>9.8</v>
      </c>
      <c r="C14" s="18" t="n">
        <v>10.3</v>
      </c>
      <c r="D14" s="18" t="n">
        <v>11.5</v>
      </c>
      <c r="E14" s="18" t="n">
        <v>11.9</v>
      </c>
      <c r="F14" s="18" t="n">
        <v>17.4</v>
      </c>
      <c r="G14" s="18" t="n">
        <v>14.1</v>
      </c>
      <c r="H14" s="18" t="n">
        <v>3.9</v>
      </c>
      <c r="I14" s="18" t="n">
        <v>10.5</v>
      </c>
      <c r="J14" s="18" t="n">
        <v>8.1</v>
      </c>
      <c r="K14" s="18" t="n">
        <v>9.6</v>
      </c>
      <c r="L14" s="18" t="n">
        <v>8.9</v>
      </c>
      <c r="M14" s="18" t="n">
        <v>15.1</v>
      </c>
      <c r="N14" s="18" t="n">
        <f aca="false">SUM(B14:M14)</f>
        <v>131.1</v>
      </c>
    </row>
    <row r="15" customFormat="false" ht="15" hidden="false" customHeight="false" outlineLevel="0" collapsed="false">
      <c r="A15" s="17" t="n">
        <v>1931</v>
      </c>
      <c r="B15" s="18" t="n">
        <v>10.3</v>
      </c>
      <c r="C15" s="18" t="n">
        <v>14.2</v>
      </c>
      <c r="D15" s="18" t="n">
        <v>12.3</v>
      </c>
      <c r="E15" s="18" t="n">
        <v>12.2</v>
      </c>
      <c r="F15" s="18" t="n">
        <v>6.8</v>
      </c>
      <c r="G15" s="18" t="n">
        <v>6.7</v>
      </c>
      <c r="H15" s="18" t="n">
        <v>0.3</v>
      </c>
      <c r="I15" s="18" t="n">
        <v>1.8</v>
      </c>
      <c r="J15" s="18" t="n">
        <v>0.8</v>
      </c>
      <c r="K15" s="18" t="n">
        <v>3.6</v>
      </c>
      <c r="L15" s="18" t="n">
        <v>9.5</v>
      </c>
      <c r="M15" s="18" t="n">
        <v>10.1</v>
      </c>
      <c r="N15" s="18" t="n">
        <f aca="false">SUM(B15:M15)</f>
        <v>88.6</v>
      </c>
    </row>
    <row r="16" customFormat="false" ht="15" hidden="false" customHeight="false" outlineLevel="0" collapsed="false">
      <c r="A16" s="17" t="n">
        <v>1932</v>
      </c>
      <c r="B16" s="18" t="n">
        <v>11.3</v>
      </c>
      <c r="C16" s="18" t="n">
        <v>8.9</v>
      </c>
      <c r="D16" s="18" t="n">
        <v>9.3</v>
      </c>
      <c r="E16" s="18" t="n">
        <v>8.6</v>
      </c>
      <c r="F16" s="18" t="n">
        <v>7.2</v>
      </c>
      <c r="G16" s="18" t="n">
        <v>11.1</v>
      </c>
      <c r="H16" s="18" t="n">
        <v>5.8</v>
      </c>
      <c r="I16" s="18" t="n">
        <v>9.6</v>
      </c>
      <c r="J16" s="18" t="n">
        <v>1.1</v>
      </c>
      <c r="K16" s="18" t="n">
        <v>4.2</v>
      </c>
      <c r="L16" s="18" t="n">
        <v>7.3</v>
      </c>
      <c r="M16" s="18" t="n">
        <v>9.2</v>
      </c>
      <c r="N16" s="18" t="n">
        <f aca="false">SUM(B16:M16)</f>
        <v>93.6</v>
      </c>
    </row>
    <row r="17" customFormat="false" ht="15" hidden="false" customHeight="false" outlineLevel="0" collapsed="false">
      <c r="A17" s="17" t="n">
        <v>1933</v>
      </c>
      <c r="B17" s="18" t="n">
        <v>11</v>
      </c>
      <c r="C17" s="18" t="n">
        <v>9.4</v>
      </c>
      <c r="D17" s="18" t="n">
        <v>10.8</v>
      </c>
      <c r="E17" s="18" t="n">
        <v>7.8</v>
      </c>
      <c r="F17" s="18" t="n">
        <v>14.3</v>
      </c>
      <c r="G17" s="18" t="n">
        <v>2.7</v>
      </c>
      <c r="H17" s="18" t="n">
        <v>2.5</v>
      </c>
      <c r="I17" s="18" t="n">
        <v>77.9</v>
      </c>
      <c r="J17" s="18" t="n">
        <v>36.7</v>
      </c>
      <c r="K17" s="18" t="n">
        <v>7.9</v>
      </c>
      <c r="L17" s="18" t="n">
        <v>8.7</v>
      </c>
      <c r="M17" s="18" t="n">
        <v>12.5</v>
      </c>
      <c r="N17" s="18" t="n">
        <f aca="false">SUM(B17:M17)</f>
        <v>202.2</v>
      </c>
    </row>
    <row r="18" customFormat="false" ht="15" hidden="false" customHeight="false" outlineLevel="0" collapsed="false">
      <c r="A18" s="17" t="n">
        <v>1934</v>
      </c>
      <c r="B18" s="18" t="n">
        <v>11.6</v>
      </c>
      <c r="C18" s="18" t="n">
        <v>11.8</v>
      </c>
      <c r="D18" s="18" t="n">
        <v>10.9</v>
      </c>
      <c r="E18" s="18" t="n">
        <v>8.4</v>
      </c>
      <c r="F18" s="18" t="n">
        <v>1.4</v>
      </c>
      <c r="G18" s="18" t="n">
        <v>8.5</v>
      </c>
      <c r="H18" s="18" t="n">
        <v>0.2</v>
      </c>
      <c r="I18" s="18" t="n">
        <v>0.6</v>
      </c>
      <c r="J18" s="18" t="n">
        <v>0</v>
      </c>
      <c r="K18" s="18" t="n">
        <v>1.2</v>
      </c>
      <c r="L18" s="18" t="n">
        <v>5.1</v>
      </c>
      <c r="M18" s="18" t="n">
        <v>10.8</v>
      </c>
      <c r="N18" s="18" t="n">
        <f aca="false">SUM(B18:M18)</f>
        <v>70.5</v>
      </c>
    </row>
    <row r="19" customFormat="false" ht="15" hidden="false" customHeight="false" outlineLevel="0" collapsed="false">
      <c r="A19" s="17" t="n">
        <v>1935</v>
      </c>
      <c r="B19" s="18" t="n">
        <v>11.9</v>
      </c>
      <c r="C19" s="18" t="n">
        <v>10.4</v>
      </c>
      <c r="D19" s="18" t="n">
        <v>13.1</v>
      </c>
      <c r="E19" s="18" t="n">
        <v>7.9</v>
      </c>
      <c r="F19" s="18" t="n">
        <v>234.5</v>
      </c>
      <c r="G19" s="18" t="n">
        <v>201.2</v>
      </c>
      <c r="H19" s="18" t="n">
        <v>22.8</v>
      </c>
      <c r="I19" s="18" t="n">
        <v>14.4</v>
      </c>
      <c r="J19" s="18" t="n">
        <v>8.9</v>
      </c>
      <c r="K19" s="18" t="n">
        <v>3.5</v>
      </c>
      <c r="L19" s="18" t="n">
        <v>5.7</v>
      </c>
      <c r="M19" s="18" t="n">
        <v>10.6</v>
      </c>
      <c r="N19" s="18" t="n">
        <f aca="false">SUM(B19:M19)</f>
        <v>544.9</v>
      </c>
    </row>
    <row r="20" customFormat="false" ht="15" hidden="false" customHeight="false" outlineLevel="0" collapsed="false">
      <c r="A20" s="17" t="n">
        <v>1936</v>
      </c>
      <c r="B20" s="18" t="n">
        <v>8</v>
      </c>
      <c r="C20" s="18" t="n">
        <v>9.6</v>
      </c>
      <c r="D20" s="18" t="n">
        <v>13.7</v>
      </c>
      <c r="E20" s="18" t="n">
        <v>13.8</v>
      </c>
      <c r="F20" s="18" t="n">
        <v>45.3</v>
      </c>
      <c r="G20" s="18" t="n">
        <v>19.5</v>
      </c>
      <c r="H20" s="18" t="n">
        <v>0.3</v>
      </c>
      <c r="I20" s="18" t="n">
        <v>3.9</v>
      </c>
      <c r="J20" s="18" t="n">
        <v>0</v>
      </c>
      <c r="K20" s="18" t="n">
        <v>3.6</v>
      </c>
      <c r="L20" s="18" t="n">
        <v>5.6</v>
      </c>
      <c r="M20" s="18" t="n">
        <v>7.1</v>
      </c>
      <c r="N20" s="18" t="n">
        <f aca="false">SUM(B20:M20)</f>
        <v>130.4</v>
      </c>
    </row>
    <row r="21" customFormat="false" ht="15" hidden="false" customHeight="false" outlineLevel="0" collapsed="false">
      <c r="A21" s="17" t="n">
        <v>1937</v>
      </c>
      <c r="B21" s="18" t="n">
        <v>4.2</v>
      </c>
      <c r="C21" s="18" t="n">
        <v>9.4</v>
      </c>
      <c r="D21" s="18" t="n">
        <v>14.9</v>
      </c>
      <c r="E21" s="18" t="n">
        <v>10.4</v>
      </c>
      <c r="F21" s="18" t="n">
        <v>18.8</v>
      </c>
      <c r="G21" s="18" t="n">
        <v>21.4</v>
      </c>
      <c r="H21" s="18" t="n">
        <v>2.6</v>
      </c>
      <c r="I21" s="18" t="n">
        <v>2</v>
      </c>
      <c r="J21" s="18" t="n">
        <v>9.4</v>
      </c>
      <c r="K21" s="18" t="n">
        <v>5.3</v>
      </c>
      <c r="L21" s="18" t="n">
        <v>6.1</v>
      </c>
      <c r="M21" s="18" t="n">
        <v>5.9</v>
      </c>
      <c r="N21" s="18" t="n">
        <f aca="false">SUM(B21:M21)</f>
        <v>110.4</v>
      </c>
    </row>
    <row r="22" customFormat="false" ht="15" hidden="false" customHeight="false" outlineLevel="0" collapsed="false">
      <c r="A22" s="17" t="n">
        <v>1938</v>
      </c>
      <c r="B22" s="18" t="n">
        <v>8.4</v>
      </c>
      <c r="C22" s="18" t="n">
        <v>9.8</v>
      </c>
      <c r="D22" s="18" t="n">
        <v>10.1</v>
      </c>
      <c r="E22" s="18" t="n">
        <v>10.5</v>
      </c>
      <c r="F22" s="18" t="n">
        <v>30.4</v>
      </c>
      <c r="G22" s="18" t="n">
        <v>19.6</v>
      </c>
      <c r="H22" s="18" t="n">
        <v>17</v>
      </c>
      <c r="I22" s="18" t="n">
        <v>12.5</v>
      </c>
      <c r="J22" s="18" t="n">
        <v>21</v>
      </c>
      <c r="K22" s="18" t="n">
        <v>2.6</v>
      </c>
      <c r="L22" s="18" t="n">
        <v>4.7</v>
      </c>
      <c r="M22" s="18" t="n">
        <v>7</v>
      </c>
      <c r="N22" s="18" t="n">
        <f aca="false">SUM(B22:M22)</f>
        <v>153.6</v>
      </c>
    </row>
    <row r="23" customFormat="false" ht="15" hidden="false" customHeight="false" outlineLevel="0" collapsed="false">
      <c r="A23" s="17" t="n">
        <v>1939</v>
      </c>
      <c r="B23" s="18" t="n">
        <v>10.5</v>
      </c>
      <c r="C23" s="18" t="n">
        <v>3.3</v>
      </c>
      <c r="D23" s="18" t="n">
        <v>20.4</v>
      </c>
      <c r="E23" s="18" t="n">
        <v>12.6</v>
      </c>
      <c r="F23" s="18" t="n">
        <v>3.4</v>
      </c>
      <c r="G23" s="18" t="n">
        <v>27.3</v>
      </c>
      <c r="H23" s="18" t="n">
        <v>5.5</v>
      </c>
      <c r="I23" s="18" t="n">
        <v>5.4</v>
      </c>
      <c r="J23" s="18" t="n">
        <v>0</v>
      </c>
      <c r="K23" s="18" t="n">
        <v>0.1</v>
      </c>
      <c r="L23" s="18" t="n">
        <v>2.4</v>
      </c>
      <c r="M23" s="18" t="n">
        <v>4.3</v>
      </c>
      <c r="N23" s="18" t="n">
        <f aca="false">SUM(B23:M23)</f>
        <v>95.2</v>
      </c>
    </row>
    <row r="24" customFormat="false" ht="15" hidden="false" customHeight="false" outlineLevel="0" collapsed="false">
      <c r="A24" s="17" t="n">
        <v>1940</v>
      </c>
      <c r="B24" s="18" t="n">
        <v>4.5</v>
      </c>
      <c r="C24" s="18" t="n">
        <v>18.3</v>
      </c>
      <c r="D24" s="18" t="n">
        <v>16.3</v>
      </c>
      <c r="E24" s="18" t="n">
        <v>7</v>
      </c>
      <c r="F24" s="18" t="n">
        <v>2.7</v>
      </c>
      <c r="G24" s="18" t="n">
        <v>7</v>
      </c>
      <c r="H24" s="18" t="n">
        <v>1.2</v>
      </c>
      <c r="I24" s="18" t="n">
        <v>0.3</v>
      </c>
      <c r="J24" s="18" t="n">
        <v>9.9</v>
      </c>
      <c r="K24" s="18" t="n">
        <v>3.3</v>
      </c>
      <c r="L24" s="18" t="n">
        <v>10.8</v>
      </c>
      <c r="M24" s="18" t="n">
        <v>12.6</v>
      </c>
      <c r="N24" s="18" t="n">
        <f aca="false">SUM(B24:M24)</f>
        <v>93.9</v>
      </c>
    </row>
    <row r="25" customFormat="false" ht="15" hidden="false" customHeight="false" outlineLevel="0" collapsed="false">
      <c r="A25" s="17" t="n">
        <v>1941</v>
      </c>
      <c r="B25" s="18" t="n">
        <v>16.2</v>
      </c>
      <c r="C25" s="18" t="n">
        <v>9.2</v>
      </c>
      <c r="D25" s="18" t="n">
        <v>9.9</v>
      </c>
      <c r="E25" s="18" t="n">
        <v>21</v>
      </c>
      <c r="F25" s="18" t="n">
        <v>9.8</v>
      </c>
      <c r="G25" s="18" t="n">
        <v>48.4</v>
      </c>
      <c r="H25" s="18" t="n">
        <v>32.7</v>
      </c>
      <c r="I25" s="18" t="n">
        <v>21.1</v>
      </c>
      <c r="J25" s="18" t="n">
        <v>7.5</v>
      </c>
      <c r="K25" s="18" t="n">
        <v>11.4</v>
      </c>
      <c r="L25" s="18" t="n">
        <v>9.9</v>
      </c>
      <c r="M25" s="18" t="n">
        <v>8.5</v>
      </c>
      <c r="N25" s="18" t="n">
        <f aca="false">SUM(B25:M25)</f>
        <v>205.6</v>
      </c>
    </row>
    <row r="26" customFormat="false" ht="15" hidden="false" customHeight="false" outlineLevel="0" collapsed="false">
      <c r="A26" s="17" t="n">
        <v>1942</v>
      </c>
      <c r="B26" s="18" t="n">
        <v>6.8</v>
      </c>
      <c r="C26" s="18" t="n">
        <v>12.8</v>
      </c>
      <c r="D26" s="18" t="n">
        <v>48.1</v>
      </c>
      <c r="E26" s="18" t="n">
        <v>13.9</v>
      </c>
      <c r="F26" s="18" t="n">
        <v>13.2</v>
      </c>
      <c r="G26" s="18" t="n">
        <v>21.3</v>
      </c>
      <c r="H26" s="18" t="n">
        <v>2</v>
      </c>
      <c r="I26" s="18" t="n">
        <v>15.5</v>
      </c>
      <c r="J26" s="18" t="n">
        <v>17.7</v>
      </c>
      <c r="K26" s="18" t="n">
        <v>11</v>
      </c>
      <c r="L26" s="18" t="n">
        <v>9.8</v>
      </c>
      <c r="M26" s="18" t="n">
        <v>20.1</v>
      </c>
      <c r="N26" s="18" t="n">
        <f aca="false">SUM(B26:M26)</f>
        <v>192.2</v>
      </c>
    </row>
    <row r="27" customFormat="false" ht="15" hidden="false" customHeight="false" outlineLevel="0" collapsed="false">
      <c r="A27" s="17" t="n">
        <v>1943</v>
      </c>
      <c r="B27" s="18" t="n">
        <v>9.5</v>
      </c>
      <c r="C27" s="18" t="n">
        <v>14.2</v>
      </c>
      <c r="D27" s="18" t="n">
        <v>8.1</v>
      </c>
      <c r="E27" s="18" t="n">
        <v>7.2</v>
      </c>
      <c r="F27" s="18" t="n">
        <v>8.2</v>
      </c>
      <c r="G27" s="18" t="n">
        <v>9.2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1.4</v>
      </c>
      <c r="M27" s="18" t="n">
        <v>3.3</v>
      </c>
      <c r="N27" s="18" t="n">
        <f aca="false">SUM(B27:M27)</f>
        <v>61.1</v>
      </c>
    </row>
    <row r="28" customFormat="false" ht="15" hidden="false" customHeight="false" outlineLevel="0" collapsed="false">
      <c r="A28" s="17" t="n">
        <v>1944</v>
      </c>
      <c r="B28" s="18" t="n">
        <v>16.2</v>
      </c>
      <c r="C28" s="18" t="n">
        <v>16.3</v>
      </c>
      <c r="D28" s="18" t="n">
        <v>15.8</v>
      </c>
      <c r="E28" s="18" t="n">
        <v>37.6</v>
      </c>
      <c r="F28" s="18" t="n">
        <v>18.5</v>
      </c>
      <c r="G28" s="18" t="n">
        <v>9</v>
      </c>
      <c r="H28" s="18" t="n">
        <v>33</v>
      </c>
      <c r="I28" s="18" t="n">
        <v>1.7</v>
      </c>
      <c r="J28" s="18" t="n">
        <v>0.1</v>
      </c>
      <c r="K28" s="18" t="n">
        <v>3.3</v>
      </c>
      <c r="L28" s="18" t="n">
        <v>5.8</v>
      </c>
      <c r="M28" s="18" t="n">
        <v>9.8</v>
      </c>
      <c r="N28" s="18" t="n">
        <f aca="false">SUM(B28:M28)</f>
        <v>167.1</v>
      </c>
    </row>
    <row r="29" customFormat="false" ht="15" hidden="false" customHeight="false" outlineLevel="0" collapsed="false">
      <c r="A29" s="17" t="n">
        <v>1945</v>
      </c>
      <c r="B29" s="18" t="n">
        <v>13.9</v>
      </c>
      <c r="C29" s="18" t="n">
        <v>13</v>
      </c>
      <c r="D29" s="18" t="n">
        <v>8.7</v>
      </c>
      <c r="E29" s="18" t="n">
        <v>11.9</v>
      </c>
      <c r="F29" s="18" t="n">
        <v>9.5</v>
      </c>
      <c r="G29" s="18" t="n">
        <v>22.3</v>
      </c>
      <c r="H29" s="18" t="n">
        <v>5.3</v>
      </c>
      <c r="I29" s="18" t="n">
        <v>5.9</v>
      </c>
      <c r="J29" s="18" t="n">
        <v>1.5</v>
      </c>
      <c r="K29" s="18" t="n">
        <v>4.9</v>
      </c>
      <c r="L29" s="18" t="n">
        <v>6.1</v>
      </c>
      <c r="M29" s="18" t="n">
        <v>3.6</v>
      </c>
      <c r="N29" s="18" t="n">
        <f aca="false">SUM(B29:M29)</f>
        <v>106.6</v>
      </c>
    </row>
    <row r="30" customFormat="false" ht="15" hidden="false" customHeight="false" outlineLevel="0" collapsed="false">
      <c r="A30" s="17" t="n">
        <v>1946</v>
      </c>
      <c r="B30" s="18" t="n">
        <v>7.7</v>
      </c>
      <c r="C30" s="18" t="n">
        <v>10.1</v>
      </c>
      <c r="D30" s="18" t="n">
        <v>14.1</v>
      </c>
      <c r="E30" s="18" t="n">
        <v>5.6</v>
      </c>
      <c r="F30" s="18" t="n">
        <v>16.8</v>
      </c>
      <c r="G30" s="18" t="n">
        <v>8.8</v>
      </c>
      <c r="H30" s="18" t="n">
        <v>48.4</v>
      </c>
      <c r="I30" s="18" t="n">
        <v>1</v>
      </c>
      <c r="J30" s="18" t="n">
        <v>1</v>
      </c>
      <c r="K30" s="18" t="n">
        <v>15.6</v>
      </c>
      <c r="L30" s="18" t="n">
        <v>16.8</v>
      </c>
      <c r="M30" s="18" t="n">
        <v>11.2</v>
      </c>
      <c r="N30" s="18" t="n">
        <f aca="false">SUM(B30:M30)</f>
        <v>157.1</v>
      </c>
    </row>
    <row r="31" customFormat="false" ht="15" hidden="false" customHeight="false" outlineLevel="0" collapsed="false">
      <c r="A31" s="17" t="n">
        <v>1947</v>
      </c>
      <c r="B31" s="18" t="n">
        <v>9.1</v>
      </c>
      <c r="C31" s="18" t="n">
        <v>14.7</v>
      </c>
      <c r="D31" s="18" t="n">
        <v>22.2</v>
      </c>
      <c r="E31" s="18" t="n">
        <v>18.4</v>
      </c>
      <c r="F31" s="18" t="n">
        <v>20.1</v>
      </c>
      <c r="G31" s="18" t="n">
        <v>27.5</v>
      </c>
      <c r="H31" s="18" t="n">
        <v>10.4</v>
      </c>
      <c r="I31" s="18" t="n">
        <v>0.1</v>
      </c>
      <c r="J31" s="18" t="n">
        <v>0</v>
      </c>
      <c r="K31" s="18" t="n">
        <v>0.8</v>
      </c>
      <c r="L31" s="18" t="n">
        <v>5.4</v>
      </c>
      <c r="M31" s="18" t="n">
        <v>6.9</v>
      </c>
      <c r="N31" s="18" t="n">
        <f aca="false">SUM(B31:M31)</f>
        <v>135.6</v>
      </c>
    </row>
    <row r="32" customFormat="false" ht="15" hidden="false" customHeight="false" outlineLevel="0" collapsed="false">
      <c r="A32" s="17" t="n">
        <v>1948</v>
      </c>
      <c r="B32" s="18" t="n">
        <v>7.4</v>
      </c>
      <c r="C32" s="18" t="n">
        <v>10.9</v>
      </c>
      <c r="D32" s="18" t="n">
        <v>13.9</v>
      </c>
      <c r="E32" s="18" t="n">
        <v>8.1</v>
      </c>
      <c r="F32" s="18" t="n">
        <v>12</v>
      </c>
      <c r="G32" s="18" t="n">
        <v>67.7</v>
      </c>
      <c r="H32" s="18" t="n">
        <v>9.4</v>
      </c>
      <c r="I32" s="18" t="n">
        <v>2.5</v>
      </c>
      <c r="J32" s="18" t="n">
        <v>0.1</v>
      </c>
      <c r="K32" s="18" t="n">
        <v>1.7</v>
      </c>
      <c r="L32" s="18" t="n">
        <v>6.7</v>
      </c>
      <c r="M32" s="18" t="n">
        <v>8</v>
      </c>
      <c r="N32" s="18" t="n">
        <f aca="false">SUM(B32:M32)</f>
        <v>148.4</v>
      </c>
    </row>
    <row r="33" customFormat="false" ht="15" hidden="false" customHeight="false" outlineLevel="0" collapsed="false">
      <c r="A33" s="17" t="n">
        <v>1949</v>
      </c>
      <c r="B33" s="18" t="n">
        <v>3.8</v>
      </c>
      <c r="C33" s="18" t="n">
        <v>16.7</v>
      </c>
      <c r="D33" s="18" t="n">
        <v>19.3</v>
      </c>
      <c r="E33" s="18" t="n">
        <v>21.7</v>
      </c>
      <c r="F33" s="18" t="n">
        <v>25.8</v>
      </c>
      <c r="G33" s="18" t="n">
        <v>26.8</v>
      </c>
      <c r="H33" s="18" t="n">
        <v>4.2</v>
      </c>
      <c r="I33" s="18" t="n">
        <v>13.9</v>
      </c>
      <c r="J33" s="18" t="n">
        <v>12.3</v>
      </c>
      <c r="K33" s="18" t="n">
        <v>9.1</v>
      </c>
      <c r="L33" s="18" t="n">
        <v>9.5</v>
      </c>
      <c r="M33" s="18" t="n">
        <v>7.7</v>
      </c>
      <c r="N33" s="18" t="n">
        <f aca="false">SUM(B33:M33)</f>
        <v>170.8</v>
      </c>
    </row>
    <row r="34" customFormat="false" ht="15" hidden="false" customHeight="false" outlineLevel="0" collapsed="false">
      <c r="A34" s="17" t="n">
        <v>1950</v>
      </c>
      <c r="B34" s="18" t="n">
        <v>8.4</v>
      </c>
      <c r="C34" s="18" t="n">
        <v>16.4</v>
      </c>
      <c r="D34" s="18" t="n">
        <v>12.5</v>
      </c>
      <c r="E34" s="18" t="n">
        <v>9.2</v>
      </c>
      <c r="F34" s="18" t="n">
        <v>10.6</v>
      </c>
      <c r="G34" s="18" t="n">
        <v>1.54</v>
      </c>
      <c r="H34" s="18" t="n">
        <v>5.2</v>
      </c>
      <c r="I34" s="18" t="n">
        <v>35.8</v>
      </c>
      <c r="J34" s="18" t="n">
        <v>8.4</v>
      </c>
      <c r="K34" s="18" t="n">
        <v>3.8</v>
      </c>
      <c r="L34" s="18" t="n">
        <v>5.9</v>
      </c>
      <c r="M34" s="18" t="n">
        <v>7.8</v>
      </c>
      <c r="N34" s="18" t="n">
        <f aca="false">SUM(B34:M34)</f>
        <v>125.54</v>
      </c>
    </row>
    <row r="35" customFormat="false" ht="15" hidden="false" customHeight="false" outlineLevel="0" collapsed="false">
      <c r="A35" s="17" t="n">
        <v>1951</v>
      </c>
      <c r="B35" s="18" t="n">
        <v>6.4</v>
      </c>
      <c r="C35" s="18" t="n">
        <v>10.9</v>
      </c>
      <c r="D35" s="18" t="n">
        <v>10.5</v>
      </c>
      <c r="E35" s="18" t="n">
        <v>12.4</v>
      </c>
      <c r="F35" s="18" t="n">
        <v>34.5</v>
      </c>
      <c r="G35" s="18" t="n">
        <v>32.8</v>
      </c>
      <c r="H35" s="18" t="n">
        <v>18</v>
      </c>
      <c r="I35" s="18" t="n">
        <v>14.6</v>
      </c>
      <c r="J35" s="18" t="n">
        <v>57</v>
      </c>
      <c r="K35" s="18" t="n">
        <v>9.3</v>
      </c>
      <c r="L35" s="18" t="n">
        <v>10.4</v>
      </c>
      <c r="M35" s="18" t="n">
        <v>6.7</v>
      </c>
      <c r="N35" s="18" t="n">
        <f aca="false">SUM(B35:M35)</f>
        <v>223.5</v>
      </c>
    </row>
    <row r="36" customFormat="false" ht="15" hidden="false" customHeight="false" outlineLevel="0" collapsed="false">
      <c r="A36" s="17" t="n">
        <v>1952</v>
      </c>
      <c r="B36" s="18" t="n">
        <v>10.2</v>
      </c>
      <c r="C36" s="18" t="n">
        <v>14</v>
      </c>
      <c r="D36" s="18" t="n">
        <v>16.7</v>
      </c>
      <c r="E36" s="18" t="n">
        <v>21.4</v>
      </c>
      <c r="F36" s="18" t="n">
        <v>18.5</v>
      </c>
      <c r="G36" s="18" t="n">
        <v>2.3</v>
      </c>
      <c r="H36" s="18" t="n">
        <v>0.6</v>
      </c>
      <c r="I36" s="18" t="n">
        <v>0</v>
      </c>
      <c r="J36" s="18" t="n">
        <v>0</v>
      </c>
      <c r="K36" s="18" t="n">
        <v>0</v>
      </c>
      <c r="L36" s="18" t="n">
        <v>2.5</v>
      </c>
      <c r="M36" s="18" t="n">
        <v>3.8</v>
      </c>
      <c r="N36" s="18" t="n">
        <f aca="false">SUM(B36:M36)</f>
        <v>90</v>
      </c>
    </row>
    <row r="37" customFormat="false" ht="15" hidden="false" customHeight="false" outlineLevel="0" collapsed="false">
      <c r="A37" s="17" t="n">
        <v>1953</v>
      </c>
      <c r="B37" s="18" t="n">
        <v>8.8</v>
      </c>
      <c r="C37" s="18" t="n">
        <v>7.2</v>
      </c>
      <c r="D37" s="18" t="n">
        <v>10</v>
      </c>
      <c r="E37" s="18" t="n">
        <v>9.4</v>
      </c>
      <c r="F37" s="18" t="n">
        <v>6.6</v>
      </c>
      <c r="G37" s="18" t="n">
        <v>1.8</v>
      </c>
      <c r="H37" s="18" t="n">
        <v>0</v>
      </c>
      <c r="I37" s="18" t="n">
        <v>0</v>
      </c>
      <c r="J37" s="18" t="n">
        <v>0</v>
      </c>
      <c r="K37" s="18" t="n">
        <v>0.3</v>
      </c>
      <c r="L37" s="18" t="n">
        <v>4.6</v>
      </c>
      <c r="M37" s="18" t="n">
        <v>5.8</v>
      </c>
      <c r="N37" s="18" t="n">
        <f aca="false">SUM(B37:M37)</f>
        <v>54.5</v>
      </c>
    </row>
    <row r="38" customFormat="false" ht="15" hidden="false" customHeight="false" outlineLevel="0" collapsed="false">
      <c r="A38" s="17" t="n">
        <v>1954</v>
      </c>
      <c r="B38" s="18" t="n">
        <v>6.1</v>
      </c>
      <c r="C38" s="18" t="n">
        <v>9.8</v>
      </c>
      <c r="D38" s="18" t="n">
        <v>8</v>
      </c>
      <c r="E38" s="18" t="n">
        <v>5.1</v>
      </c>
      <c r="F38" s="18" t="n">
        <v>5.6</v>
      </c>
      <c r="G38" s="18" t="n">
        <v>3</v>
      </c>
      <c r="H38" s="18" t="n">
        <v>0</v>
      </c>
      <c r="I38" s="18" t="n">
        <v>0.9</v>
      </c>
      <c r="J38" s="18" t="n">
        <v>0</v>
      </c>
      <c r="K38" s="18" t="n">
        <v>1.5</v>
      </c>
      <c r="L38" s="18" t="n">
        <v>3.8</v>
      </c>
      <c r="M38" s="18" t="n">
        <v>3.7</v>
      </c>
      <c r="N38" s="18" t="n">
        <f aca="false">SUM(B38:M38)</f>
        <v>47.5</v>
      </c>
    </row>
    <row r="39" customFormat="false" ht="15" hidden="false" customHeight="false" outlineLevel="0" collapsed="false">
      <c r="A39" s="17" t="n">
        <v>1955</v>
      </c>
      <c r="B39" s="18" t="n">
        <v>4.6</v>
      </c>
      <c r="C39" s="18" t="n">
        <v>5.5</v>
      </c>
      <c r="D39" s="18" t="n">
        <v>7.7</v>
      </c>
      <c r="E39" s="18" t="n">
        <v>6</v>
      </c>
      <c r="F39" s="18" t="n">
        <v>19</v>
      </c>
      <c r="G39" s="18" t="n">
        <v>27.9</v>
      </c>
      <c r="H39" s="18" t="n">
        <v>4.6</v>
      </c>
      <c r="I39" s="18" t="n">
        <v>1.3</v>
      </c>
      <c r="J39" s="18" t="n">
        <v>0.5</v>
      </c>
      <c r="K39" s="18" t="n">
        <v>0.9</v>
      </c>
      <c r="L39" s="18" t="n">
        <v>4.5</v>
      </c>
      <c r="M39" s="18" t="n">
        <v>4.3</v>
      </c>
      <c r="N39" s="18" t="n">
        <f aca="false">SUM(B39:M39)</f>
        <v>86.8</v>
      </c>
    </row>
    <row r="40" customFormat="false" ht="15" hidden="false" customHeight="false" outlineLevel="0" collapsed="false">
      <c r="A40" s="17" t="n">
        <v>1956</v>
      </c>
      <c r="B40" s="18" t="n">
        <v>5.3</v>
      </c>
      <c r="C40" s="18" t="n">
        <v>7.4</v>
      </c>
      <c r="D40" s="18" t="n">
        <v>7.5</v>
      </c>
      <c r="E40" s="18" t="n">
        <v>5.5</v>
      </c>
      <c r="F40" s="18" t="n">
        <v>3.4</v>
      </c>
      <c r="G40" s="18" t="n">
        <v>6.1</v>
      </c>
      <c r="H40" s="18" t="n">
        <v>4.5</v>
      </c>
      <c r="I40" s="18" t="n">
        <v>18.4</v>
      </c>
      <c r="J40" s="18" t="n">
        <v>0.4</v>
      </c>
      <c r="K40" s="18" t="n">
        <v>1</v>
      </c>
      <c r="L40" s="18" t="n">
        <v>9.6</v>
      </c>
      <c r="M40" s="18" t="n">
        <v>6.9</v>
      </c>
      <c r="N40" s="18" t="n">
        <f aca="false">SUM(B40:M40)</f>
        <v>76</v>
      </c>
    </row>
    <row r="41" customFormat="false" ht="15" hidden="false" customHeight="false" outlineLevel="0" collapsed="false">
      <c r="A41" s="17" t="n">
        <v>1957</v>
      </c>
      <c r="B41" s="18" t="n">
        <v>4.7</v>
      </c>
      <c r="C41" s="18" t="n">
        <v>7.9</v>
      </c>
      <c r="D41" s="18" t="n">
        <v>10.8</v>
      </c>
      <c r="E41" s="18" t="n">
        <v>17.4</v>
      </c>
      <c r="F41" s="18" t="n">
        <v>45.5</v>
      </c>
      <c r="G41" s="18" t="n">
        <v>36.2</v>
      </c>
      <c r="H41" s="18" t="n">
        <v>42.1</v>
      </c>
      <c r="I41" s="18" t="n">
        <v>9.7</v>
      </c>
      <c r="J41" s="18" t="n">
        <v>5.5</v>
      </c>
      <c r="K41" s="18" t="n">
        <v>5.4</v>
      </c>
      <c r="L41" s="18" t="n">
        <v>6.9</v>
      </c>
      <c r="M41" s="18" t="n">
        <v>8</v>
      </c>
      <c r="N41" s="18" t="n">
        <f aca="false">SUM(B41:M41)</f>
        <v>200.1</v>
      </c>
    </row>
    <row r="42" customFormat="false" ht="15" hidden="false" customHeight="false" outlineLevel="0" collapsed="false">
      <c r="A42" s="17" t="n">
        <v>1958</v>
      </c>
      <c r="B42" s="18" t="n">
        <v>6</v>
      </c>
      <c r="C42" s="18" t="n">
        <v>9.9</v>
      </c>
      <c r="D42" s="18" t="n">
        <v>14.7</v>
      </c>
      <c r="E42" s="18" t="n">
        <v>20.2</v>
      </c>
      <c r="F42" s="18" t="n">
        <v>29.6</v>
      </c>
      <c r="G42" s="18" t="n">
        <v>10.4</v>
      </c>
      <c r="H42" s="18" t="n">
        <v>15.2</v>
      </c>
      <c r="I42" s="18" t="n">
        <v>32.1</v>
      </c>
      <c r="J42" s="18" t="n">
        <v>9.6</v>
      </c>
      <c r="K42" s="18" t="n">
        <v>4.5</v>
      </c>
      <c r="L42" s="18" t="n">
        <v>7.2</v>
      </c>
      <c r="M42" s="18" t="n">
        <v>4.8</v>
      </c>
      <c r="N42" s="18" t="n">
        <f aca="false">SUM(B42:M42)</f>
        <v>164.2</v>
      </c>
    </row>
    <row r="43" customFormat="false" ht="15" hidden="false" customHeight="false" outlineLevel="0" collapsed="false">
      <c r="A43" s="17" t="n">
        <v>1959</v>
      </c>
      <c r="B43" s="18" t="n">
        <v>7.2</v>
      </c>
      <c r="C43" s="18" t="n">
        <v>11</v>
      </c>
      <c r="D43" s="18" t="n">
        <v>13.8</v>
      </c>
      <c r="E43" s="18" t="n">
        <v>17.8</v>
      </c>
      <c r="F43" s="18" t="n">
        <v>14</v>
      </c>
      <c r="G43" s="18" t="n">
        <v>4.6</v>
      </c>
      <c r="H43" s="18" t="n">
        <v>0.9</v>
      </c>
      <c r="I43" s="18" t="n">
        <v>1</v>
      </c>
      <c r="J43" s="18" t="n">
        <v>0.7</v>
      </c>
      <c r="K43" s="18" t="n">
        <v>3</v>
      </c>
      <c r="L43" s="18" t="n">
        <v>4.3</v>
      </c>
      <c r="M43" s="18" t="n">
        <v>6.4</v>
      </c>
      <c r="N43" s="18" t="n">
        <f aca="false">SUM(B43:M43)</f>
        <v>84.7</v>
      </c>
    </row>
    <row r="44" customFormat="false" ht="15" hidden="false" customHeight="false" outlineLevel="0" collapsed="false">
      <c r="A44" s="17" t="n">
        <v>1960</v>
      </c>
      <c r="B44" s="18" t="n">
        <v>4.5</v>
      </c>
      <c r="C44" s="18" t="n">
        <v>12</v>
      </c>
      <c r="D44" s="18" t="n">
        <v>46.6</v>
      </c>
      <c r="E44" s="18" t="n">
        <v>13</v>
      </c>
      <c r="F44" s="18" t="n">
        <v>18.7</v>
      </c>
      <c r="G44" s="18" t="n">
        <v>9.5</v>
      </c>
      <c r="H44" s="18" t="n">
        <v>3.8</v>
      </c>
      <c r="I44" s="18" t="n">
        <v>0.1</v>
      </c>
      <c r="J44" s="18" t="n">
        <v>0.4</v>
      </c>
      <c r="K44" s="18" t="n">
        <v>1.4</v>
      </c>
      <c r="L44" s="18" t="n">
        <v>5</v>
      </c>
      <c r="M44" s="18" t="n">
        <v>5</v>
      </c>
      <c r="N44" s="18" t="n">
        <f aca="false">SUM(B44:M44)</f>
        <v>120</v>
      </c>
    </row>
    <row r="45" customFormat="false" ht="15" hidden="false" customHeight="false" outlineLevel="0" collapsed="false">
      <c r="A45" s="17" t="n">
        <v>1961</v>
      </c>
      <c r="B45" s="18" t="n">
        <v>5.1</v>
      </c>
      <c r="C45" s="18" t="n">
        <v>7.8</v>
      </c>
      <c r="D45" s="18" t="n">
        <v>14</v>
      </c>
      <c r="E45" s="18" t="n">
        <v>11.6</v>
      </c>
      <c r="F45" s="18" t="n">
        <v>15.4</v>
      </c>
      <c r="G45" s="18" t="n">
        <v>6.6</v>
      </c>
      <c r="H45" s="18" t="n">
        <v>3</v>
      </c>
      <c r="I45" s="18" t="n">
        <v>2.7</v>
      </c>
      <c r="J45" s="18" t="n">
        <v>0.6</v>
      </c>
      <c r="K45" s="18" t="n">
        <v>3.5</v>
      </c>
      <c r="L45" s="18" t="n">
        <v>6.7</v>
      </c>
      <c r="M45" s="18" t="n">
        <v>5.5</v>
      </c>
      <c r="N45" s="18" t="n">
        <f aca="false">SUM(B45:M45)</f>
        <v>82.5</v>
      </c>
    </row>
    <row r="46" customFormat="false" ht="15" hidden="false" customHeight="false" outlineLevel="0" collapsed="false">
      <c r="A46" s="17" t="n">
        <v>1962</v>
      </c>
      <c r="B46" s="18" t="n">
        <v>4.9</v>
      </c>
      <c r="C46" s="18" t="n">
        <v>9.9</v>
      </c>
      <c r="D46" s="18" t="n">
        <v>14.3</v>
      </c>
      <c r="E46" s="18" t="n">
        <v>9.8</v>
      </c>
      <c r="F46" s="18" t="n">
        <v>8.8</v>
      </c>
      <c r="G46" s="18" t="n">
        <v>32.4</v>
      </c>
      <c r="H46" s="18" t="n">
        <v>45.7</v>
      </c>
      <c r="I46" s="18" t="n">
        <v>37.6</v>
      </c>
      <c r="J46" s="18" t="n">
        <v>4.5</v>
      </c>
      <c r="K46" s="18" t="n">
        <v>5.7</v>
      </c>
      <c r="L46" s="18" t="n">
        <v>7.7</v>
      </c>
      <c r="M46" s="18" t="n">
        <v>7</v>
      </c>
      <c r="N46" s="18" t="n">
        <f aca="false">SUM(B46:M46)</f>
        <v>188.3</v>
      </c>
    </row>
    <row r="47" customFormat="false" ht="15" hidden="false" customHeight="false" outlineLevel="0" collapsed="false">
      <c r="A47" s="17" t="n">
        <v>1963</v>
      </c>
      <c r="B47" s="18" t="n">
        <v>4.4</v>
      </c>
      <c r="C47" s="18" t="n">
        <v>11.4</v>
      </c>
      <c r="D47" s="18" t="n">
        <v>15.1</v>
      </c>
      <c r="E47" s="18" t="n">
        <v>7.7</v>
      </c>
      <c r="F47" s="18" t="n">
        <v>7.9</v>
      </c>
      <c r="G47" s="18" t="n">
        <v>3.3</v>
      </c>
      <c r="H47" s="18" t="n">
        <v>1.1</v>
      </c>
      <c r="I47" s="18" t="n">
        <v>1.2</v>
      </c>
      <c r="J47" s="18" t="n">
        <v>9.9</v>
      </c>
      <c r="K47" s="18" t="n">
        <v>6.8</v>
      </c>
      <c r="L47" s="18" t="n">
        <v>6.1</v>
      </c>
      <c r="M47" s="18" t="n">
        <v>4.1</v>
      </c>
      <c r="N47" s="18" t="n">
        <f aca="false">SUM(B47:M47)</f>
        <v>79</v>
      </c>
    </row>
    <row r="48" customFormat="false" ht="15" hidden="false" customHeight="false" outlineLevel="0" collapsed="false">
      <c r="A48" s="17" t="n">
        <v>1964</v>
      </c>
      <c r="B48" s="18" t="n">
        <v>7.7</v>
      </c>
      <c r="C48" s="18" t="n">
        <v>9.5</v>
      </c>
      <c r="D48" s="18" t="n">
        <v>10.8</v>
      </c>
      <c r="E48" s="18" t="n">
        <v>16.1</v>
      </c>
      <c r="F48" s="18" t="n">
        <v>6.8</v>
      </c>
      <c r="G48" s="18" t="n">
        <v>11.1</v>
      </c>
      <c r="H48" s="18" t="n">
        <v>1.5</v>
      </c>
      <c r="I48" s="18" t="n">
        <v>0.7</v>
      </c>
      <c r="J48" s="18" t="n">
        <v>0.7</v>
      </c>
      <c r="K48" s="18" t="n">
        <v>0.1</v>
      </c>
      <c r="L48" s="18" t="n">
        <v>1.5</v>
      </c>
      <c r="M48" s="18" t="n">
        <v>3.1</v>
      </c>
      <c r="N48" s="18" t="n">
        <f aca="false">SUM(B48:M48)</f>
        <v>69.6</v>
      </c>
    </row>
    <row r="49" customFormat="false" ht="15" hidden="false" customHeight="false" outlineLevel="0" collapsed="false">
      <c r="A49" s="17" t="n">
        <v>1965</v>
      </c>
      <c r="B49" s="18" t="n">
        <v>5.5</v>
      </c>
      <c r="C49" s="18" t="n">
        <v>7.1</v>
      </c>
      <c r="D49" s="18" t="n">
        <v>12</v>
      </c>
      <c r="E49" s="18" t="n">
        <v>11.6</v>
      </c>
      <c r="F49" s="18" t="n">
        <v>9.2</v>
      </c>
      <c r="G49" s="18" t="n">
        <v>16.6</v>
      </c>
      <c r="H49" s="18" t="n">
        <v>22.2</v>
      </c>
      <c r="I49" s="18" t="n">
        <v>14.3</v>
      </c>
      <c r="J49" s="18" t="n">
        <v>13.4</v>
      </c>
      <c r="K49" s="18" t="n">
        <v>16.7</v>
      </c>
      <c r="L49" s="18" t="n">
        <v>10.5</v>
      </c>
      <c r="M49" s="18" t="n">
        <v>7.9</v>
      </c>
      <c r="N49" s="18" t="n">
        <f aca="false">SUM(B49:M49)</f>
        <v>147</v>
      </c>
    </row>
    <row r="50" customFormat="false" ht="15" hidden="false" customHeight="false" outlineLevel="0" collapsed="false">
      <c r="A50" s="17" t="n">
        <v>1966</v>
      </c>
      <c r="B50" s="18" t="n">
        <v>7.4</v>
      </c>
      <c r="C50" s="18" t="n">
        <v>9</v>
      </c>
      <c r="D50" s="18" t="n">
        <v>13.6</v>
      </c>
      <c r="E50" s="18" t="n">
        <v>11.3</v>
      </c>
      <c r="F50" s="18" t="n">
        <v>7.3</v>
      </c>
      <c r="G50" s="18" t="n">
        <v>12</v>
      </c>
      <c r="H50" s="18" t="n">
        <v>8.3</v>
      </c>
      <c r="I50" s="18" t="n">
        <v>5.7</v>
      </c>
      <c r="J50" s="18" t="n">
        <v>4</v>
      </c>
      <c r="K50" s="18" t="n">
        <v>5.5</v>
      </c>
      <c r="L50" s="18" t="n">
        <v>7.4</v>
      </c>
      <c r="M50" s="18" t="n">
        <v>6.4</v>
      </c>
      <c r="N50" s="18" t="n">
        <f aca="false">SUM(B50:M50)</f>
        <v>97.9</v>
      </c>
    </row>
    <row r="51" customFormat="false" ht="15" hidden="false" customHeight="false" outlineLevel="0" collapsed="false">
      <c r="A51" s="17" t="n">
        <v>1967</v>
      </c>
      <c r="B51" s="18" t="n">
        <v>7.9</v>
      </c>
      <c r="C51" s="18" t="n">
        <v>8.2</v>
      </c>
      <c r="D51" s="18" t="n">
        <v>8.1</v>
      </c>
      <c r="E51" s="18" t="n">
        <v>7.4</v>
      </c>
      <c r="F51" s="18" t="n">
        <v>10.9</v>
      </c>
      <c r="G51" s="18" t="n">
        <v>17.3</v>
      </c>
      <c r="H51" s="18" t="n">
        <v>17</v>
      </c>
      <c r="I51" s="18" t="n">
        <v>1</v>
      </c>
      <c r="J51" s="18" t="n">
        <v>1.8</v>
      </c>
      <c r="K51" s="18" t="n">
        <v>1.7</v>
      </c>
      <c r="L51" s="18" t="n">
        <v>5.9</v>
      </c>
      <c r="M51" s="18" t="n">
        <v>5.2</v>
      </c>
      <c r="N51" s="18" t="n">
        <f aca="false">SUM(B51:M51)</f>
        <v>92.4</v>
      </c>
    </row>
    <row r="52" customFormat="false" ht="15" hidden="false" customHeight="false" outlineLevel="0" collapsed="false">
      <c r="A52" s="17" t="n">
        <v>1968</v>
      </c>
      <c r="B52" s="18" t="n">
        <v>6.3</v>
      </c>
      <c r="C52" s="18" t="n">
        <v>8</v>
      </c>
      <c r="D52" s="18" t="n">
        <v>7.6</v>
      </c>
      <c r="E52" s="18" t="n">
        <v>7.1</v>
      </c>
      <c r="F52" s="18" t="n">
        <v>9.6</v>
      </c>
      <c r="G52" s="18" t="n">
        <v>6</v>
      </c>
      <c r="H52" s="18" t="n">
        <v>1.2</v>
      </c>
      <c r="I52" s="18" t="n">
        <v>4.2</v>
      </c>
      <c r="J52" s="18" t="n">
        <v>3</v>
      </c>
      <c r="K52" s="18" t="n">
        <v>1</v>
      </c>
      <c r="L52" s="18" t="n">
        <v>3.8</v>
      </c>
      <c r="M52" s="18" t="n">
        <v>3.8</v>
      </c>
      <c r="N52" s="18" t="n">
        <f aca="false">SUM(B52:M52)</f>
        <v>61.6</v>
      </c>
    </row>
    <row r="53" customFormat="false" ht="15" hidden="false" customHeight="false" outlineLevel="0" collapsed="false">
      <c r="A53" s="17" t="n">
        <v>1969</v>
      </c>
      <c r="B53" s="18" t="n">
        <v>5.5</v>
      </c>
      <c r="C53" s="18" t="n">
        <v>8</v>
      </c>
      <c r="D53" s="18" t="n">
        <v>9.7</v>
      </c>
      <c r="E53" s="18" t="n">
        <v>8.3</v>
      </c>
      <c r="F53" s="18" t="n">
        <v>25.2</v>
      </c>
      <c r="G53" s="18" t="n">
        <v>5.4</v>
      </c>
      <c r="H53" s="18" t="n">
        <v>3.8</v>
      </c>
      <c r="I53" s="18" t="n">
        <v>0.9</v>
      </c>
      <c r="J53" s="18" t="n">
        <v>4.4</v>
      </c>
      <c r="K53" s="18" t="n">
        <v>12.6</v>
      </c>
      <c r="L53" s="18" t="n">
        <v>12.2</v>
      </c>
      <c r="M53" s="18" t="n">
        <v>8.4</v>
      </c>
      <c r="N53" s="18" t="n">
        <f aca="false">SUM(B53:M53)</f>
        <v>104.4</v>
      </c>
    </row>
    <row r="54" customFormat="false" ht="15" hidden="false" customHeight="false" outlineLevel="0" collapsed="false">
      <c r="A54" s="17" t="n">
        <v>1970</v>
      </c>
      <c r="B54" s="18" t="n">
        <v>5.3</v>
      </c>
      <c r="C54" s="18" t="n">
        <v>8.4</v>
      </c>
      <c r="D54" s="18" t="n">
        <v>8.1</v>
      </c>
      <c r="E54" s="18" t="n">
        <v>10.6</v>
      </c>
      <c r="F54" s="18" t="n">
        <v>5.4</v>
      </c>
      <c r="G54" s="18" t="n">
        <v>9.4</v>
      </c>
      <c r="H54" s="18" t="n">
        <v>1.7</v>
      </c>
      <c r="I54" s="18" t="n">
        <v>0.8</v>
      </c>
      <c r="J54" s="18" t="n">
        <v>0.4</v>
      </c>
      <c r="K54" s="18" t="n">
        <v>0.3</v>
      </c>
      <c r="L54" s="18" t="n">
        <v>4.3</v>
      </c>
      <c r="M54" s="18" t="n">
        <v>3.8</v>
      </c>
      <c r="N54" s="18" t="n">
        <f aca="false">SUM(B54:M54)</f>
        <v>58.5</v>
      </c>
    </row>
    <row r="55" customFormat="false" ht="15" hidden="false" customHeight="false" outlineLevel="0" collapsed="false">
      <c r="A55" s="17" t="n">
        <v>1971</v>
      </c>
      <c r="B55" s="18" t="n">
        <v>4.7</v>
      </c>
      <c r="C55" s="18" t="n">
        <v>8.2</v>
      </c>
      <c r="D55" s="18" t="n">
        <v>13.2</v>
      </c>
      <c r="E55" s="18" t="n">
        <v>14</v>
      </c>
      <c r="F55" s="18" t="n">
        <v>13.4</v>
      </c>
      <c r="G55" s="18" t="n">
        <v>7.7</v>
      </c>
      <c r="H55" s="18" t="n">
        <v>2.5</v>
      </c>
      <c r="I55" s="18" t="n">
        <v>0.7</v>
      </c>
      <c r="J55" s="18" t="n">
        <v>0.3</v>
      </c>
      <c r="K55" s="18" t="n">
        <v>1</v>
      </c>
      <c r="L55" s="18" t="n">
        <v>4.5</v>
      </c>
      <c r="M55" s="18" t="n">
        <v>4.1</v>
      </c>
      <c r="N55" s="18" t="n">
        <f aca="false">SUM(B55:M55)</f>
        <v>74.3</v>
      </c>
    </row>
    <row r="56" customFormat="false" ht="15" hidden="false" customHeight="false" outlineLevel="0" collapsed="false">
      <c r="A56" s="17" t="n">
        <v>1972</v>
      </c>
      <c r="B56" s="18" t="n">
        <v>4.1</v>
      </c>
      <c r="C56" s="18" t="n">
        <v>7</v>
      </c>
      <c r="D56" s="18" t="n">
        <v>5.8</v>
      </c>
      <c r="E56" s="18" t="n">
        <v>4.4</v>
      </c>
      <c r="F56" s="18" t="n">
        <v>13</v>
      </c>
      <c r="G56" s="18" t="n">
        <v>15.1</v>
      </c>
      <c r="H56" s="18" t="n">
        <v>9.3</v>
      </c>
      <c r="I56" s="18" t="n">
        <v>2.6</v>
      </c>
      <c r="J56" s="18" t="n">
        <v>1.1</v>
      </c>
      <c r="K56" s="18" t="n">
        <v>2.2</v>
      </c>
      <c r="L56" s="18" t="n">
        <v>8.7</v>
      </c>
      <c r="M56" s="18" t="n">
        <v>6</v>
      </c>
      <c r="N56" s="18" t="n">
        <f aca="false">SUM(B56:M56)</f>
        <v>79.3</v>
      </c>
    </row>
    <row r="57" customFormat="false" ht="15" hidden="false" customHeight="false" outlineLevel="0" collapsed="false">
      <c r="A57" s="17" t="n">
        <v>1973</v>
      </c>
      <c r="B57" s="18" t="n">
        <v>8</v>
      </c>
      <c r="C57" s="18" t="n">
        <v>9.4</v>
      </c>
      <c r="D57" s="18" t="n">
        <v>13.9</v>
      </c>
      <c r="E57" s="18" t="n">
        <v>16.1</v>
      </c>
      <c r="F57" s="18" t="n">
        <v>15.9</v>
      </c>
      <c r="G57" s="18" t="n">
        <v>6.7</v>
      </c>
      <c r="H57" s="18" t="n">
        <v>11.9</v>
      </c>
      <c r="I57" s="18" t="n">
        <v>2</v>
      </c>
      <c r="J57" s="18" t="n">
        <v>5.2</v>
      </c>
      <c r="K57" s="18" t="n">
        <v>8</v>
      </c>
      <c r="L57" s="18" t="n">
        <v>7.7</v>
      </c>
      <c r="M57" s="18" t="n">
        <v>7.2</v>
      </c>
      <c r="N57" s="18" t="n">
        <f aca="false">SUM(B57:M57)</f>
        <v>112</v>
      </c>
    </row>
    <row r="58" customFormat="false" ht="15" hidden="false" customHeight="false" outlineLevel="0" collapsed="false">
      <c r="A58" s="17" t="n">
        <v>1974</v>
      </c>
      <c r="B58" s="18" t="n">
        <v>8.9</v>
      </c>
      <c r="C58" s="18" t="n">
        <v>11.3</v>
      </c>
      <c r="D58" s="18" t="n">
        <v>12</v>
      </c>
      <c r="E58" s="18" t="n">
        <v>13.6</v>
      </c>
      <c r="F58" s="18" t="n">
        <v>9</v>
      </c>
      <c r="G58" s="18" t="n">
        <v>10.8</v>
      </c>
      <c r="H58" s="18" t="n">
        <v>2.4</v>
      </c>
      <c r="I58" s="18" t="n">
        <v>1</v>
      </c>
      <c r="J58" s="18" t="n">
        <v>0</v>
      </c>
      <c r="K58" s="18" t="n">
        <v>0.5</v>
      </c>
      <c r="L58" s="18" t="n">
        <v>3.7</v>
      </c>
      <c r="M58" s="18" t="n">
        <v>4.3</v>
      </c>
      <c r="N58" s="18" t="n">
        <f aca="false">SUM(B58:M58)</f>
        <v>77.5</v>
      </c>
    </row>
    <row r="59" customFormat="false" ht="15" hidden="false" customHeight="false" outlineLevel="0" collapsed="false">
      <c r="A59" s="17" t="n">
        <v>1975</v>
      </c>
      <c r="B59" s="18" t="n">
        <v>5.3</v>
      </c>
      <c r="C59" s="18" t="n">
        <v>6.6</v>
      </c>
      <c r="D59" s="18" t="n">
        <v>7.4</v>
      </c>
      <c r="E59" s="18" t="n">
        <v>9.6</v>
      </c>
      <c r="F59" s="18" t="n">
        <v>8.4</v>
      </c>
      <c r="G59" s="18" t="n">
        <v>22.2</v>
      </c>
      <c r="H59" s="18" t="n">
        <v>4.5</v>
      </c>
      <c r="I59" s="18" t="n">
        <v>0.5</v>
      </c>
      <c r="J59" s="18" t="n">
        <v>0.1</v>
      </c>
      <c r="K59" s="18" t="n">
        <v>0.2</v>
      </c>
      <c r="L59" s="18" t="n">
        <v>1.1</v>
      </c>
      <c r="M59" s="18" t="n">
        <v>5.4</v>
      </c>
      <c r="N59" s="18" t="n">
        <f aca="false">SUM(B59:M59)</f>
        <v>71.3</v>
      </c>
    </row>
    <row r="60" customFormat="false" ht="15" hidden="false" customHeight="false" outlineLevel="0" collapsed="false">
      <c r="A60" s="17" t="n">
        <v>1976</v>
      </c>
      <c r="B60" s="18" t="n">
        <v>6.3</v>
      </c>
      <c r="C60" s="18" t="n">
        <v>8.2</v>
      </c>
      <c r="D60" s="18" t="n">
        <v>7.4</v>
      </c>
      <c r="E60" s="18" t="n">
        <v>7.5</v>
      </c>
      <c r="F60" s="18" t="n">
        <v>5.5</v>
      </c>
      <c r="G60" s="18" t="n">
        <v>3.3</v>
      </c>
      <c r="H60" s="18" t="n">
        <v>1.5</v>
      </c>
      <c r="I60" s="18" t="n">
        <v>0.5</v>
      </c>
      <c r="J60" s="18" t="n">
        <v>0.5</v>
      </c>
      <c r="K60" s="18" t="n">
        <v>0.3</v>
      </c>
      <c r="L60" s="18" t="n">
        <v>0.5</v>
      </c>
      <c r="M60" s="18" t="n">
        <v>2.6</v>
      </c>
      <c r="N60" s="18" t="n">
        <f aca="false">SUM(B60:M60)</f>
        <v>44.1</v>
      </c>
    </row>
    <row r="61" customFormat="false" ht="15" hidden="false" customHeight="false" outlineLevel="0" collapsed="false">
      <c r="A61" s="17" t="n">
        <v>1977</v>
      </c>
      <c r="B61" s="18" t="n">
        <v>3.1</v>
      </c>
      <c r="C61" s="18" t="n">
        <v>9</v>
      </c>
      <c r="D61" s="18" t="n">
        <v>14</v>
      </c>
      <c r="E61" s="18" t="n">
        <v>15.2</v>
      </c>
      <c r="F61" s="18" t="n">
        <v>9.2</v>
      </c>
      <c r="G61" s="18" t="n">
        <v>4.5</v>
      </c>
      <c r="H61" s="18" t="n">
        <v>0.2</v>
      </c>
      <c r="I61" s="18" t="n">
        <v>2.6</v>
      </c>
      <c r="J61" s="18" t="n">
        <v>0.6</v>
      </c>
      <c r="K61" s="18" t="n">
        <v>0.7</v>
      </c>
      <c r="L61" s="18" t="n">
        <v>2.7</v>
      </c>
      <c r="M61" s="18" t="n">
        <v>3.3</v>
      </c>
      <c r="N61" s="18" t="n">
        <f aca="false">SUM(B61:M61)</f>
        <v>65.1</v>
      </c>
    </row>
    <row r="62" customFormat="false" ht="15" hidden="false" customHeight="false" outlineLevel="0" collapsed="false">
      <c r="A62" s="17" t="n">
        <v>1978</v>
      </c>
      <c r="B62" s="18" t="n">
        <v>3.3</v>
      </c>
      <c r="C62" s="18" t="n">
        <v>3.5</v>
      </c>
      <c r="D62" s="18" t="n">
        <v>10.7</v>
      </c>
      <c r="E62" s="18" t="n">
        <v>6.5</v>
      </c>
      <c r="F62" s="18" t="n">
        <v>7.3</v>
      </c>
      <c r="G62" s="18" t="n">
        <v>6.4</v>
      </c>
      <c r="H62" s="18" t="n">
        <v>2.5</v>
      </c>
      <c r="I62" s="18" t="n">
        <v>1</v>
      </c>
      <c r="J62" s="18" t="n">
        <v>0.6</v>
      </c>
      <c r="K62" s="18" t="n">
        <v>0.6</v>
      </c>
      <c r="L62" s="18" t="n">
        <v>0.4</v>
      </c>
      <c r="M62" s="18" t="n">
        <v>1.6</v>
      </c>
      <c r="N62" s="18" t="n">
        <f aca="false">SUM(B62:M62)</f>
        <v>44.4</v>
      </c>
    </row>
    <row r="63" customFormat="false" ht="15" hidden="false" customHeight="false" outlineLevel="0" collapsed="false">
      <c r="A63" s="17" t="n">
        <v>1979</v>
      </c>
      <c r="B63" s="18" t="n">
        <v>1.1</v>
      </c>
      <c r="C63" s="18" t="n">
        <v>5.3</v>
      </c>
      <c r="D63" s="18" t="n">
        <v>10.7</v>
      </c>
      <c r="E63" s="18" t="n">
        <v>7</v>
      </c>
      <c r="F63" s="18" t="n">
        <v>3.5</v>
      </c>
      <c r="G63" s="18" t="n">
        <v>3.9</v>
      </c>
      <c r="H63" s="18" t="n">
        <v>12.2</v>
      </c>
      <c r="I63" s="18" t="n">
        <v>3.8</v>
      </c>
      <c r="J63" s="18" t="n">
        <v>0.1</v>
      </c>
      <c r="K63" s="18" t="n">
        <v>0.4</v>
      </c>
      <c r="L63" s="18" t="n">
        <v>3.3</v>
      </c>
      <c r="M63" s="18" t="n">
        <v>4.8</v>
      </c>
      <c r="N63" s="18" t="n">
        <f aca="false">SUM(B63:M63)</f>
        <v>56.1</v>
      </c>
    </row>
    <row r="64" customFormat="false" ht="15" hidden="false" customHeight="false" outlineLevel="0" collapsed="false">
      <c r="A64" s="17" t="n">
        <v>1980</v>
      </c>
      <c r="B64" s="18" t="n">
        <v>5.7</v>
      </c>
      <c r="C64" s="18" t="n">
        <v>9.6</v>
      </c>
      <c r="D64" s="18" t="n">
        <v>9.6</v>
      </c>
      <c r="E64" s="18" t="n">
        <v>19.4</v>
      </c>
      <c r="F64" s="18" t="n">
        <v>11.2</v>
      </c>
      <c r="G64" s="18" t="n">
        <v>5.5</v>
      </c>
      <c r="H64" s="18" t="n">
        <v>2.7</v>
      </c>
      <c r="I64" s="18" t="n">
        <v>0</v>
      </c>
      <c r="J64" s="18" t="n">
        <v>1</v>
      </c>
      <c r="K64" s="18" t="n">
        <v>0</v>
      </c>
      <c r="L64" s="18" t="n">
        <v>3.7</v>
      </c>
      <c r="M64" s="18" t="n">
        <v>4.3</v>
      </c>
      <c r="N64" s="18" t="n">
        <f aca="false">SUM(B64:M64)</f>
        <v>72.7</v>
      </c>
    </row>
    <row r="65" customFormat="false" ht="15" hidden="false" customHeight="false" outlineLevel="0" collapsed="false">
      <c r="A65" s="17" t="n">
        <v>1981</v>
      </c>
      <c r="B65" s="18" t="n">
        <v>5.2</v>
      </c>
      <c r="C65" s="18" t="n">
        <v>6.1</v>
      </c>
      <c r="D65" s="18" t="n">
        <v>14.4</v>
      </c>
      <c r="E65" s="18" t="n">
        <v>16.3</v>
      </c>
      <c r="F65" s="18" t="n">
        <v>22.2</v>
      </c>
      <c r="G65" s="18" t="n">
        <v>6.8</v>
      </c>
      <c r="H65" s="18" t="n">
        <v>6.2</v>
      </c>
      <c r="I65" s="18" t="n">
        <v>3.3</v>
      </c>
      <c r="J65" s="18" t="n">
        <v>0</v>
      </c>
      <c r="K65" s="18" t="n">
        <v>0.8</v>
      </c>
      <c r="L65" s="18" t="n">
        <v>6</v>
      </c>
      <c r="M65" s="18" t="n">
        <v>5.3</v>
      </c>
      <c r="N65" s="18" t="n">
        <f aca="false">SUM(B65:M65)</f>
        <v>92.6</v>
      </c>
    </row>
    <row r="66" customFormat="false" ht="15" hidden="false" customHeight="false" outlineLevel="0" collapsed="false">
      <c r="A66" s="17" t="n">
        <v>1982</v>
      </c>
      <c r="B66" s="18" t="n">
        <v>4.2</v>
      </c>
      <c r="C66" s="18" t="n">
        <v>8.2</v>
      </c>
      <c r="D66" s="18" t="n">
        <v>7.8</v>
      </c>
      <c r="E66" s="18" t="n">
        <v>6.8</v>
      </c>
      <c r="F66" s="18" t="n">
        <v>11.3</v>
      </c>
      <c r="G66" s="18" t="n">
        <v>14</v>
      </c>
      <c r="H66" s="18" t="n">
        <v>7.9</v>
      </c>
      <c r="I66" s="18" t="n">
        <v>2.3</v>
      </c>
      <c r="J66" s="18" t="n">
        <v>0.4</v>
      </c>
      <c r="K66" s="18" t="n">
        <v>3.8</v>
      </c>
      <c r="L66" s="18" t="n">
        <v>4.9</v>
      </c>
      <c r="M66" s="18" t="n">
        <v>5.3</v>
      </c>
      <c r="N66" s="18" t="n">
        <f aca="false">SUM(B66:M66)</f>
        <v>76.9</v>
      </c>
    </row>
    <row r="67" customFormat="false" ht="15" hidden="false" customHeight="false" outlineLevel="0" collapsed="false">
      <c r="A67" s="17" t="n">
        <v>1983</v>
      </c>
      <c r="B67" s="18" t="n">
        <v>7.1</v>
      </c>
      <c r="C67" s="18" t="n">
        <v>9</v>
      </c>
      <c r="D67" s="18" t="n">
        <v>12.9</v>
      </c>
      <c r="E67" s="18" t="n">
        <v>13.9</v>
      </c>
      <c r="F67" s="18" t="n">
        <v>12.9</v>
      </c>
      <c r="G67" s="18" t="n">
        <v>8.4</v>
      </c>
      <c r="H67" s="18" t="n">
        <v>1.4</v>
      </c>
      <c r="I67" s="18" t="n">
        <v>0</v>
      </c>
      <c r="J67" s="18" t="n">
        <v>0</v>
      </c>
      <c r="K67" s="18" t="n">
        <v>0</v>
      </c>
      <c r="L67" s="18" t="n">
        <v>2.5</v>
      </c>
      <c r="M67" s="18" t="n">
        <v>2.8</v>
      </c>
      <c r="N67" s="18" t="n">
        <f aca="false">SUM(B67:M67)</f>
        <v>70.9</v>
      </c>
    </row>
    <row r="68" customFormat="false" ht="15" hidden="false" customHeight="false" outlineLevel="0" collapsed="false">
      <c r="A68" s="17" t="n">
        <v>1984</v>
      </c>
      <c r="B68" s="18" t="n">
        <v>5.3</v>
      </c>
      <c r="C68" s="18" t="n">
        <v>12.2</v>
      </c>
      <c r="D68" s="18" t="n">
        <v>11.9</v>
      </c>
      <c r="E68" s="18" t="n">
        <v>20.1</v>
      </c>
      <c r="F68" s="18" t="n">
        <v>19.2</v>
      </c>
      <c r="G68" s="18" t="n">
        <v>5.9</v>
      </c>
      <c r="H68" s="18" t="n">
        <v>0.3</v>
      </c>
      <c r="I68" s="18" t="n">
        <v>2.5</v>
      </c>
      <c r="J68" s="18" t="n">
        <v>0</v>
      </c>
      <c r="K68" s="18" t="n">
        <v>2.8</v>
      </c>
      <c r="L68" s="18" t="n">
        <v>4</v>
      </c>
      <c r="M68" s="18" t="n">
        <v>4.8</v>
      </c>
      <c r="N68" s="18" t="n">
        <f aca="false">SUM(B68:M68)</f>
        <v>89</v>
      </c>
    </row>
    <row r="69" customFormat="false" ht="15" hidden="false" customHeight="false" outlineLevel="0" collapsed="false">
      <c r="A69" s="17" t="n">
        <v>1985</v>
      </c>
      <c r="B69" s="18" t="n">
        <v>5.8</v>
      </c>
      <c r="C69" s="18" t="n">
        <v>9.1</v>
      </c>
      <c r="D69" s="18" t="n">
        <v>8.1</v>
      </c>
      <c r="E69" s="18" t="n">
        <v>7.6</v>
      </c>
      <c r="F69" s="18" t="n">
        <v>8.4</v>
      </c>
      <c r="G69" s="18" t="n">
        <v>1.4</v>
      </c>
      <c r="H69" s="18" t="n">
        <v>2.2</v>
      </c>
      <c r="I69" s="18" t="n">
        <v>0.6</v>
      </c>
      <c r="J69" s="18" t="n">
        <v>2.2</v>
      </c>
      <c r="K69" s="18" t="n">
        <v>4.2</v>
      </c>
      <c r="L69" s="18" t="n">
        <v>4.3</v>
      </c>
      <c r="M69" s="18" t="n">
        <v>5.4</v>
      </c>
      <c r="N69" s="18" t="n">
        <f aca="false">SUM(B69:M69)</f>
        <v>59.3</v>
      </c>
    </row>
    <row r="70" customFormat="false" ht="15" hidden="false" customHeight="false" outlineLevel="0" collapsed="false">
      <c r="A70" s="17" t="n">
        <v>1986</v>
      </c>
      <c r="B70" s="18" t="n">
        <v>8.2</v>
      </c>
      <c r="C70" s="18" t="n">
        <v>7.1</v>
      </c>
      <c r="D70" s="18" t="n">
        <v>7.7</v>
      </c>
      <c r="E70" s="18" t="n">
        <v>7.1</v>
      </c>
      <c r="F70" s="18" t="n">
        <v>3.7</v>
      </c>
      <c r="G70" s="18" t="n">
        <v>4.2</v>
      </c>
      <c r="H70" s="18" t="n">
        <v>1.6</v>
      </c>
      <c r="I70" s="18" t="n">
        <v>1.9</v>
      </c>
      <c r="J70" s="18" t="n">
        <v>0.1</v>
      </c>
      <c r="K70" s="18" t="n">
        <v>2.1</v>
      </c>
      <c r="L70" s="18" t="n">
        <v>3.9</v>
      </c>
      <c r="M70" s="18" t="n">
        <v>4.8</v>
      </c>
      <c r="N70" s="18" t="n">
        <f aca="false">SUM(B70:M70)</f>
        <v>52.4</v>
      </c>
    </row>
    <row r="71" customFormat="false" ht="15" hidden="false" customHeight="false" outlineLevel="0" collapsed="false">
      <c r="A71" s="17" t="n">
        <v>1987</v>
      </c>
      <c r="B71" s="18" t="n">
        <v>5</v>
      </c>
      <c r="C71" s="18" t="n">
        <v>6.6</v>
      </c>
      <c r="D71" s="18" t="n">
        <v>8.7</v>
      </c>
      <c r="E71" s="18" t="n">
        <v>10.3</v>
      </c>
      <c r="F71" s="18" t="n">
        <v>11.2</v>
      </c>
      <c r="G71" s="18" t="n">
        <v>5.8</v>
      </c>
      <c r="H71" s="18" t="n">
        <v>1.5</v>
      </c>
      <c r="I71" s="18" t="n">
        <v>0.3</v>
      </c>
      <c r="J71" s="18" t="n">
        <v>0.1</v>
      </c>
      <c r="K71" s="18" t="n">
        <v>0</v>
      </c>
      <c r="L71" s="18" t="n">
        <v>4.12</v>
      </c>
      <c r="M71" s="18" t="n">
        <v>3.9</v>
      </c>
      <c r="N71" s="18" t="n">
        <f aca="false">SUM(B71:M71)</f>
        <v>57.52</v>
      </c>
    </row>
    <row r="72" customFormat="false" ht="15" hidden="false" customHeight="false" outlineLevel="0" collapsed="false">
      <c r="A72" s="17" t="n">
        <v>1988</v>
      </c>
      <c r="B72" s="18" t="n">
        <v>4.1</v>
      </c>
      <c r="C72" s="18" t="n">
        <v>7.4</v>
      </c>
      <c r="D72" s="18" t="n">
        <v>7.3</v>
      </c>
      <c r="E72" s="18" t="n">
        <v>10.1</v>
      </c>
      <c r="F72" s="18" t="n">
        <v>11.9</v>
      </c>
      <c r="G72" s="18" t="n">
        <v>4.8</v>
      </c>
      <c r="H72" s="18" t="n">
        <v>2.9</v>
      </c>
      <c r="I72" s="18" t="n">
        <v>1.5</v>
      </c>
      <c r="J72" s="18" t="n">
        <v>0.3</v>
      </c>
      <c r="K72" s="18" t="n">
        <v>0.2</v>
      </c>
      <c r="L72" s="18" t="n">
        <v>2</v>
      </c>
      <c r="M72" s="18" t="n">
        <v>3.9</v>
      </c>
      <c r="N72" s="18" t="n">
        <f aca="false">SUM(B72:M72)</f>
        <v>56.4</v>
      </c>
      <c r="O72" s="5"/>
    </row>
    <row r="73" customFormat="false" ht="15" hidden="false" customHeight="false" outlineLevel="0" collapsed="false">
      <c r="A73" s="17" t="n">
        <v>1989</v>
      </c>
      <c r="B73" s="18" t="n">
        <v>4.8</v>
      </c>
      <c r="C73" s="18" t="n">
        <v>4.4</v>
      </c>
      <c r="D73" s="18" t="n">
        <v>6.7</v>
      </c>
      <c r="E73" s="18" t="n">
        <v>5.3</v>
      </c>
      <c r="F73" s="18" t="n">
        <v>3.9</v>
      </c>
      <c r="G73" s="18" t="n">
        <v>6.7</v>
      </c>
      <c r="H73" s="18" t="n">
        <v>6.3</v>
      </c>
      <c r="I73" s="18" t="n">
        <v>2.9</v>
      </c>
      <c r="J73" s="18" t="n">
        <v>0.7</v>
      </c>
      <c r="K73" s="18" t="n">
        <v>1.4</v>
      </c>
      <c r="L73" s="18" t="n">
        <v>2.9</v>
      </c>
      <c r="M73" s="18" t="n">
        <v>3.2</v>
      </c>
      <c r="N73" s="18" t="n">
        <f aca="false">SUM(B73:M73)</f>
        <v>49.2</v>
      </c>
    </row>
    <row r="74" customFormat="false" ht="15" hidden="false" customHeight="false" outlineLevel="0" collapsed="false">
      <c r="A74" s="17" t="n">
        <v>1990</v>
      </c>
      <c r="B74" s="18" t="n">
        <v>5.5</v>
      </c>
      <c r="C74" s="18" t="n">
        <v>6.1</v>
      </c>
      <c r="D74" s="18" t="n">
        <v>7.9</v>
      </c>
      <c r="E74" s="18" t="n">
        <v>6.9</v>
      </c>
      <c r="F74" s="18" t="n">
        <v>9.3</v>
      </c>
      <c r="G74" s="18" t="n">
        <v>3.9</v>
      </c>
      <c r="H74" s="18" t="n">
        <v>1.2</v>
      </c>
      <c r="I74" s="18" t="n">
        <v>0.9</v>
      </c>
      <c r="J74" s="18" t="n">
        <v>0</v>
      </c>
      <c r="K74" s="18" t="n">
        <v>0.5</v>
      </c>
      <c r="L74" s="18" t="n">
        <v>2</v>
      </c>
      <c r="M74" s="18" t="n">
        <v>2.5</v>
      </c>
      <c r="N74" s="18" t="n">
        <f aca="false">SUM(B74:M74)</f>
        <v>46.7</v>
      </c>
    </row>
    <row r="75" customFormat="false" ht="15" hidden="false" customHeight="false" outlineLevel="0" collapsed="false">
      <c r="A75" s="1" t="n">
        <v>1991</v>
      </c>
      <c r="B75" s="18" t="n">
        <v>2.512</v>
      </c>
      <c r="C75" s="18" t="n">
        <v>5.972</v>
      </c>
      <c r="D75" s="18" t="n">
        <v>6.657</v>
      </c>
      <c r="E75" s="18" t="n">
        <v>7.458</v>
      </c>
      <c r="F75" s="18" t="n">
        <v>8.474</v>
      </c>
      <c r="G75" s="18" t="n">
        <v>7.466</v>
      </c>
      <c r="H75" s="18" t="n">
        <v>4.673</v>
      </c>
      <c r="I75" s="18" t="n">
        <v>2.575</v>
      </c>
      <c r="J75" s="18" t="n">
        <v>0.045</v>
      </c>
      <c r="K75" s="18" t="n">
        <v>0.85</v>
      </c>
      <c r="L75" s="18" t="n">
        <v>5.544</v>
      </c>
      <c r="M75" s="18" t="n">
        <v>6.659</v>
      </c>
      <c r="N75" s="18" t="n">
        <f aca="false">SUM(B75:M75)</f>
        <v>58.885</v>
      </c>
    </row>
    <row r="76" customFormat="false" ht="15" hidden="false" customHeight="false" outlineLevel="0" collapsed="false">
      <c r="A76" s="1" t="n">
        <v>1992</v>
      </c>
      <c r="B76" s="18" t="n">
        <v>7.4</v>
      </c>
      <c r="C76" s="18" t="n">
        <v>9.8</v>
      </c>
      <c r="D76" s="18" t="n">
        <v>10.9</v>
      </c>
      <c r="E76" s="18" t="n">
        <v>6.6</v>
      </c>
      <c r="F76" s="18" t="n">
        <v>2.1</v>
      </c>
      <c r="G76" s="18" t="n">
        <v>5.3</v>
      </c>
      <c r="H76" s="18" t="n">
        <v>3.2</v>
      </c>
      <c r="I76" s="18" t="n">
        <v>7.5</v>
      </c>
      <c r="J76" s="18" t="n">
        <v>3.5</v>
      </c>
      <c r="K76" s="18" t="n">
        <v>2.4</v>
      </c>
      <c r="L76" s="18" t="n">
        <v>4.7</v>
      </c>
      <c r="M76" s="18" t="n">
        <v>4.7</v>
      </c>
      <c r="N76" s="18" t="n">
        <f aca="false">SUM(B76:M76)</f>
        <v>68.1</v>
      </c>
      <c r="O76" s="5"/>
    </row>
    <row r="77" customFormat="false" ht="15" hidden="false" customHeight="false" outlineLevel="0" collapsed="false">
      <c r="A77" s="1" t="n">
        <v>1993</v>
      </c>
      <c r="B77" s="5" t="n">
        <v>4.73</v>
      </c>
      <c r="C77" s="5" t="n">
        <v>7.83</v>
      </c>
      <c r="D77" s="5" t="n">
        <v>12.452</v>
      </c>
      <c r="E77" s="5" t="n">
        <v>8.557</v>
      </c>
      <c r="F77" s="5" t="n">
        <v>8.357</v>
      </c>
      <c r="G77" s="5" t="n">
        <v>5.154</v>
      </c>
      <c r="H77" s="5" t="n">
        <v>3.923</v>
      </c>
      <c r="I77" s="5" t="n">
        <v>5.581</v>
      </c>
      <c r="J77" s="5" t="n">
        <v>2.098</v>
      </c>
      <c r="K77" s="5" t="n">
        <v>4.196</v>
      </c>
      <c r="L77" s="5" t="n">
        <v>4.943</v>
      </c>
      <c r="M77" s="5" t="n">
        <v>5.939</v>
      </c>
      <c r="N77" s="18" t="n">
        <f aca="false">SUM(B77:M77)</f>
        <v>73.76</v>
      </c>
      <c r="O77" s="5"/>
      <c r="P77" s="5"/>
    </row>
    <row r="78" customFormat="false" ht="15" hidden="false" customHeight="false" outlineLevel="0" collapsed="false">
      <c r="A78" s="1" t="n">
        <v>1994</v>
      </c>
      <c r="B78" s="5" t="n">
        <v>6.31</v>
      </c>
      <c r="C78" s="5" t="n">
        <v>7.415</v>
      </c>
      <c r="D78" s="5" t="n">
        <v>8.478</v>
      </c>
      <c r="E78" s="5" t="n">
        <v>9.338</v>
      </c>
      <c r="F78" s="5" t="n">
        <v>5.257</v>
      </c>
      <c r="G78" s="5" t="n">
        <v>4.6</v>
      </c>
      <c r="H78" s="5" t="n">
        <v>3.152</v>
      </c>
      <c r="I78" s="5" t="n">
        <v>0.575</v>
      </c>
      <c r="J78" s="5" t="n">
        <v>0.066</v>
      </c>
      <c r="K78" s="5" t="n">
        <v>1.881</v>
      </c>
      <c r="L78" s="5" t="n">
        <v>3.444</v>
      </c>
      <c r="M78" s="5" t="n">
        <v>4.092</v>
      </c>
      <c r="N78" s="18" t="n">
        <f aca="false">SUM(B78:M78)</f>
        <v>54.608</v>
      </c>
      <c r="O78" s="5"/>
      <c r="P78" s="5"/>
    </row>
    <row r="79" customFormat="false" ht="15" hidden="false" customHeight="false" outlineLevel="0" collapsed="false">
      <c r="A79" s="1" t="n">
        <v>1995</v>
      </c>
      <c r="B79" s="5" t="n">
        <v>5.7</v>
      </c>
      <c r="C79" s="5" t="n">
        <v>4.9</v>
      </c>
      <c r="D79" s="5" t="n">
        <v>6.4</v>
      </c>
      <c r="E79" s="5" t="n">
        <v>9.2</v>
      </c>
      <c r="F79" s="5" t="n">
        <v>13</v>
      </c>
      <c r="G79" s="5" t="n">
        <v>10.2</v>
      </c>
      <c r="H79" s="5" t="n">
        <v>8.2</v>
      </c>
      <c r="I79" s="5" t="n">
        <v>2.5</v>
      </c>
      <c r="J79" s="5" t="n">
        <v>0.8</v>
      </c>
      <c r="K79" s="5" t="n">
        <v>0.8</v>
      </c>
      <c r="L79" s="5" t="n">
        <v>4</v>
      </c>
      <c r="M79" s="5" t="n">
        <v>3.8</v>
      </c>
      <c r="N79" s="18" t="n">
        <f aca="false">SUM(B79:M79)</f>
        <v>69.5</v>
      </c>
      <c r="O79" s="5"/>
      <c r="P79" s="5"/>
    </row>
    <row r="80" customFormat="false" ht="15" hidden="false" customHeight="false" outlineLevel="0" collapsed="false">
      <c r="A80" s="1" t="n">
        <v>1996</v>
      </c>
      <c r="B80" s="5" t="n">
        <v>4.2</v>
      </c>
      <c r="C80" s="5" t="n">
        <v>5.6</v>
      </c>
      <c r="D80" s="5" t="n">
        <v>6.4</v>
      </c>
      <c r="E80" s="5" t="n">
        <v>6.3</v>
      </c>
      <c r="F80" s="5" t="n">
        <v>8.8</v>
      </c>
      <c r="G80" s="5" t="n">
        <v>8.6</v>
      </c>
      <c r="H80" s="5" t="n">
        <v>4.2</v>
      </c>
      <c r="I80" s="5" t="n">
        <v>4.8</v>
      </c>
      <c r="J80" s="5" t="n">
        <v>8.4</v>
      </c>
      <c r="K80" s="5" t="n">
        <v>3.9</v>
      </c>
      <c r="L80" s="5" t="n">
        <v>5</v>
      </c>
      <c r="M80" s="5" t="n">
        <v>4.3</v>
      </c>
      <c r="N80" s="18" t="n">
        <f aca="false">SUM(B80:M80)</f>
        <v>70.5</v>
      </c>
      <c r="O80" s="5"/>
      <c r="P80" s="5"/>
    </row>
    <row r="81" customFormat="false" ht="15" hidden="false" customHeight="false" outlineLevel="0" collapsed="false">
      <c r="A81" s="1" t="n">
        <v>1997</v>
      </c>
      <c r="B81" s="5" t="n">
        <v>4.9</v>
      </c>
      <c r="C81" s="5" t="n">
        <v>7.5</v>
      </c>
      <c r="D81" s="5" t="n">
        <v>6.1</v>
      </c>
      <c r="E81" s="5" t="n">
        <v>6.1</v>
      </c>
      <c r="F81" s="5" t="n">
        <v>3.5</v>
      </c>
      <c r="G81" s="5" t="n">
        <v>5.5</v>
      </c>
      <c r="H81" s="5" t="n">
        <v>2</v>
      </c>
      <c r="I81" s="5" t="n">
        <v>2.3</v>
      </c>
      <c r="J81" s="5" t="n">
        <v>0.1</v>
      </c>
      <c r="K81" s="5" t="n">
        <v>1</v>
      </c>
      <c r="L81" s="5" t="n">
        <v>2.9</v>
      </c>
      <c r="M81" s="5" t="n">
        <v>4.5</v>
      </c>
      <c r="N81" s="18" t="n">
        <f aca="false">SUM(B81:M81)</f>
        <v>46.4</v>
      </c>
      <c r="O81" s="5"/>
      <c r="P81" s="5"/>
    </row>
    <row r="82" customFormat="false" ht="15" hidden="false" customHeight="false" outlineLevel="0" collapsed="false">
      <c r="A82" s="1" t="n">
        <v>1998</v>
      </c>
      <c r="B82" s="5" t="n">
        <v>5.1</v>
      </c>
      <c r="C82" s="5" t="n">
        <v>5.9</v>
      </c>
      <c r="D82" s="5" t="n">
        <v>5.4</v>
      </c>
      <c r="E82" s="5" t="n">
        <v>5.4</v>
      </c>
      <c r="F82" s="5" t="n">
        <v>5.5</v>
      </c>
      <c r="G82" s="5" t="n">
        <v>1.8</v>
      </c>
      <c r="H82" s="5" t="n">
        <v>2.3</v>
      </c>
      <c r="I82" s="5" t="n">
        <v>2.5</v>
      </c>
      <c r="J82" s="5" t="n">
        <v>0.1</v>
      </c>
      <c r="K82" s="5" t="n">
        <v>0.1</v>
      </c>
      <c r="L82" s="5" t="n">
        <v>3.7</v>
      </c>
      <c r="M82" s="5" t="n">
        <v>2.8</v>
      </c>
      <c r="N82" s="18" t="n">
        <f aca="false">SUM(B82:M82)</f>
        <v>40.6</v>
      </c>
      <c r="O82" s="5"/>
      <c r="P82" s="5"/>
    </row>
    <row r="83" customFormat="false" ht="15" hidden="false" customHeight="false" outlineLevel="0" collapsed="false">
      <c r="A83" s="1" t="n">
        <v>1999</v>
      </c>
      <c r="B83" s="5" t="n">
        <v>4.6</v>
      </c>
      <c r="C83" s="5" t="n">
        <v>4.2</v>
      </c>
      <c r="D83" s="5" t="n">
        <v>5.1</v>
      </c>
      <c r="E83" s="5" t="n">
        <v>6.3</v>
      </c>
      <c r="F83" s="5" t="n">
        <v>4.6</v>
      </c>
      <c r="G83" s="5" t="n">
        <v>6.8</v>
      </c>
      <c r="H83" s="5" t="n">
        <v>3.3</v>
      </c>
      <c r="I83" s="5" t="n">
        <v>3.5</v>
      </c>
      <c r="J83" s="5" t="n">
        <v>0.5</v>
      </c>
      <c r="K83" s="5" t="n">
        <v>1.2</v>
      </c>
      <c r="L83" s="5" t="n">
        <v>2.5</v>
      </c>
      <c r="M83" s="5" t="n">
        <v>3.6</v>
      </c>
      <c r="N83" s="18" t="n">
        <f aca="false">SUM(B83:M83)</f>
        <v>46.2</v>
      </c>
      <c r="O83" s="5"/>
      <c r="P83" s="5"/>
    </row>
    <row r="84" customFormat="false" ht="15" hidden="false" customHeight="false" outlineLevel="0" collapsed="false">
      <c r="A84" s="1" t="n">
        <v>2000</v>
      </c>
      <c r="B84" s="5" t="n">
        <v>4.5</v>
      </c>
      <c r="C84" s="5" t="n">
        <v>5.2</v>
      </c>
      <c r="D84" s="5" t="n">
        <v>6.8</v>
      </c>
      <c r="E84" s="5" t="n">
        <v>5.4</v>
      </c>
      <c r="F84" s="5" t="n">
        <v>2</v>
      </c>
      <c r="G84" s="5" t="n">
        <v>1</v>
      </c>
      <c r="H84" s="5" t="n">
        <v>2.4</v>
      </c>
      <c r="I84" s="5" t="n">
        <v>1.3</v>
      </c>
      <c r="J84" s="5" t="n">
        <v>0.3</v>
      </c>
      <c r="K84" s="5" t="n">
        <v>0.8</v>
      </c>
      <c r="L84" s="5" t="n">
        <v>0.4</v>
      </c>
      <c r="M84" s="5" t="n">
        <v>0.7</v>
      </c>
      <c r="N84" s="18" t="n">
        <f aca="false">SUM(B84:M84)</f>
        <v>30.8</v>
      </c>
      <c r="O84" s="5"/>
      <c r="P84" s="5"/>
    </row>
    <row r="85" customFormat="false" ht="15" hidden="false" customHeight="false" outlineLevel="0" collapsed="false">
      <c r="A85" s="1" t="n">
        <v>2001</v>
      </c>
      <c r="B85" s="5" t="n">
        <v>2.2</v>
      </c>
      <c r="C85" s="5" t="n">
        <v>3.7</v>
      </c>
      <c r="D85" s="5" t="n">
        <v>8.7</v>
      </c>
      <c r="E85" s="5" t="n">
        <v>5.5</v>
      </c>
      <c r="F85" s="5" t="n">
        <v>2.5</v>
      </c>
      <c r="G85" s="5" t="n">
        <v>1.1</v>
      </c>
      <c r="H85" s="5" t="n">
        <v>1.9</v>
      </c>
      <c r="I85" s="5" t="n">
        <v>0.7</v>
      </c>
      <c r="J85" s="5" t="n">
        <v>0.2</v>
      </c>
      <c r="K85" s="5" t="n">
        <v>0</v>
      </c>
      <c r="L85" s="5" t="n">
        <v>0.5</v>
      </c>
      <c r="M85" s="5" t="n">
        <v>1.4</v>
      </c>
      <c r="N85" s="18" t="n">
        <f aca="false">SUM(B85:M85)</f>
        <v>28.4</v>
      </c>
      <c r="O85" s="5"/>
      <c r="P85" s="5"/>
    </row>
    <row r="86" customFormat="false" ht="15" hidden="false" customHeight="false" outlineLevel="0" collapsed="false">
      <c r="A86" s="1" t="n">
        <v>2002</v>
      </c>
      <c r="B86" s="5" t="n">
        <v>2</v>
      </c>
      <c r="C86" s="5" t="n">
        <v>2.6</v>
      </c>
      <c r="D86" s="5" t="n">
        <v>4</v>
      </c>
      <c r="E86" s="5" t="n">
        <v>2.5</v>
      </c>
      <c r="F86" s="5" t="n">
        <v>0.2</v>
      </c>
      <c r="G86" s="5" t="n">
        <v>0.7</v>
      </c>
      <c r="H86" s="5" t="n">
        <v>0.5</v>
      </c>
      <c r="I86" s="5" t="n">
        <v>4.5</v>
      </c>
      <c r="J86" s="5" t="n">
        <v>0</v>
      </c>
      <c r="K86" s="5" t="n">
        <v>0.1</v>
      </c>
      <c r="L86" s="5" t="n">
        <v>0.2</v>
      </c>
      <c r="M86" s="5" t="n">
        <v>0.2</v>
      </c>
      <c r="N86" s="18" t="n">
        <f aca="false">SUM(B86:M86)</f>
        <v>17.5</v>
      </c>
      <c r="O86" s="5"/>
      <c r="P86" s="5"/>
    </row>
    <row r="87" customFormat="false" ht="15" hidden="false" customHeight="false" outlineLevel="0" collapsed="false">
      <c r="A87" s="1" t="n">
        <v>2003</v>
      </c>
      <c r="B87" s="5" t="n">
        <v>1.1</v>
      </c>
      <c r="C87" s="5" t="n">
        <v>2.5</v>
      </c>
      <c r="D87" s="5" t="n">
        <v>3.2</v>
      </c>
      <c r="E87" s="5" t="n">
        <v>4.1</v>
      </c>
      <c r="F87" s="5" t="n">
        <v>2.7</v>
      </c>
      <c r="G87" s="5" t="n">
        <v>0.5</v>
      </c>
      <c r="H87" s="5" t="n">
        <v>0</v>
      </c>
      <c r="I87" s="5" t="n">
        <v>0.1</v>
      </c>
      <c r="J87" s="5" t="n">
        <v>0</v>
      </c>
      <c r="K87" s="5" t="n">
        <v>0</v>
      </c>
      <c r="L87" s="5" t="n">
        <v>0.2</v>
      </c>
      <c r="M87" s="5" t="n">
        <v>0.1</v>
      </c>
      <c r="N87" s="18" t="n">
        <f aca="false">SUM(B87:M87)</f>
        <v>14.5</v>
      </c>
      <c r="O87" s="5"/>
      <c r="P87" s="5"/>
    </row>
    <row r="88" customFormat="false" ht="15" hidden="false" customHeight="false" outlineLevel="0" collapsed="false">
      <c r="A88" s="1" t="n">
        <v>2004</v>
      </c>
      <c r="B88" s="5" t="n">
        <v>0.2</v>
      </c>
      <c r="C88" s="5" t="n">
        <v>1.1</v>
      </c>
      <c r="D88" s="5" t="n">
        <v>2.1</v>
      </c>
      <c r="E88" s="5" t="n">
        <v>2</v>
      </c>
      <c r="F88" s="5" t="n">
        <v>0.8</v>
      </c>
      <c r="G88" s="5" t="n">
        <v>1.1</v>
      </c>
      <c r="H88" s="5" t="n">
        <v>3.4</v>
      </c>
      <c r="I88" s="5" t="n">
        <v>0</v>
      </c>
      <c r="J88" s="5" t="n">
        <v>0.2</v>
      </c>
      <c r="K88" s="5" t="n">
        <v>0.1</v>
      </c>
      <c r="L88" s="5" t="n">
        <v>0.5</v>
      </c>
      <c r="M88" s="5" t="n">
        <v>1.2</v>
      </c>
      <c r="N88" s="18" t="n">
        <f aca="false">SUM(B88:M88)</f>
        <v>12.7</v>
      </c>
      <c r="O88" s="5"/>
      <c r="P88" s="5"/>
    </row>
    <row r="89" customFormat="false" ht="15" hidden="false" customHeight="false" outlineLevel="0" collapsed="false">
      <c r="A89" s="1" t="n">
        <v>2005</v>
      </c>
      <c r="B89" s="5" t="n">
        <v>1.9</v>
      </c>
      <c r="C89" s="5" t="n">
        <v>2.5</v>
      </c>
      <c r="D89" s="5" t="n">
        <v>3.1</v>
      </c>
      <c r="E89" s="5" t="n">
        <v>2.4</v>
      </c>
      <c r="F89" s="5" t="n">
        <v>1.7</v>
      </c>
      <c r="G89" s="5" t="n">
        <v>2.2</v>
      </c>
      <c r="H89" s="5" t="n">
        <v>0.7</v>
      </c>
      <c r="I89" s="5" t="n">
        <v>0.4</v>
      </c>
      <c r="J89" s="5" t="n">
        <v>0</v>
      </c>
      <c r="K89" s="5" t="n">
        <v>0.3</v>
      </c>
      <c r="L89" s="5" t="n">
        <v>0.1</v>
      </c>
      <c r="M89" s="5" t="n">
        <v>0.3</v>
      </c>
      <c r="N89" s="18" t="n">
        <f aca="false">SUM(B89:M89)</f>
        <v>15.6</v>
      </c>
      <c r="O89" s="5"/>
      <c r="P89" s="5"/>
    </row>
    <row r="90" customFormat="false" ht="15" hidden="false" customHeight="false" outlineLevel="0" collapsed="false">
      <c r="A90" s="1" t="n">
        <v>2006</v>
      </c>
      <c r="B90" s="5" t="n">
        <v>1.8</v>
      </c>
      <c r="C90" s="5" t="n">
        <v>1.7</v>
      </c>
      <c r="D90" s="5" t="n">
        <v>2.9</v>
      </c>
      <c r="E90" s="5" t="n">
        <v>1.9</v>
      </c>
      <c r="F90" s="5" t="n">
        <v>0.8</v>
      </c>
      <c r="G90" s="5" t="n">
        <v>0.8</v>
      </c>
      <c r="H90" s="5" t="n">
        <v>0.2</v>
      </c>
      <c r="I90" s="5" t="n">
        <v>1.2</v>
      </c>
      <c r="J90" s="5" t="n">
        <v>0.2</v>
      </c>
      <c r="K90" s="5" t="n">
        <v>0</v>
      </c>
      <c r="L90" s="5" t="n">
        <v>0</v>
      </c>
      <c r="M90" s="5" t="n">
        <v>0.5</v>
      </c>
      <c r="N90" s="18" t="n">
        <f aca="false">SUM(B90:M90)</f>
        <v>12</v>
      </c>
      <c r="O90" s="5"/>
      <c r="P90" s="5"/>
    </row>
    <row r="91" customFormat="false" ht="15" hidden="false" customHeight="false" outlineLevel="0" collapsed="false">
      <c r="A91" s="1" t="n">
        <v>2007</v>
      </c>
      <c r="B91" s="5" t="n">
        <v>0.9</v>
      </c>
      <c r="C91" s="5" t="n">
        <v>2.9</v>
      </c>
      <c r="D91" s="5" t="n">
        <v>6</v>
      </c>
      <c r="E91" s="5" t="n">
        <v>6.6</v>
      </c>
      <c r="F91" s="5" t="n">
        <v>2.3</v>
      </c>
      <c r="G91" s="5" t="n">
        <v>1.6</v>
      </c>
      <c r="H91" s="5" t="n">
        <v>0.4</v>
      </c>
      <c r="I91" s="5" t="n">
        <v>0.7</v>
      </c>
      <c r="J91" s="5" t="n">
        <v>0</v>
      </c>
      <c r="K91" s="5" t="n">
        <v>0</v>
      </c>
      <c r="L91" s="5" t="n">
        <v>0</v>
      </c>
      <c r="M91" s="5" t="n">
        <v>0.4</v>
      </c>
      <c r="N91" s="18" t="n">
        <f aca="false">SUM(B91:M91)</f>
        <v>21.8</v>
      </c>
      <c r="O91" s="5"/>
      <c r="P91" s="5"/>
    </row>
    <row r="92" customFormat="false" ht="15" hidden="false" customHeight="false" outlineLevel="0" collapsed="false">
      <c r="A92" s="1" t="n">
        <v>2008</v>
      </c>
      <c r="B92" s="5" t="n">
        <v>1.2</v>
      </c>
      <c r="C92" s="5" t="n">
        <v>2.7</v>
      </c>
      <c r="D92" s="5" t="n">
        <v>3.1</v>
      </c>
      <c r="E92" s="5" t="n">
        <v>3.8</v>
      </c>
      <c r="F92" s="5" t="n">
        <v>3.4</v>
      </c>
      <c r="G92" s="5" t="n">
        <v>1.6</v>
      </c>
      <c r="H92" s="5" t="n">
        <v>0.4</v>
      </c>
      <c r="I92" s="5" t="n">
        <v>0</v>
      </c>
      <c r="J92" s="5" t="n">
        <v>0</v>
      </c>
      <c r="K92" s="5" t="n">
        <v>0.9</v>
      </c>
      <c r="L92" s="5" t="n">
        <v>1</v>
      </c>
      <c r="M92" s="5" t="n">
        <v>1.3</v>
      </c>
      <c r="N92" s="18" t="n">
        <f aca="false">SUM(B92:M92)</f>
        <v>19.4</v>
      </c>
      <c r="O92" s="5"/>
      <c r="P92" s="5"/>
    </row>
    <row r="93" customFormat="false" ht="15" hidden="false" customHeight="false" outlineLevel="0" collapsed="false">
      <c r="A93" s="1" t="n">
        <v>2009</v>
      </c>
      <c r="B93" s="5" t="n">
        <v>1.811</v>
      </c>
      <c r="C93" s="5" t="n">
        <v>3.306</v>
      </c>
      <c r="D93" s="5" t="n">
        <v>2.822</v>
      </c>
      <c r="E93" s="5" t="n">
        <v>4.907</v>
      </c>
      <c r="F93" s="5" t="n">
        <v>6.07</v>
      </c>
      <c r="G93" s="5" t="n">
        <v>6.393</v>
      </c>
      <c r="H93" s="5" t="n">
        <v>2.523</v>
      </c>
      <c r="I93" s="5" t="n">
        <v>0.631</v>
      </c>
      <c r="J93" s="5" t="n">
        <v>0.157</v>
      </c>
      <c r="K93" s="5" t="n">
        <v>2.346</v>
      </c>
      <c r="L93" s="5" t="n">
        <v>3.78</v>
      </c>
      <c r="M93" s="5" t="n">
        <v>3.001</v>
      </c>
      <c r="N93" s="18" t="n">
        <f aca="false">SUM(B93:M93)</f>
        <v>37.747</v>
      </c>
      <c r="O93" s="5"/>
      <c r="P93" s="5"/>
    </row>
    <row r="94" customFormat="false" ht="15" hidden="false" customHeight="false" outlineLevel="0" collapsed="false">
      <c r="A94" s="1" t="n">
        <v>2010</v>
      </c>
      <c r="B94" s="5" t="n">
        <v>3.797</v>
      </c>
      <c r="C94" s="5" t="n">
        <v>4.855</v>
      </c>
      <c r="D94" s="5" t="n">
        <v>7.97</v>
      </c>
      <c r="E94" s="5" t="n">
        <v>7.811</v>
      </c>
      <c r="F94" s="5" t="n">
        <v>5.968</v>
      </c>
      <c r="G94" s="5" t="n">
        <v>3.497</v>
      </c>
      <c r="H94" s="5" t="n">
        <v>1.922</v>
      </c>
      <c r="I94" s="5" t="n">
        <v>2.921</v>
      </c>
      <c r="J94" s="5" t="n">
        <v>0</v>
      </c>
      <c r="K94" s="5" t="n">
        <v>0</v>
      </c>
      <c r="L94" s="5" t="n">
        <v>0.573</v>
      </c>
      <c r="M94" s="5" t="n">
        <v>2.198</v>
      </c>
      <c r="N94" s="18" t="n">
        <f aca="false">SUM(B94:M94)</f>
        <v>41.512</v>
      </c>
      <c r="O94" s="5"/>
      <c r="P94" s="5"/>
    </row>
    <row r="95" customFormat="false" ht="15" hidden="false" customHeight="true" outlineLevel="0" collapsed="false">
      <c r="A95" s="1" t="n">
        <v>2011</v>
      </c>
      <c r="B95" s="5" t="n">
        <v>2.5</v>
      </c>
      <c r="C95" s="5" t="n">
        <v>3.4</v>
      </c>
      <c r="D95" s="5" t="n">
        <v>4.5</v>
      </c>
      <c r="E95" s="5" t="n">
        <v>5.8</v>
      </c>
      <c r="F95" s="5" t="n">
        <v>7.1</v>
      </c>
      <c r="G95" s="5" t="n">
        <v>3.7</v>
      </c>
      <c r="H95" s="5" t="n">
        <v>2.6</v>
      </c>
      <c r="I95" s="5" t="n">
        <v>0.7</v>
      </c>
      <c r="J95" s="5" t="n">
        <v>0</v>
      </c>
      <c r="K95" s="5" t="n">
        <v>0</v>
      </c>
      <c r="L95" s="5" t="n">
        <v>0.9</v>
      </c>
      <c r="M95" s="5" t="n">
        <v>2.5</v>
      </c>
      <c r="N95" s="18" t="n">
        <f aca="false">SUM(B95:M95)</f>
        <v>33.7</v>
      </c>
      <c r="O95" s="5"/>
      <c r="P95" s="5"/>
    </row>
    <row r="96" customFormat="false" ht="15" hidden="false" customHeight="true" outlineLevel="0" collapsed="false">
      <c r="A96" s="1" t="n">
        <v>2012</v>
      </c>
      <c r="B96" s="5" t="n">
        <v>3.345</v>
      </c>
      <c r="C96" s="5" t="n">
        <v>4.319</v>
      </c>
      <c r="D96" s="5" t="n">
        <v>3.835</v>
      </c>
      <c r="E96" s="5" t="n">
        <v>5.473</v>
      </c>
      <c r="F96" s="5" t="n">
        <v>1.559</v>
      </c>
      <c r="G96" s="5" t="n">
        <v>1.159</v>
      </c>
      <c r="H96" s="5" t="n">
        <v>2.035</v>
      </c>
      <c r="I96" s="5" t="n">
        <v>0.952</v>
      </c>
      <c r="J96" s="5" t="n">
        <v>0.163</v>
      </c>
      <c r="K96" s="5" t="n">
        <v>0.001</v>
      </c>
      <c r="L96" s="5" t="n">
        <v>0.001</v>
      </c>
      <c r="M96" s="5" t="n">
        <v>0.263</v>
      </c>
      <c r="N96" s="18" t="n">
        <f aca="false">SUM(B96:M96)</f>
        <v>23.105</v>
      </c>
      <c r="O96" s="5"/>
      <c r="P96" s="5"/>
    </row>
    <row r="97" customFormat="false" ht="15" hidden="false" customHeight="true" outlineLevel="0" collapsed="false">
      <c r="A97" s="1" t="n">
        <v>2013</v>
      </c>
      <c r="B97" s="5" t="n">
        <v>0.342</v>
      </c>
      <c r="C97" s="5" t="n">
        <v>0.736</v>
      </c>
      <c r="D97" s="5" t="n">
        <v>3.178</v>
      </c>
      <c r="E97" s="5" t="n">
        <v>5.374</v>
      </c>
      <c r="F97" s="5" t="n">
        <v>3.975</v>
      </c>
      <c r="G97" s="5" t="n">
        <v>1.929</v>
      </c>
      <c r="H97" s="5" t="n">
        <v>0.855</v>
      </c>
      <c r="I97" s="5" t="n">
        <v>0.692</v>
      </c>
      <c r="J97" s="5" t="n">
        <v>0.312</v>
      </c>
      <c r="K97" s="5" t="n">
        <v>0</v>
      </c>
      <c r="L97" s="5" t="n">
        <v>0.822</v>
      </c>
      <c r="M97" s="5" t="n">
        <v>1.283</v>
      </c>
      <c r="N97" s="18" t="n">
        <f aca="false">SUM(B97:M97)</f>
        <v>19.498</v>
      </c>
      <c r="O97" s="5"/>
      <c r="P97" s="5"/>
    </row>
    <row r="98" customFormat="false" ht="15" hidden="false" customHeight="true" outlineLevel="0" collapsed="false">
      <c r="A98" s="1" t="n">
        <v>2014</v>
      </c>
      <c r="B98" s="5" t="n">
        <v>2.719</v>
      </c>
      <c r="C98" s="5" t="n">
        <v>4.383</v>
      </c>
      <c r="D98" s="5" t="n">
        <v>5.474</v>
      </c>
      <c r="E98" s="5" t="n">
        <v>3.517</v>
      </c>
      <c r="F98" s="5" t="n">
        <v>3.284</v>
      </c>
      <c r="G98" s="5" t="n">
        <v>4.896</v>
      </c>
      <c r="H98" s="5" t="n">
        <v>0.851</v>
      </c>
      <c r="I98" s="5" t="n">
        <v>1.292</v>
      </c>
      <c r="J98" s="5" t="n">
        <v>0.603</v>
      </c>
      <c r="K98" s="5" t="n">
        <v>0.388</v>
      </c>
      <c r="L98" s="5" t="n">
        <v>1.468</v>
      </c>
      <c r="M98" s="5" t="n">
        <v>4.208</v>
      </c>
      <c r="N98" s="18" t="n">
        <f aca="false">SUM(B98:M98)</f>
        <v>33.083</v>
      </c>
      <c r="O98" s="5"/>
      <c r="P98" s="5"/>
    </row>
    <row r="99" customFormat="false" ht="15" hidden="false" customHeight="true" outlineLevel="0" collapsed="false">
      <c r="A99" s="1" t="n">
        <v>2015</v>
      </c>
      <c r="B99" s="5" t="n">
        <v>4.684</v>
      </c>
      <c r="C99" s="5" t="n">
        <v>4.151</v>
      </c>
      <c r="D99" s="5" t="n">
        <v>3.99</v>
      </c>
      <c r="E99" s="5" t="n">
        <v>4.819</v>
      </c>
      <c r="F99" s="5" t="n">
        <v>10.085</v>
      </c>
      <c r="G99" s="5" t="n">
        <v>8.991</v>
      </c>
      <c r="H99" s="5" t="n">
        <v>1.281</v>
      </c>
      <c r="I99" s="5" t="n">
        <v>0.419</v>
      </c>
      <c r="J99" s="5" t="n">
        <v>0</v>
      </c>
      <c r="K99" s="5" t="n">
        <v>0</v>
      </c>
      <c r="L99" s="5" t="n">
        <v>1.236</v>
      </c>
      <c r="M99" s="5" t="n">
        <v>2.66</v>
      </c>
      <c r="N99" s="18" t="n">
        <f aca="false">SUM(B99:M99)</f>
        <v>42.316</v>
      </c>
      <c r="O99" s="5"/>
      <c r="P99" s="5"/>
    </row>
    <row r="100" customFormat="false" ht="15" hidden="false" customHeight="true" outlineLevel="0" collapsed="false">
      <c r="A100" s="1" t="n">
        <v>2016</v>
      </c>
      <c r="B100" s="5" t="n">
        <v>2.906</v>
      </c>
      <c r="C100" s="5" t="n">
        <v>3.834</v>
      </c>
      <c r="D100" s="5" t="n">
        <v>3.133</v>
      </c>
      <c r="E100" s="5" t="n">
        <v>9.494</v>
      </c>
      <c r="F100" s="5" t="n">
        <v>6.607</v>
      </c>
      <c r="G100" s="5" t="n">
        <v>1.584</v>
      </c>
      <c r="H100" s="5" t="n">
        <v>0.329</v>
      </c>
      <c r="I100" s="5" t="n">
        <v>0.159</v>
      </c>
      <c r="J100" s="5" t="n">
        <v>0.038</v>
      </c>
      <c r="K100" s="5" t="n">
        <v>0</v>
      </c>
      <c r="L100" s="5" t="n">
        <v>1.077</v>
      </c>
      <c r="M100" s="5" t="n">
        <v>1.894</v>
      </c>
      <c r="N100" s="18" t="n">
        <f aca="false">SUM(B100:M100)</f>
        <v>31.055</v>
      </c>
      <c r="O100" s="5"/>
      <c r="P100" s="5"/>
    </row>
    <row r="101" customFormat="false" ht="15" hidden="false" customHeight="true" outlineLevel="0" collapsed="false">
      <c r="A101" s="1" t="n">
        <v>2017</v>
      </c>
      <c r="B101" s="5" t="n">
        <v>4.284</v>
      </c>
      <c r="C101" s="5" t="n">
        <v>5.071</v>
      </c>
      <c r="D101" s="5" t="n">
        <v>5.971</v>
      </c>
      <c r="E101" s="5" t="n">
        <v>4.93</v>
      </c>
      <c r="F101" s="5" t="n">
        <v>5.394</v>
      </c>
      <c r="G101" s="5" t="n">
        <v>0.933</v>
      </c>
      <c r="H101" s="5" t="n">
        <v>0.69</v>
      </c>
      <c r="I101" s="5" t="n">
        <v>1.459</v>
      </c>
      <c r="J101" s="5" t="n">
        <v>0.755</v>
      </c>
      <c r="K101" s="5" t="n">
        <v>0.027</v>
      </c>
      <c r="L101" s="5" t="n">
        <v>2.038</v>
      </c>
      <c r="M101" s="5" t="n">
        <v>1.962</v>
      </c>
      <c r="N101" s="18" t="n">
        <f aca="false">SUM(B101:M101)</f>
        <v>33.514</v>
      </c>
      <c r="O101" s="5"/>
      <c r="P101" s="5"/>
    </row>
    <row r="102" customFormat="false" ht="15" hidden="false" customHeight="true" outlineLevel="0" collapsed="false">
      <c r="A102" s="1" t="n">
        <v>2018</v>
      </c>
      <c r="B102" s="5" t="n">
        <v>2.936</v>
      </c>
      <c r="C102" s="5" t="n">
        <v>4.936</v>
      </c>
      <c r="D102" s="5" t="n">
        <v>5.235</v>
      </c>
      <c r="E102" s="5" t="n">
        <v>4.705</v>
      </c>
      <c r="F102" s="5" t="n">
        <v>4.653</v>
      </c>
      <c r="G102" s="5" t="n">
        <v>2.837</v>
      </c>
      <c r="H102" s="5" t="n">
        <v>0.58</v>
      </c>
      <c r="I102" s="5" t="n">
        <v>0.275</v>
      </c>
      <c r="J102" s="5" t="n">
        <v>0.118</v>
      </c>
      <c r="K102" s="5" t="n">
        <v>1.745</v>
      </c>
      <c r="L102" s="5" t="n">
        <v>2.577</v>
      </c>
      <c r="M102" s="5" t="n">
        <v>3.978</v>
      </c>
      <c r="N102" s="18" t="n">
        <f aca="false">SUM(B102:M102)</f>
        <v>34.575</v>
      </c>
      <c r="O102" s="5"/>
      <c r="P102" s="5"/>
    </row>
    <row r="103" customFormat="false" ht="15" hidden="false" customHeight="true" outlineLevel="0" collapsed="false">
      <c r="A103" s="1" t="n">
        <v>2019</v>
      </c>
      <c r="B103" s="5" t="n">
        <v>3.803</v>
      </c>
      <c r="C103" s="5" t="n">
        <v>3.289</v>
      </c>
      <c r="D103" s="5" t="n">
        <v>5.559</v>
      </c>
      <c r="E103" s="5" t="n">
        <v>4.338</v>
      </c>
      <c r="F103" s="5" t="n">
        <v>4.378</v>
      </c>
      <c r="G103" s="5" t="n">
        <v>2.763</v>
      </c>
      <c r="H103" s="5" t="n">
        <v>2.214</v>
      </c>
      <c r="I103" s="5" t="n">
        <v>0.587</v>
      </c>
      <c r="J103" s="5" t="n">
        <v>0.106</v>
      </c>
      <c r="K103" s="5" t="n">
        <v>0.157</v>
      </c>
      <c r="L103" s="5" t="n">
        <v>0.836</v>
      </c>
      <c r="M103" s="5" t="n">
        <v>2.924</v>
      </c>
      <c r="N103" s="18" t="n">
        <f aca="false">SUM(B103:M103)</f>
        <v>30.954</v>
      </c>
      <c r="O103" s="5"/>
      <c r="P103" s="5"/>
    </row>
    <row r="104" customFormat="false" ht="15" hidden="false" customHeight="true" outlineLevel="0" collapsed="false">
      <c r="A104" s="1" t="n">
        <v>2020</v>
      </c>
      <c r="B104" s="5" t="n">
        <v>3.441</v>
      </c>
      <c r="C104" s="5" t="n">
        <v>3.55</v>
      </c>
      <c r="D104" s="5" t="n">
        <v>5.161</v>
      </c>
      <c r="E104" s="5" t="n">
        <v>3.385</v>
      </c>
      <c r="F104" s="5" t="n">
        <v>2.766</v>
      </c>
      <c r="G104" s="5" t="n">
        <v>0.789</v>
      </c>
      <c r="H104" s="5" t="n">
        <v>4.553</v>
      </c>
      <c r="I104" s="5" t="n">
        <v>3.394</v>
      </c>
      <c r="J104" s="5" t="n">
        <v>0.028</v>
      </c>
      <c r="K104" s="5" t="n">
        <v>0.026</v>
      </c>
      <c r="L104" s="5" t="n">
        <v>0.482</v>
      </c>
      <c r="M104" s="5" t="n">
        <v>1.421</v>
      </c>
      <c r="N104" s="18" t="n">
        <f aca="false">SUM(B104:M104)</f>
        <v>28.996</v>
      </c>
      <c r="O104" s="5"/>
      <c r="P104" s="5"/>
    </row>
    <row r="105" customFormat="false" ht="15.6" hidden="false" customHeight="false" outlineLevel="0" collapsed="false">
      <c r="A105" s="19" t="s">
        <v>59</v>
      </c>
      <c r="B105" s="20" t="n">
        <f aca="false">SUM(B6:B104)</f>
        <v>610.02</v>
      </c>
      <c r="C105" s="20" t="n">
        <f aca="false">SUM(C6:C104)</f>
        <v>809.947</v>
      </c>
      <c r="D105" s="20" t="n">
        <f aca="false">SUM(D6:D104)</f>
        <v>1052.215</v>
      </c>
      <c r="E105" s="20" t="n">
        <f aca="false">SUM(E6:E104)</f>
        <v>960.706</v>
      </c>
      <c r="F105" s="20" t="n">
        <f aca="false">SUM(F6:F104)</f>
        <v>1239.827</v>
      </c>
      <c r="G105" s="20" t="n">
        <f aca="false">SUM(G6:G104)</f>
        <v>1142.731</v>
      </c>
      <c r="H105" s="20" t="n">
        <f aca="false">SUM(H6:H104)</f>
        <v>654.381</v>
      </c>
      <c r="I105" s="20" t="n">
        <f aca="false">SUM(I6:I104)</f>
        <v>504.012</v>
      </c>
      <c r="J105" s="20" t="n">
        <f aca="false">SUM(J6:J104)</f>
        <v>316.889</v>
      </c>
      <c r="K105" s="20" t="n">
        <f aca="false">SUM(K6:K104)</f>
        <v>274.317</v>
      </c>
      <c r="L105" s="20" t="n">
        <f aca="false">SUM(L6:L104)</f>
        <v>459.541</v>
      </c>
      <c r="M105" s="20" t="n">
        <f aca="false">SUM(M6:M104)</f>
        <v>502.782</v>
      </c>
      <c r="N105" s="20" t="n">
        <f aca="false">SUM(N6:N104)</f>
        <v>8527.368</v>
      </c>
    </row>
    <row r="106" customFormat="false" ht="15.6" hidden="false" customHeight="false" outlineLevel="0" collapsed="false">
      <c r="A106" s="21" t="s">
        <v>40</v>
      </c>
      <c r="B106" s="22" t="n">
        <f aca="false">AVERAGE(B6,B8:B79,B80:B104)</f>
        <v>6.22469387755102</v>
      </c>
      <c r="C106" s="22" t="n">
        <f aca="false">AVERAGE(C6,C8:C79,C80:C104)</f>
        <v>8.26476530612245</v>
      </c>
      <c r="D106" s="22" t="n">
        <f aca="false">AVERAGE(D6,D8:D79,D80:D104)</f>
        <v>10.736887755102</v>
      </c>
      <c r="E106" s="22" t="n">
        <f aca="false">AVERAGE(E6,E8:E79,E80:E104)</f>
        <v>9.80312244897959</v>
      </c>
      <c r="F106" s="22" t="n">
        <f aca="false">AVERAGE(F6,F8:F79,F80:F104)</f>
        <v>12.6512959183673</v>
      </c>
      <c r="G106" s="22" t="n">
        <f aca="false">AVERAGE(G6,G8:G79,G80:G104)</f>
        <v>11.6605204081633</v>
      </c>
      <c r="H106" s="22" t="n">
        <f aca="false">AVERAGE(H6,H8:H79,H80:H104)</f>
        <v>6.67735714285714</v>
      </c>
      <c r="I106" s="22" t="n">
        <f aca="false">AVERAGE(I6,I8:I79,I80:I104)</f>
        <v>5.14297959183674</v>
      </c>
      <c r="J106" s="22" t="n">
        <f aca="false">AVERAGE(J6,J8:J79,J80:J104)</f>
        <v>3.2335612244898</v>
      </c>
      <c r="K106" s="22" t="n">
        <f aca="false">AVERAGE(K6,K8:K79,K80:K104)</f>
        <v>2.79915306122449</v>
      </c>
      <c r="L106" s="22" t="n">
        <f aca="false">AVERAGE(L6,L8:L79,L80:L104)</f>
        <v>4.68919387755102</v>
      </c>
      <c r="M106" s="22" t="n">
        <f aca="false">AVERAGE(M6,M8:M79,M80:M104)</f>
        <v>5.13042857142857</v>
      </c>
      <c r="N106" s="22" t="n">
        <f aca="false">SUM(B106:M106)</f>
        <v>87.0139591836735</v>
      </c>
    </row>
    <row r="107" customFormat="false" ht="15.6" hidden="false" customHeight="false" outlineLevel="0" collapsed="false">
      <c r="A107" s="19" t="s">
        <v>60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15" hidden="false" customHeight="false" outlineLevel="0" collapsed="false">
      <c r="A108" s="17" t="s">
        <v>59</v>
      </c>
      <c r="B108" s="5" t="n">
        <f aca="false">SUM(B38:B104)</f>
        <v>301.92</v>
      </c>
      <c r="C108" s="5" t="n">
        <f aca="false">SUM(C38:C104)</f>
        <v>434.947</v>
      </c>
      <c r="D108" s="5" t="n">
        <f aca="false">SUM(D38:D104)</f>
        <v>585.115</v>
      </c>
      <c r="E108" s="5" t="n">
        <f aca="false">SUM(E38:E104)</f>
        <v>568.206</v>
      </c>
      <c r="F108" s="5" t="n">
        <f aca="false">SUM(F38:F104)</f>
        <v>590.527</v>
      </c>
      <c r="G108" s="5" t="n">
        <f aca="false">SUM(G38:G104)</f>
        <v>471.291</v>
      </c>
      <c r="H108" s="5" t="n">
        <f aca="false">SUM(H38:H104)</f>
        <v>323.081</v>
      </c>
      <c r="I108" s="5" t="n">
        <f aca="false">SUM(I38:I104)</f>
        <v>217.712</v>
      </c>
      <c r="J108" s="5" t="n">
        <f aca="false">SUM(J38:J104)</f>
        <v>91.889</v>
      </c>
      <c r="K108" s="5" t="n">
        <f aca="false">SUM(K38:K104)</f>
        <v>124.517</v>
      </c>
      <c r="L108" s="5" t="n">
        <f aca="false">SUM(L37:L104)</f>
        <v>240.341</v>
      </c>
      <c r="M108" s="5" t="n">
        <f aca="false">SUM(M37:M104)</f>
        <v>260.382</v>
      </c>
      <c r="N108" s="18" t="n">
        <f aca="false">SUM(B108:M108)</f>
        <v>4209.928</v>
      </c>
      <c r="O108" s="5"/>
    </row>
    <row r="109" customFormat="false" ht="15" hidden="false" customHeight="false" outlineLevel="0" collapsed="false">
      <c r="A109" s="21" t="s">
        <v>60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5.6" hidden="false" customHeight="false" outlineLevel="0" collapsed="false">
      <c r="A110" s="17" t="s">
        <v>40</v>
      </c>
      <c r="B110" s="5" t="n">
        <f aca="false">AVERAGE(B38:B104)</f>
        <v>4.50626865671642</v>
      </c>
      <c r="C110" s="5" t="n">
        <f aca="false">AVERAGE(C38:C104)</f>
        <v>6.49174626865672</v>
      </c>
      <c r="D110" s="5" t="n">
        <f aca="false">AVERAGE(D38:D104)</f>
        <v>8.73305970149254</v>
      </c>
      <c r="E110" s="5" t="n">
        <f aca="false">AVERAGE(E38:E104)</f>
        <v>8.48068656716418</v>
      </c>
      <c r="F110" s="5" t="n">
        <f aca="false">AVERAGE(F38:F104)</f>
        <v>8.81383582089552</v>
      </c>
      <c r="G110" s="5" t="n">
        <f aca="false">AVERAGE(G38:G104)</f>
        <v>7.03419402985075</v>
      </c>
      <c r="H110" s="5" t="n">
        <f aca="false">AVERAGE(H38:H104)</f>
        <v>4.82210447761194</v>
      </c>
      <c r="I110" s="5" t="n">
        <f aca="false">AVERAGE(I38:I104)</f>
        <v>3.2494328358209</v>
      </c>
      <c r="J110" s="5" t="n">
        <f aca="false">AVERAGE(J38:J104)</f>
        <v>1.3714776119403</v>
      </c>
      <c r="K110" s="5" t="n">
        <f aca="false">AVERAGE(K38:K104)</f>
        <v>1.85846268656716</v>
      </c>
      <c r="L110" s="5" t="n">
        <f aca="false">AVERAGE(L37:L104)</f>
        <v>3.53442647058824</v>
      </c>
      <c r="M110" s="5" t="n">
        <f aca="false">AVERAGE(M37:M104)</f>
        <v>3.82914705882353</v>
      </c>
      <c r="N110" s="5" t="n">
        <f aca="false">SUM(B110:M110)</f>
        <v>62.7248421861282</v>
      </c>
      <c r="O110" s="5"/>
    </row>
    <row r="111" customFormat="false" ht="15.6" hidden="false" customHeight="false" outlineLevel="0" collapsed="false">
      <c r="A111" s="19" t="s">
        <v>61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customFormat="false" ht="15" hidden="false" customHeight="false" outlineLevel="0" collapsed="false">
      <c r="A112" s="1" t="s">
        <v>62</v>
      </c>
      <c r="B112" s="17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5" hidden="false" customHeight="false" outlineLevel="0" collapsed="false">
      <c r="A113" s="1" t="s">
        <v>63</v>
      </c>
    </row>
    <row r="114" customFormat="false" ht="15" hidden="false" customHeight="false" outlineLevel="0" collapsed="false">
      <c r="A114" s="1" t="s">
        <v>64</v>
      </c>
      <c r="C114" s="5"/>
    </row>
    <row r="115" customFormat="false" ht="15" hidden="false" customHeight="false" outlineLevel="0" collapsed="false">
      <c r="A115" s="17" t="s">
        <v>65</v>
      </c>
      <c r="D115" s="10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false" outlineLevel="0" collapsed="false">
      <c r="A116" s="17"/>
      <c r="D116" s="10"/>
      <c r="E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17"/>
      <c r="C117" s="13"/>
      <c r="D117" s="10"/>
      <c r="E117" s="5"/>
      <c r="F117" s="5"/>
      <c r="G117" s="5"/>
      <c r="I117" s="5"/>
      <c r="J117" s="5"/>
      <c r="K117" s="5"/>
      <c r="L117" s="5"/>
      <c r="M117" s="5"/>
    </row>
    <row r="118" customFormat="false" ht="15" hidden="false" customHeight="false" outlineLevel="0" collapsed="false">
      <c r="A118" s="17"/>
      <c r="C118" s="13"/>
      <c r="D118" s="10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17"/>
      <c r="C119" s="13"/>
      <c r="D119" s="8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17"/>
      <c r="C120" s="13"/>
      <c r="D120" s="8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17"/>
      <c r="C121" s="13"/>
      <c r="D121" s="8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5" hidden="false" customHeight="false" outlineLevel="0" collapsed="false">
      <c r="A122" s="17"/>
      <c r="C122" s="13"/>
      <c r="D122" s="10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5" hidden="false" customHeight="false" outlineLevel="0" collapsed="false">
      <c r="A123" s="17"/>
      <c r="C123" s="13"/>
      <c r="D123" s="8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false" outlineLevel="0" collapsed="false">
      <c r="A124" s="17"/>
      <c r="C124" s="13"/>
      <c r="D124" s="8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17"/>
      <c r="D125" s="8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17"/>
      <c r="D126" s="8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.6" hidden="false" customHeight="false" outlineLevel="0" collapsed="false">
      <c r="A127" s="17"/>
      <c r="D127" s="9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17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17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17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A131" s="17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M77" activeCellId="0" sqref="M7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4" min="2" style="1" width="13.21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66</v>
      </c>
    </row>
    <row r="2" customFormat="false" ht="1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6" hidden="false" customHeight="false" outlineLevel="0" collapsed="false">
      <c r="A5" s="11" t="s">
        <v>4</v>
      </c>
      <c r="B5" s="11" t="s">
        <v>27</v>
      </c>
      <c r="C5" s="11" t="s">
        <v>28</v>
      </c>
      <c r="D5" s="11" t="s">
        <v>29</v>
      </c>
      <c r="E5" s="11" t="s">
        <v>30</v>
      </c>
      <c r="F5" s="11" t="s">
        <v>31</v>
      </c>
      <c r="G5" s="11" t="s">
        <v>32</v>
      </c>
      <c r="H5" s="11" t="s">
        <v>33</v>
      </c>
      <c r="I5" s="11" t="s">
        <v>69</v>
      </c>
      <c r="J5" s="11" t="s">
        <v>70</v>
      </c>
      <c r="K5" s="11" t="s">
        <v>71</v>
      </c>
      <c r="L5" s="11" t="s">
        <v>72</v>
      </c>
      <c r="M5" s="11" t="s">
        <v>73</v>
      </c>
      <c r="N5" s="11" t="s">
        <v>74</v>
      </c>
    </row>
    <row r="6" customFormat="false" ht="15.6" hidden="false" customHeight="false" outlineLevel="0" collapsed="false">
      <c r="A6" s="1" t="n">
        <v>195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 t="n">
        <v>0</v>
      </c>
      <c r="M6" s="13" t="n">
        <v>3259</v>
      </c>
      <c r="N6" s="13" t="n">
        <f aca="false">SUM(B6:M6)</f>
        <v>3259</v>
      </c>
    </row>
    <row r="7" customFormat="false" ht="15" hidden="false" customHeight="false" outlineLevel="0" collapsed="false">
      <c r="A7" s="1" t="n">
        <v>1954</v>
      </c>
      <c r="B7" s="13" t="n">
        <v>772</v>
      </c>
      <c r="C7" s="13" t="n">
        <v>224</v>
      </c>
      <c r="D7" s="13" t="n">
        <v>563</v>
      </c>
      <c r="E7" s="13" t="n">
        <v>524</v>
      </c>
      <c r="F7" s="13" t="n">
        <v>821</v>
      </c>
      <c r="G7" s="13" t="n">
        <v>950</v>
      </c>
      <c r="H7" s="13" t="n">
        <v>2553</v>
      </c>
      <c r="I7" s="13" t="n">
        <v>2668</v>
      </c>
      <c r="J7" s="13" t="n">
        <v>4610</v>
      </c>
      <c r="K7" s="13" t="n">
        <v>1751</v>
      </c>
      <c r="L7" s="13" t="n">
        <v>610</v>
      </c>
      <c r="M7" s="13" t="n">
        <v>307</v>
      </c>
      <c r="N7" s="13" t="n">
        <f aca="false">SUM(B7:M7)</f>
        <v>16353</v>
      </c>
    </row>
    <row r="8" customFormat="false" ht="15" hidden="false" customHeight="false" outlineLevel="0" collapsed="false">
      <c r="A8" s="1" t="n">
        <v>1955</v>
      </c>
      <c r="B8" s="13" t="n">
        <v>557</v>
      </c>
      <c r="C8" s="13" t="n">
        <v>458</v>
      </c>
      <c r="D8" s="13" t="n">
        <v>528</v>
      </c>
      <c r="E8" s="13" t="n">
        <v>444</v>
      </c>
      <c r="F8" s="13" t="n">
        <v>3063</v>
      </c>
      <c r="G8" s="13" t="n">
        <v>518</v>
      </c>
      <c r="H8" s="13" t="n">
        <v>11873</v>
      </c>
      <c r="I8" s="13" t="n">
        <v>12976</v>
      </c>
      <c r="J8" s="13" t="n">
        <v>4885</v>
      </c>
      <c r="K8" s="13" t="n">
        <v>615</v>
      </c>
      <c r="L8" s="13" t="n">
        <v>298</v>
      </c>
      <c r="M8" s="13" t="n">
        <v>339</v>
      </c>
      <c r="N8" s="13" t="n">
        <f aca="false">SUM(B8:M8)</f>
        <v>36554</v>
      </c>
    </row>
    <row r="9" customFormat="false" ht="15" hidden="false" customHeight="false" outlineLevel="0" collapsed="false">
      <c r="A9" s="1" t="n">
        <v>1956</v>
      </c>
      <c r="B9" s="13" t="n">
        <v>232</v>
      </c>
      <c r="C9" s="13" t="n">
        <v>288</v>
      </c>
      <c r="D9" s="13" t="n">
        <v>206</v>
      </c>
      <c r="E9" s="13" t="n">
        <v>414</v>
      </c>
      <c r="F9" s="13" t="n">
        <v>720</v>
      </c>
      <c r="G9" s="13" t="n">
        <v>2013</v>
      </c>
      <c r="H9" s="13" t="n">
        <v>10734</v>
      </c>
      <c r="I9" s="13" t="n">
        <v>5366</v>
      </c>
      <c r="J9" s="13" t="n">
        <v>4366</v>
      </c>
      <c r="K9" s="13" t="n">
        <v>1428</v>
      </c>
      <c r="L9" s="13" t="n">
        <v>466</v>
      </c>
      <c r="M9" s="13" t="n">
        <v>252</v>
      </c>
      <c r="N9" s="13" t="n">
        <f aca="false">SUM(B9:M9)</f>
        <v>26485</v>
      </c>
    </row>
    <row r="10" customFormat="false" ht="15" hidden="false" customHeight="false" outlineLevel="0" collapsed="false">
      <c r="A10" s="1" t="n">
        <v>1957</v>
      </c>
      <c r="B10" s="13" t="n">
        <v>133</v>
      </c>
      <c r="C10" s="13" t="n">
        <v>32</v>
      </c>
      <c r="D10" s="13" t="n">
        <v>412</v>
      </c>
      <c r="E10" s="13" t="n">
        <v>36.2</v>
      </c>
      <c r="F10" s="13" t="n">
        <v>42440</v>
      </c>
      <c r="G10" s="13" t="n">
        <v>33678</v>
      </c>
      <c r="H10" s="13" t="n">
        <v>12446</v>
      </c>
      <c r="I10" s="13" t="n">
        <v>26020</v>
      </c>
      <c r="J10" s="13" t="n">
        <v>6934</v>
      </c>
      <c r="K10" s="13" t="n">
        <v>1910</v>
      </c>
      <c r="L10" s="13" t="n">
        <v>1459</v>
      </c>
      <c r="M10" s="13" t="n">
        <v>542</v>
      </c>
      <c r="N10" s="13" t="n">
        <f aca="false">SUM(B10:M10)</f>
        <v>126042.2</v>
      </c>
    </row>
    <row r="11" customFormat="false" ht="15" hidden="false" customHeight="false" outlineLevel="0" collapsed="false">
      <c r="A11" s="1" t="n">
        <v>1958</v>
      </c>
      <c r="B11" s="13" t="n">
        <v>3660</v>
      </c>
      <c r="C11" s="13" t="n">
        <v>13520</v>
      </c>
      <c r="D11" s="13" t="n">
        <v>15640</v>
      </c>
      <c r="E11" s="13" t="n">
        <v>20340</v>
      </c>
      <c r="F11" s="13" t="n">
        <v>16110</v>
      </c>
      <c r="G11" s="13" t="n">
        <v>18290</v>
      </c>
      <c r="H11" s="13" t="n">
        <v>7758</v>
      </c>
      <c r="I11" s="13" t="n">
        <v>18738</v>
      </c>
      <c r="J11" s="13" t="n">
        <v>14908</v>
      </c>
      <c r="K11" s="13" t="n">
        <v>1650</v>
      </c>
      <c r="L11" s="13" t="n">
        <v>4746</v>
      </c>
      <c r="M11" s="13" t="n">
        <v>8940</v>
      </c>
      <c r="N11" s="13" t="n">
        <f aca="false">SUM(B11:M11)</f>
        <v>144300</v>
      </c>
    </row>
    <row r="12" customFormat="false" ht="15" hidden="false" customHeight="false" outlineLevel="0" collapsed="false">
      <c r="A12" s="1" t="n">
        <v>1959</v>
      </c>
      <c r="B12" s="13" t="n">
        <v>8906</v>
      </c>
      <c r="C12" s="13" t="n">
        <v>8296</v>
      </c>
      <c r="D12" s="13" t="n">
        <v>10280</v>
      </c>
      <c r="E12" s="13" t="n">
        <v>19166</v>
      </c>
      <c r="F12" s="13" t="n">
        <f aca="false">2062+7162</f>
        <v>9224</v>
      </c>
      <c r="G12" s="13" t="n">
        <f aca="false">3066+3568</f>
        <v>6634</v>
      </c>
      <c r="H12" s="13" t="n">
        <f aca="false">8942+9726</f>
        <v>18668</v>
      </c>
      <c r="I12" s="13" t="n">
        <f aca="false">10950+7316</f>
        <v>18266</v>
      </c>
      <c r="J12" s="13" t="n">
        <f aca="false">1210+5460</f>
        <v>6670</v>
      </c>
      <c r="K12" s="13" t="n">
        <f aca="false">834+62</f>
        <v>896</v>
      </c>
      <c r="L12" s="13" t="n">
        <v>60</v>
      </c>
      <c r="M12" s="13" t="n">
        <v>62</v>
      </c>
      <c r="N12" s="13" t="n">
        <f aca="false">SUM(B12:M12)</f>
        <v>107128</v>
      </c>
    </row>
    <row r="13" customFormat="false" ht="15" hidden="false" customHeight="false" outlineLevel="0" collapsed="false">
      <c r="A13" s="1" t="n">
        <v>1960</v>
      </c>
      <c r="B13" s="13" t="n">
        <v>64</v>
      </c>
      <c r="C13" s="13" t="n">
        <v>58</v>
      </c>
      <c r="D13" s="13" t="n">
        <v>124</v>
      </c>
      <c r="E13" s="13" t="n">
        <v>4770</v>
      </c>
      <c r="F13" s="13" t="n">
        <f aca="false">1668+36448</f>
        <v>38116</v>
      </c>
      <c r="G13" s="13" t="n">
        <f aca="false">5182+40</f>
        <v>5222</v>
      </c>
      <c r="H13" s="13" t="n">
        <f aca="false">11538+4679</f>
        <v>16217</v>
      </c>
      <c r="I13" s="13" t="n">
        <v>20646</v>
      </c>
      <c r="J13" s="13" t="n">
        <f aca="false">1394+5142</f>
        <v>6536</v>
      </c>
      <c r="K13" s="13" t="n">
        <v>1134</v>
      </c>
      <c r="L13" s="13" t="n">
        <v>66</v>
      </c>
      <c r="M13" s="13" t="n">
        <v>40</v>
      </c>
      <c r="N13" s="13" t="n">
        <f aca="false">SUM(B13:M13)</f>
        <v>92993</v>
      </c>
    </row>
    <row r="14" customFormat="false" ht="15" hidden="false" customHeight="false" outlineLevel="0" collapsed="false">
      <c r="A14" s="1" t="n">
        <v>1961</v>
      </c>
      <c r="B14" s="13" t="n">
        <v>62</v>
      </c>
      <c r="C14" s="13" t="n">
        <v>56</v>
      </c>
      <c r="D14" s="13" t="n">
        <v>62</v>
      </c>
      <c r="E14" s="13" t="n">
        <v>120</v>
      </c>
      <c r="F14" s="13" t="n">
        <f aca="false">2314+1276</f>
        <v>3590</v>
      </c>
      <c r="G14" s="13" t="n">
        <f aca="false">7064+1210</f>
        <v>8274</v>
      </c>
      <c r="H14" s="13" t="n">
        <f aca="false">12364+4670</f>
        <v>17034</v>
      </c>
      <c r="I14" s="13" t="n">
        <f aca="false">4958+11624</f>
        <v>16582</v>
      </c>
      <c r="J14" s="13" t="n">
        <f aca="false">1354+4254</f>
        <v>5608</v>
      </c>
      <c r="K14" s="13" t="n">
        <v>534</v>
      </c>
      <c r="L14" s="13" t="n">
        <v>120</v>
      </c>
      <c r="M14" s="13" t="n">
        <v>70</v>
      </c>
      <c r="N14" s="13" t="n">
        <f aca="false">SUM(B14:M14)</f>
        <v>52112</v>
      </c>
    </row>
    <row r="15" customFormat="false" ht="15" hidden="false" customHeight="false" outlineLevel="0" collapsed="false">
      <c r="A15" s="1" t="n">
        <v>1962</v>
      </c>
      <c r="B15" s="13" t="n">
        <v>62</v>
      </c>
      <c r="C15" s="13" t="n">
        <v>66</v>
      </c>
      <c r="D15" s="13" t="n">
        <v>190</v>
      </c>
      <c r="E15" s="13" t="n">
        <v>7170</v>
      </c>
      <c r="F15" s="13" t="n">
        <f aca="false">2334+2136</f>
        <v>4470</v>
      </c>
      <c r="G15" s="13" t="n">
        <f aca="false">27676+630</f>
        <v>28306</v>
      </c>
      <c r="H15" s="13" t="n">
        <f aca="false">34770+7038</f>
        <v>41808</v>
      </c>
      <c r="I15" s="13" t="n">
        <f aca="false">34366+11050</f>
        <v>45416</v>
      </c>
      <c r="J15" s="13" t="n">
        <v>11180</v>
      </c>
      <c r="K15" s="13" t="n">
        <f aca="false">1328+366</f>
        <v>1694</v>
      </c>
      <c r="L15" s="13" t="n">
        <v>188</v>
      </c>
      <c r="M15" s="13" t="n">
        <v>860</v>
      </c>
      <c r="N15" s="13" t="n">
        <f aca="false">SUM(B15:M15)</f>
        <v>141410</v>
      </c>
    </row>
    <row r="16" customFormat="false" ht="15" hidden="false" customHeight="false" outlineLevel="0" collapsed="false">
      <c r="A16" s="1" t="n">
        <v>1963</v>
      </c>
      <c r="B16" s="13" t="n">
        <v>7210</v>
      </c>
      <c r="C16" s="13" t="n">
        <v>6920</v>
      </c>
      <c r="D16" s="13" t="n">
        <v>14480</v>
      </c>
      <c r="E16" s="13" t="n">
        <v>5912</v>
      </c>
      <c r="F16" s="13" t="n">
        <f aca="false">950+4224</f>
        <v>5174</v>
      </c>
      <c r="G16" s="13" t="n">
        <f aca="false">744+5210</f>
        <v>5954</v>
      </c>
      <c r="H16" s="13" t="n">
        <f aca="false">8030+17806</f>
        <v>25836</v>
      </c>
      <c r="I16" s="13" t="n">
        <f aca="false">3494+11496</f>
        <v>14990</v>
      </c>
      <c r="J16" s="13" t="n">
        <v>600</v>
      </c>
      <c r="K16" s="13" t="n">
        <v>56</v>
      </c>
      <c r="L16" s="13" t="n">
        <v>60</v>
      </c>
      <c r="M16" s="13" t="n">
        <v>62</v>
      </c>
      <c r="N16" s="13" t="n">
        <f aca="false">SUM(B16:M16)</f>
        <v>87254</v>
      </c>
    </row>
    <row r="17" customFormat="false" ht="15" hidden="false" customHeight="false" outlineLevel="0" collapsed="false">
      <c r="A17" s="1" t="n">
        <v>1964</v>
      </c>
      <c r="B17" s="13" t="n">
        <v>62</v>
      </c>
      <c r="C17" s="13" t="n">
        <v>58</v>
      </c>
      <c r="D17" s="13" t="n">
        <v>82</v>
      </c>
      <c r="E17" s="13" t="n">
        <v>10888</v>
      </c>
      <c r="F17" s="13" t="n">
        <f aca="false">3148+2226</f>
        <v>5374</v>
      </c>
      <c r="G17" s="13" t="n">
        <f aca="false">2362+3348</f>
        <v>5710</v>
      </c>
      <c r="H17" s="13" t="n">
        <f aca="false">5360+11970</f>
        <v>17330</v>
      </c>
      <c r="I17" s="13" t="n">
        <f aca="false">2906+11552</f>
        <v>14458</v>
      </c>
      <c r="J17" s="13" t="n">
        <v>5596</v>
      </c>
      <c r="K17" s="13" t="n">
        <v>62</v>
      </c>
      <c r="L17" s="13" t="n">
        <v>60</v>
      </c>
      <c r="M17" s="13" t="n">
        <v>62</v>
      </c>
      <c r="N17" s="13" t="n">
        <f aca="false">SUM(B17:M17)</f>
        <v>59742</v>
      </c>
    </row>
    <row r="18" customFormat="false" ht="15" hidden="false" customHeight="false" outlineLevel="0" collapsed="false">
      <c r="A18" s="1" t="n">
        <v>1965</v>
      </c>
      <c r="B18" s="13" t="n">
        <v>62</v>
      </c>
      <c r="C18" s="13" t="n">
        <v>56</v>
      </c>
      <c r="D18" s="13" t="n">
        <v>84</v>
      </c>
      <c r="E18" s="13" t="n">
        <v>1622</v>
      </c>
      <c r="F18" s="13" t="n">
        <f aca="false">122+4654</f>
        <v>4776</v>
      </c>
      <c r="G18" s="13" t="n">
        <f aca="false">408+1080</f>
        <v>1488</v>
      </c>
      <c r="H18" s="13" t="n">
        <f aca="false">18932+8956</f>
        <v>27888</v>
      </c>
      <c r="I18" s="13" t="n">
        <f aca="false">5416+12496</f>
        <v>17912</v>
      </c>
      <c r="J18" s="13" t="n">
        <f aca="false">2046+680</f>
        <v>2726</v>
      </c>
      <c r="K18" s="13" t="n">
        <f aca="false">13794+38</f>
        <v>13832</v>
      </c>
      <c r="L18" s="13" t="n">
        <v>10888</v>
      </c>
      <c r="M18" s="13" t="n">
        <v>7940</v>
      </c>
      <c r="N18" s="13" t="n">
        <f aca="false">SUM(B18:M18)</f>
        <v>89274</v>
      </c>
    </row>
    <row r="19" customFormat="false" ht="15" hidden="false" customHeight="false" outlineLevel="0" collapsed="false">
      <c r="A19" s="1" t="n">
        <v>1966</v>
      </c>
      <c r="B19" s="13" t="n">
        <v>7502</v>
      </c>
      <c r="C19" s="13" t="n">
        <v>8178</v>
      </c>
      <c r="D19" s="13" t="n">
        <v>12400</v>
      </c>
      <c r="E19" s="13" t="n">
        <v>10616</v>
      </c>
      <c r="F19" s="13" t="n">
        <f aca="false">3448+4124</f>
        <v>7572</v>
      </c>
      <c r="G19" s="13" t="n">
        <f aca="false">1168+3964</f>
        <v>5132</v>
      </c>
      <c r="H19" s="13" t="n">
        <f aca="false">3444+13472</f>
        <v>16916</v>
      </c>
      <c r="I19" s="13" t="n">
        <f aca="false">20180+9566</f>
        <v>29746</v>
      </c>
      <c r="J19" s="13" t="n">
        <f aca="false">4472+3712</f>
        <v>8184</v>
      </c>
      <c r="K19" s="13" t="n">
        <f aca="false">124+790</f>
        <v>914</v>
      </c>
      <c r="L19" s="13" t="n">
        <v>120</v>
      </c>
      <c r="M19" s="13" t="n">
        <v>246</v>
      </c>
      <c r="N19" s="13" t="n">
        <f aca="false">SUM(B19:M19)</f>
        <v>107526</v>
      </c>
    </row>
    <row r="20" customFormat="false" ht="15" hidden="false" customHeight="false" outlineLevel="0" collapsed="false">
      <c r="A20" s="1" t="n">
        <v>1967</v>
      </c>
      <c r="B20" s="13" t="n">
        <v>124</v>
      </c>
      <c r="C20" s="13" t="n">
        <v>112</v>
      </c>
      <c r="D20" s="13" t="n">
        <v>124</v>
      </c>
      <c r="E20" s="13" t="n">
        <v>880</v>
      </c>
      <c r="F20" s="13" t="n">
        <f aca="false">2482+2812</f>
        <v>5294</v>
      </c>
      <c r="G20" s="13" t="n">
        <f aca="false">13230+1746</f>
        <v>14976</v>
      </c>
      <c r="H20" s="13" t="n">
        <f aca="false">13230+1746</f>
        <v>14976</v>
      </c>
      <c r="I20" s="13" t="n">
        <f aca="false">7716+8334</f>
        <v>16050</v>
      </c>
      <c r="J20" s="13" t="n">
        <f aca="false">132+14284</f>
        <v>14416</v>
      </c>
      <c r="K20" s="13" t="n">
        <f aca="false">520+5184</f>
        <v>5704</v>
      </c>
      <c r="L20" s="13" t="n">
        <v>124</v>
      </c>
      <c r="M20" s="13" t="n">
        <v>1138</v>
      </c>
      <c r="N20" s="13" t="n">
        <f aca="false">SUM(B20:M20)</f>
        <v>73918</v>
      </c>
    </row>
    <row r="21" customFormat="false" ht="15" hidden="false" customHeight="false" outlineLevel="0" collapsed="false">
      <c r="A21" s="1" t="n">
        <v>1968</v>
      </c>
      <c r="B21" s="13" t="n">
        <v>1550</v>
      </c>
      <c r="C21" s="13" t="n">
        <v>1600</v>
      </c>
      <c r="D21" s="13" t="n">
        <v>1860</v>
      </c>
      <c r="E21" s="13" t="n">
        <f aca="false">1840+1720</f>
        <v>3560</v>
      </c>
      <c r="F21" s="13" t="n">
        <f aca="false">3900+2140</f>
        <v>6040</v>
      </c>
      <c r="G21" s="13" t="n">
        <f aca="false">3372+3276</f>
        <v>6648</v>
      </c>
      <c r="H21" s="13" t="n">
        <f aca="false">7282+17850</f>
        <v>25132</v>
      </c>
      <c r="I21" s="13" t="n">
        <f aca="false">4358+9818</f>
        <v>14176</v>
      </c>
      <c r="J21" s="13" t="n">
        <f aca="false">68+1778</f>
        <v>1846</v>
      </c>
      <c r="K21" s="13" t="n">
        <v>62</v>
      </c>
      <c r="L21" s="13" t="n">
        <v>60</v>
      </c>
      <c r="M21" s="13" t="n">
        <v>62</v>
      </c>
      <c r="N21" s="13" t="n">
        <f aca="false">SUM(B21:M21)</f>
        <v>62596</v>
      </c>
    </row>
    <row r="22" customFormat="false" ht="15" hidden="false" customHeight="false" outlineLevel="0" collapsed="false">
      <c r="A22" s="1" t="n">
        <v>1969</v>
      </c>
      <c r="B22" s="13" t="n">
        <v>60</v>
      </c>
      <c r="C22" s="13" t="n">
        <v>56</v>
      </c>
      <c r="D22" s="13" t="n">
        <v>60</v>
      </c>
      <c r="E22" s="13" t="n">
        <v>60</v>
      </c>
      <c r="F22" s="13" t="n">
        <f aca="false">15846+712</f>
        <v>16558</v>
      </c>
      <c r="G22" s="13" t="n">
        <f aca="false">898+2558</f>
        <v>3456</v>
      </c>
      <c r="H22" s="13" t="n">
        <f aca="false">2534+13080</f>
        <v>15614</v>
      </c>
      <c r="I22" s="13" t="n">
        <f aca="false">3814+13746</f>
        <v>17560</v>
      </c>
      <c r="J22" s="13" t="n">
        <v>4210</v>
      </c>
      <c r="K22" s="13" t="n">
        <v>60</v>
      </c>
      <c r="L22" s="13" t="n">
        <v>60</v>
      </c>
      <c r="M22" s="13" t="n">
        <v>890</v>
      </c>
      <c r="N22" s="13" t="n">
        <f aca="false">SUM(B22:M22)</f>
        <v>58644</v>
      </c>
    </row>
    <row r="23" customFormat="false" ht="15" hidden="false" customHeight="false" outlineLevel="0" collapsed="false">
      <c r="A23" s="1" t="n">
        <v>1970</v>
      </c>
      <c r="B23" s="13" t="n">
        <v>2780</v>
      </c>
      <c r="C23" s="13" t="n">
        <v>2980</v>
      </c>
      <c r="D23" s="13" t="n">
        <v>8200</v>
      </c>
      <c r="E23" s="13" t="n">
        <v>9374</v>
      </c>
      <c r="F23" s="13" t="n">
        <f aca="false">640+2768</f>
        <v>3408</v>
      </c>
      <c r="G23" s="13" t="n">
        <f aca="false">2726+2524</f>
        <v>5250</v>
      </c>
      <c r="H23" s="13" t="n">
        <f aca="false">8460+19370</f>
        <v>27830</v>
      </c>
      <c r="I23" s="13" t="n">
        <f aca="false">9540+14394</f>
        <v>23934</v>
      </c>
      <c r="J23" s="13" t="n">
        <f aca="false">1974+4448</f>
        <v>6422</v>
      </c>
      <c r="K23" s="13" t="n">
        <f aca="false">62+96</f>
        <v>158</v>
      </c>
      <c r="L23" s="13" t="n">
        <v>60</v>
      </c>
      <c r="M23" s="13" t="n">
        <v>60</v>
      </c>
      <c r="N23" s="13" t="n">
        <f aca="false">SUM(B23:M23)</f>
        <v>90456</v>
      </c>
    </row>
    <row r="24" customFormat="false" ht="15" hidden="false" customHeight="false" outlineLevel="0" collapsed="false">
      <c r="A24" s="1" t="n">
        <v>1971</v>
      </c>
      <c r="B24" s="13" t="n">
        <v>60</v>
      </c>
      <c r="C24" s="13" t="n">
        <v>60</v>
      </c>
      <c r="D24" s="13" t="n">
        <v>60</v>
      </c>
      <c r="E24" s="13" t="n">
        <v>60</v>
      </c>
      <c r="F24" s="13" t="n">
        <f aca="false">1488+62</f>
        <v>1550</v>
      </c>
      <c r="G24" s="13" t="n">
        <f aca="false">258+2684</f>
        <v>2942</v>
      </c>
      <c r="H24" s="13" t="n">
        <f aca="false">5130+16206</f>
        <v>21336</v>
      </c>
      <c r="I24" s="13" t="n">
        <f aca="false">7110+16674</f>
        <v>23784</v>
      </c>
      <c r="J24" s="13" t="n">
        <f aca="false">894+4722</f>
        <v>5616</v>
      </c>
      <c r="K24" s="13" t="n">
        <v>62</v>
      </c>
      <c r="L24" s="13" t="n">
        <v>60</v>
      </c>
      <c r="M24" s="13" t="n">
        <v>60</v>
      </c>
      <c r="N24" s="13" t="n">
        <f aca="false">SUM(B24:M24)</f>
        <v>55650</v>
      </c>
    </row>
    <row r="25" customFormat="false" ht="15" hidden="false" customHeight="false" outlineLevel="0" collapsed="false">
      <c r="A25" s="1" t="n">
        <v>1972</v>
      </c>
      <c r="B25" s="13" t="n">
        <v>60</v>
      </c>
      <c r="C25" s="13" t="n">
        <v>60</v>
      </c>
      <c r="D25" s="13" t="n">
        <v>62</v>
      </c>
      <c r="E25" s="13" t="n">
        <v>60</v>
      </c>
      <c r="F25" s="13" t="n">
        <f aca="false">2090+62</f>
        <v>2152</v>
      </c>
      <c r="G25" s="13" t="n">
        <f aca="false">60+3640</f>
        <v>3700</v>
      </c>
      <c r="H25" s="13" t="n">
        <f aca="false">3798+13076</f>
        <v>16874</v>
      </c>
      <c r="I25" s="13" t="n">
        <f aca="false">3238+15600</f>
        <v>18838</v>
      </c>
      <c r="J25" s="13" t="n">
        <f aca="false">3516+60</f>
        <v>3576</v>
      </c>
      <c r="K25" s="13" t="n">
        <v>92</v>
      </c>
      <c r="L25" s="13" t="n">
        <v>60</v>
      </c>
      <c r="M25" s="13" t="n">
        <v>60</v>
      </c>
      <c r="N25" s="13" t="n">
        <f aca="false">SUM(B25:M25)</f>
        <v>45594</v>
      </c>
    </row>
    <row r="26" customFormat="false" ht="15" hidden="false" customHeight="false" outlineLevel="0" collapsed="false">
      <c r="A26" s="1" t="n">
        <v>1973</v>
      </c>
      <c r="B26" s="13" t="n">
        <v>60</v>
      </c>
      <c r="C26" s="13" t="n">
        <v>60</v>
      </c>
      <c r="D26" s="13" t="n">
        <v>70</v>
      </c>
      <c r="E26" s="13" t="n">
        <v>9264</v>
      </c>
      <c r="F26" s="13" t="n">
        <f aca="false">16734+388</f>
        <v>17122</v>
      </c>
      <c r="G26" s="13" t="n">
        <f aca="false">4986+3266</f>
        <v>8252</v>
      </c>
      <c r="H26" s="13" t="n">
        <f aca="false">5040+15582</f>
        <v>20622</v>
      </c>
      <c r="I26" s="13" t="n">
        <f aca="false">3366+16034</f>
        <v>19400</v>
      </c>
      <c r="J26" s="13" t="n">
        <f aca="false">1248+2494</f>
        <v>3742</v>
      </c>
      <c r="K26" s="13" t="n">
        <v>62</v>
      </c>
      <c r="L26" s="13" t="n">
        <v>60</v>
      </c>
      <c r="M26" s="13" t="n">
        <v>60</v>
      </c>
      <c r="N26" s="13" t="n">
        <f aca="false">SUM(B26:M26)</f>
        <v>78774</v>
      </c>
    </row>
    <row r="27" customFormat="false" ht="15" hidden="false" customHeight="false" outlineLevel="0" collapsed="false">
      <c r="A27" s="1" t="n">
        <v>1974</v>
      </c>
      <c r="B27" s="13" t="n">
        <v>40</v>
      </c>
      <c r="C27" s="13" t="n">
        <v>4660</v>
      </c>
      <c r="D27" s="13" t="n">
        <v>12400</v>
      </c>
      <c r="E27" s="13" t="n">
        <v>12000</v>
      </c>
      <c r="F27" s="13" t="n">
        <f aca="false">3024+1436</f>
        <v>4460</v>
      </c>
      <c r="G27" s="13" t="n">
        <f aca="false">1492+4488</f>
        <v>5980</v>
      </c>
      <c r="H27" s="13" t="n">
        <f aca="false">9356+19976</f>
        <v>29332</v>
      </c>
      <c r="I27" s="13" t="n">
        <f aca="false">12288+12388</f>
        <v>24676</v>
      </c>
      <c r="J27" s="13" t="n">
        <f aca="false">1324+2496</f>
        <v>3820</v>
      </c>
      <c r="K27" s="13" t="n">
        <v>62</v>
      </c>
      <c r="L27" s="13" t="n">
        <v>60</v>
      </c>
      <c r="M27" s="13" t="n">
        <v>62</v>
      </c>
      <c r="N27" s="13" t="n">
        <f aca="false">SUM(B27:M27)</f>
        <v>97552</v>
      </c>
    </row>
    <row r="28" customFormat="false" ht="15" hidden="false" customHeight="false" outlineLevel="0" collapsed="false">
      <c r="A28" s="1" t="n">
        <v>1975</v>
      </c>
      <c r="B28" s="13" t="n">
        <v>60</v>
      </c>
      <c r="C28" s="13" t="n">
        <v>56</v>
      </c>
      <c r="D28" s="13" t="n">
        <v>62</v>
      </c>
      <c r="E28" s="13" t="n">
        <v>60</v>
      </c>
      <c r="F28" s="13" t="n">
        <f aca="false">2198+62</f>
        <v>2260</v>
      </c>
      <c r="G28" s="13" t="n">
        <f aca="false">60+1682</f>
        <v>1742</v>
      </c>
      <c r="H28" s="13" t="n">
        <f aca="false">9448+18394</f>
        <v>27842</v>
      </c>
      <c r="I28" s="13" t="n">
        <f aca="false">4530+16450</f>
        <v>20980</v>
      </c>
      <c r="J28" s="13" t="n">
        <f aca="false">170+3752</f>
        <v>3922</v>
      </c>
      <c r="K28" s="13" t="n">
        <v>62</v>
      </c>
      <c r="L28" s="13" t="n">
        <v>60</v>
      </c>
      <c r="M28" s="13" t="n">
        <v>62</v>
      </c>
      <c r="N28" s="13" t="n">
        <f aca="false">SUM(B28:M28)</f>
        <v>57168</v>
      </c>
    </row>
    <row r="29" customFormat="false" ht="15" hidden="false" customHeight="false" outlineLevel="0" collapsed="false">
      <c r="A29" s="1" t="n">
        <v>1976</v>
      </c>
      <c r="B29" s="13" t="n">
        <v>62</v>
      </c>
      <c r="C29" s="13" t="n">
        <v>58</v>
      </c>
      <c r="D29" s="13" t="n">
        <v>62</v>
      </c>
      <c r="E29" s="13" t="n">
        <v>60</v>
      </c>
      <c r="F29" s="13" t="n">
        <f aca="false">62+502</f>
        <v>564</v>
      </c>
      <c r="G29" s="13" t="n">
        <f aca="false">2410+4380</f>
        <v>6790</v>
      </c>
      <c r="H29" s="13" t="n">
        <f aca="false">11258+18136</f>
        <v>29394</v>
      </c>
      <c r="I29" s="13" t="n">
        <f aca="false">10968+16576</f>
        <v>27544</v>
      </c>
      <c r="J29" s="13" t="n">
        <f aca="false">718+3080</f>
        <v>3798</v>
      </c>
      <c r="K29" s="13" t="n">
        <v>62</v>
      </c>
      <c r="L29" s="13" t="n">
        <v>60</v>
      </c>
      <c r="M29" s="13" t="n">
        <v>62</v>
      </c>
      <c r="N29" s="13" t="n">
        <f aca="false">SUM(B29:M29)</f>
        <v>68516</v>
      </c>
    </row>
    <row r="30" customFormat="false" ht="15" hidden="false" customHeight="false" outlineLevel="0" collapsed="false">
      <c r="A30" s="1" t="n">
        <v>1977</v>
      </c>
      <c r="B30" s="13" t="n">
        <v>62</v>
      </c>
      <c r="C30" s="13" t="n">
        <v>56</v>
      </c>
      <c r="D30" s="13" t="n">
        <v>62</v>
      </c>
      <c r="E30" s="13" t="n">
        <v>60</v>
      </c>
      <c r="F30" s="13" t="n">
        <v>62</v>
      </c>
      <c r="G30" s="13" t="n">
        <f aca="false">854+4482</f>
        <v>5336</v>
      </c>
      <c r="H30" s="13" t="n">
        <f aca="false">6502+16140</f>
        <v>22642</v>
      </c>
      <c r="I30" s="13" t="n">
        <f aca="false">572+7998</f>
        <v>8570</v>
      </c>
      <c r="J30" s="13" t="n">
        <f aca="false">60+492</f>
        <v>552</v>
      </c>
      <c r="K30" s="13" t="n">
        <v>62</v>
      </c>
      <c r="L30" s="13" t="n">
        <v>60</v>
      </c>
      <c r="M30" s="13" t="n">
        <v>62</v>
      </c>
      <c r="N30" s="13" t="n">
        <f aca="false">SUM(B30:M30)</f>
        <v>37586</v>
      </c>
    </row>
    <row r="31" customFormat="false" ht="15" hidden="false" customHeight="false" outlineLevel="0" collapsed="false">
      <c r="A31" s="1" t="n">
        <v>1978</v>
      </c>
      <c r="B31" s="13" t="n">
        <v>62</v>
      </c>
      <c r="C31" s="13" t="n">
        <v>56</v>
      </c>
      <c r="D31" s="13" t="n">
        <v>62</v>
      </c>
      <c r="E31" s="13" t="n">
        <v>60</v>
      </c>
      <c r="F31" s="13" t="n">
        <v>62</v>
      </c>
      <c r="G31" s="13" t="n">
        <f aca="false">1870+6264</f>
        <v>8134</v>
      </c>
      <c r="H31" s="13" t="n">
        <f aca="false">6316+17396</f>
        <v>23712</v>
      </c>
      <c r="I31" s="13" t="n">
        <f aca="false">414+12086</f>
        <v>12500</v>
      </c>
      <c r="J31" s="13" t="n">
        <f aca="false">64+1186</f>
        <v>1250</v>
      </c>
      <c r="K31" s="13" t="n">
        <v>62</v>
      </c>
      <c r="L31" s="13" t="n">
        <v>60</v>
      </c>
      <c r="M31" s="13" t="n">
        <v>62</v>
      </c>
      <c r="N31" s="13" t="n">
        <f aca="false">SUM(B31:M31)</f>
        <v>46082</v>
      </c>
    </row>
    <row r="32" customFormat="false" ht="15" hidden="false" customHeight="false" outlineLevel="0" collapsed="false">
      <c r="A32" s="1" t="n">
        <v>1979</v>
      </c>
      <c r="B32" s="13" t="n">
        <v>61</v>
      </c>
      <c r="C32" s="13" t="n">
        <v>56</v>
      </c>
      <c r="D32" s="13" t="n">
        <v>61</v>
      </c>
      <c r="E32" s="13" t="n">
        <v>60</v>
      </c>
      <c r="F32" s="13" t="n">
        <v>61</v>
      </c>
      <c r="G32" s="13" t="n">
        <f aca="false">60+1120</f>
        <v>1180</v>
      </c>
      <c r="H32" s="13" t="n">
        <f aca="false">1757+6873</f>
        <v>8630</v>
      </c>
      <c r="I32" s="13" t="n">
        <f aca="false">3971+14278</f>
        <v>18249</v>
      </c>
      <c r="J32" s="13" t="n">
        <f aca="false">60+2800</f>
        <v>2860</v>
      </c>
      <c r="K32" s="13" t="n">
        <v>61</v>
      </c>
      <c r="L32" s="13" t="n">
        <v>60</v>
      </c>
      <c r="M32" s="13" t="n">
        <v>61</v>
      </c>
      <c r="N32" s="13" t="n">
        <f aca="false">SUM(B32:M32)</f>
        <v>31400</v>
      </c>
    </row>
    <row r="33" customFormat="false" ht="15" hidden="false" customHeight="false" outlineLevel="0" collapsed="false">
      <c r="A33" s="1" t="n">
        <v>1980</v>
      </c>
      <c r="B33" s="13" t="n">
        <v>61</v>
      </c>
      <c r="C33" s="13" t="n">
        <v>58</v>
      </c>
      <c r="D33" s="13" t="n">
        <v>61</v>
      </c>
      <c r="E33" s="13" t="n">
        <v>60</v>
      </c>
      <c r="F33" s="13" t="n">
        <f aca="false">99+147</f>
        <v>246</v>
      </c>
      <c r="G33" s="13" t="n">
        <f aca="false">1589+1105</f>
        <v>2694</v>
      </c>
      <c r="H33" s="13" t="n">
        <f aca="false">6042+17333</f>
        <v>23375</v>
      </c>
      <c r="I33" s="13" t="n">
        <f aca="false">2103+10504</f>
        <v>12607</v>
      </c>
      <c r="J33" s="13" t="n">
        <f aca="false">1298+60</f>
        <v>1358</v>
      </c>
      <c r="K33" s="13" t="n">
        <v>61</v>
      </c>
      <c r="L33" s="13" t="n">
        <f aca="false">277+60</f>
        <v>337</v>
      </c>
      <c r="M33" s="13" t="n">
        <v>169</v>
      </c>
      <c r="N33" s="13" t="n">
        <f aca="false">SUM(B33:M33)</f>
        <v>41087</v>
      </c>
    </row>
    <row r="34" customFormat="false" ht="15" hidden="false" customHeight="false" outlineLevel="0" collapsed="false">
      <c r="A34" s="1" t="n">
        <v>1981</v>
      </c>
      <c r="B34" s="13" t="n">
        <v>61</v>
      </c>
      <c r="C34" s="13" t="n">
        <v>56</v>
      </c>
      <c r="D34" s="13" t="n">
        <v>61</v>
      </c>
      <c r="E34" s="13" t="n">
        <v>58</v>
      </c>
      <c r="F34" s="13" t="n">
        <v>61</v>
      </c>
      <c r="G34" s="13" t="n">
        <f aca="false">2420+2398</f>
        <v>4818</v>
      </c>
      <c r="H34" s="13" t="n">
        <f aca="false">4153+13123</f>
        <v>17276</v>
      </c>
      <c r="I34" s="13" t="n">
        <f aca="false">18+11337</f>
        <v>11355</v>
      </c>
      <c r="J34" s="13" t="n">
        <f aca="false">482+3094</f>
        <v>3576</v>
      </c>
      <c r="K34" s="13" t="n">
        <v>61</v>
      </c>
      <c r="L34" s="13" t="n">
        <v>60</v>
      </c>
      <c r="M34" s="13" t="n">
        <v>61</v>
      </c>
      <c r="N34" s="13" t="n">
        <f aca="false">SUM(B34:M34)</f>
        <v>37504</v>
      </c>
    </row>
    <row r="35" customFormat="false" ht="15" hidden="false" customHeight="false" outlineLevel="0" collapsed="false">
      <c r="A35" s="1" t="n">
        <v>1982</v>
      </c>
      <c r="B35" s="13" t="n">
        <v>61</v>
      </c>
      <c r="C35" s="13" t="n">
        <v>56</v>
      </c>
      <c r="D35" s="13" t="n">
        <v>61</v>
      </c>
      <c r="E35" s="13" t="n">
        <v>60</v>
      </c>
      <c r="F35" s="13" t="n">
        <v>61</v>
      </c>
      <c r="G35" s="13" t="n">
        <f aca="false">60+1355</f>
        <v>1415</v>
      </c>
      <c r="H35" s="13" t="n">
        <f aca="false">7443+12687</f>
        <v>20130</v>
      </c>
      <c r="I35" s="13" t="n">
        <f aca="false">8079+10876</f>
        <v>18955</v>
      </c>
      <c r="J35" s="13" t="n">
        <f aca="false">712+2729</f>
        <v>3441</v>
      </c>
      <c r="K35" s="13" t="n">
        <v>61</v>
      </c>
      <c r="L35" s="13" t="n">
        <v>60</v>
      </c>
      <c r="M35" s="13" t="n">
        <v>61</v>
      </c>
      <c r="N35" s="13" t="n">
        <f aca="false">SUM(B35:M35)</f>
        <v>44422</v>
      </c>
    </row>
    <row r="36" customFormat="false" ht="15" hidden="false" customHeight="false" outlineLevel="0" collapsed="false">
      <c r="A36" s="1" t="n">
        <v>1983</v>
      </c>
      <c r="B36" s="13" t="n">
        <v>1668</v>
      </c>
      <c r="C36" s="13" t="n">
        <v>9031</v>
      </c>
      <c r="D36" s="13" t="n">
        <v>7476</v>
      </c>
      <c r="E36" s="13" t="n">
        <v>7862</v>
      </c>
      <c r="F36" s="13" t="n">
        <v>10393</v>
      </c>
      <c r="G36" s="13" t="n">
        <f aca="false">6843+1448</f>
        <v>8291</v>
      </c>
      <c r="H36" s="13" t="n">
        <f aca="false">13224+12605</f>
        <v>25829</v>
      </c>
      <c r="I36" s="13" t="n">
        <f aca="false">3535+12867</f>
        <v>16402</v>
      </c>
      <c r="J36" s="13" t="n">
        <f aca="false">60+3652</f>
        <v>3712</v>
      </c>
      <c r="K36" s="13" t="n">
        <f aca="false">61+46</f>
        <v>107</v>
      </c>
      <c r="L36" s="13" t="n">
        <v>60</v>
      </c>
      <c r="M36" s="13" t="n">
        <v>61</v>
      </c>
      <c r="N36" s="13" t="n">
        <f aca="false">SUM(B36:M36)</f>
        <v>90892</v>
      </c>
    </row>
    <row r="37" customFormat="false" ht="15" hidden="false" customHeight="false" outlineLevel="0" collapsed="false">
      <c r="A37" s="1" t="n">
        <v>1984</v>
      </c>
      <c r="B37" s="13" t="n">
        <v>61</v>
      </c>
      <c r="C37" s="13" t="n">
        <v>58</v>
      </c>
      <c r="D37" s="13" t="n">
        <v>61</v>
      </c>
      <c r="E37" s="13" t="n">
        <v>60</v>
      </c>
      <c r="F37" s="13" t="n">
        <v>11423</v>
      </c>
      <c r="G37" s="13" t="n">
        <f aca="false">2975+1127</f>
        <v>4102</v>
      </c>
      <c r="H37" s="13" t="n">
        <f aca="false">5294+14801</f>
        <v>20095</v>
      </c>
      <c r="I37" s="13" t="n">
        <f aca="false">5078+14017</f>
        <v>19095</v>
      </c>
      <c r="J37" s="13" t="n">
        <f aca="false">1769+2975</f>
        <v>4744</v>
      </c>
      <c r="K37" s="13" t="n">
        <v>61</v>
      </c>
      <c r="L37" s="13" t="n">
        <v>60</v>
      </c>
      <c r="M37" s="13" t="n">
        <v>61</v>
      </c>
      <c r="N37" s="13" t="n">
        <f aca="false">SUM(B37:M37)</f>
        <v>59881</v>
      </c>
    </row>
    <row r="38" customFormat="false" ht="15" hidden="false" customHeight="false" outlineLevel="0" collapsed="false">
      <c r="A38" s="1" t="n">
        <v>1985</v>
      </c>
      <c r="B38" s="13" t="n">
        <v>61</v>
      </c>
      <c r="C38" s="13" t="n">
        <v>56</v>
      </c>
      <c r="D38" s="13" t="n">
        <v>61</v>
      </c>
      <c r="E38" s="13" t="n">
        <v>60</v>
      </c>
      <c r="F38" s="13" t="n">
        <v>61</v>
      </c>
      <c r="G38" s="13" t="n">
        <f aca="false">2068+3762</f>
        <v>5830</v>
      </c>
      <c r="H38" s="13" t="n">
        <f aca="false">7456+12370</f>
        <v>19826</v>
      </c>
      <c r="I38" s="13" t="n">
        <f aca="false">4411+13301</f>
        <v>17712</v>
      </c>
      <c r="J38" s="13" t="n">
        <f aca="false">474+2823</f>
        <v>3297</v>
      </c>
      <c r="K38" s="13" t="n">
        <f aca="false">61+126</f>
        <v>187</v>
      </c>
      <c r="L38" s="13" t="n">
        <v>60</v>
      </c>
      <c r="M38" s="13" t="n">
        <v>61</v>
      </c>
      <c r="N38" s="13" t="n">
        <f aca="false">SUM(B38:M38)</f>
        <v>47272</v>
      </c>
    </row>
    <row r="39" customFormat="false" ht="15" hidden="false" customHeight="false" outlineLevel="0" collapsed="false">
      <c r="A39" s="1" t="n">
        <v>1986</v>
      </c>
      <c r="B39" s="13" t="n">
        <v>61</v>
      </c>
      <c r="C39" s="13" t="n">
        <v>56</v>
      </c>
      <c r="D39" s="13" t="n">
        <f aca="false">61+67</f>
        <v>128</v>
      </c>
      <c r="E39" s="13" t="n">
        <f aca="false">60+259</f>
        <v>319</v>
      </c>
      <c r="F39" s="13" t="n">
        <v>61</v>
      </c>
      <c r="G39" s="13" t="n">
        <f aca="false">3023+5464</f>
        <v>8487</v>
      </c>
      <c r="H39" s="13" t="n">
        <f aca="false">7139+14196</f>
        <v>21335</v>
      </c>
      <c r="I39" s="13" t="n">
        <f aca="false">5939+10881</f>
        <v>16820</v>
      </c>
      <c r="J39" s="13" t="n">
        <f aca="false">335+651</f>
        <v>986</v>
      </c>
      <c r="K39" s="13" t="n">
        <v>61</v>
      </c>
      <c r="L39" s="13" t="n">
        <v>60</v>
      </c>
      <c r="M39" s="13" t="n">
        <v>61</v>
      </c>
      <c r="N39" s="13" t="n">
        <f aca="false">SUM(B39:M39)</f>
        <v>48435</v>
      </c>
    </row>
    <row r="40" customFormat="false" ht="15" hidden="false" customHeight="false" outlineLevel="0" collapsed="false">
      <c r="A40" s="1" t="n">
        <v>1987</v>
      </c>
      <c r="B40" s="13" t="n">
        <v>61</v>
      </c>
      <c r="C40" s="13" t="n">
        <f aca="false">56+0</f>
        <v>56</v>
      </c>
      <c r="D40" s="13" t="n">
        <v>61</v>
      </c>
      <c r="E40" s="13" t="n">
        <v>60</v>
      </c>
      <c r="F40" s="13" t="n">
        <v>61</v>
      </c>
      <c r="G40" s="13" t="n">
        <f aca="false">1617+4782</f>
        <v>6399</v>
      </c>
      <c r="H40" s="13" t="n">
        <f aca="false">5830+14013</f>
        <v>19843</v>
      </c>
      <c r="I40" s="13" t="n">
        <f aca="false">5127+10893</f>
        <v>16020</v>
      </c>
      <c r="J40" s="13" t="n">
        <f aca="false">216+665</f>
        <v>881</v>
      </c>
      <c r="K40" s="13" t="n">
        <v>61</v>
      </c>
      <c r="L40" s="13" t="n">
        <v>60</v>
      </c>
      <c r="M40" s="13" t="n">
        <v>61</v>
      </c>
      <c r="N40" s="13" t="n">
        <f aca="false">SUM(B40:M40)</f>
        <v>43624</v>
      </c>
    </row>
    <row r="41" customFormat="false" ht="15" hidden="false" customHeight="false" outlineLevel="0" collapsed="false">
      <c r="A41" s="1" t="n">
        <v>1988</v>
      </c>
      <c r="B41" s="13" t="n">
        <v>61</v>
      </c>
      <c r="C41" s="13" t="n">
        <v>58</v>
      </c>
      <c r="D41" s="13" t="n">
        <v>61</v>
      </c>
      <c r="E41" s="13" t="n">
        <v>60</v>
      </c>
      <c r="F41" s="13" t="n">
        <v>61</v>
      </c>
      <c r="G41" s="13" t="n">
        <f aca="false">5275+8100</f>
        <v>13375</v>
      </c>
      <c r="H41" s="13" t="n">
        <f aca="false">6347+9604</f>
        <v>15951</v>
      </c>
      <c r="I41" s="13" t="n">
        <f aca="false">3592+11024</f>
        <v>14616</v>
      </c>
      <c r="J41" s="13" t="n">
        <f aca="false">93+329</f>
        <v>422</v>
      </c>
      <c r="K41" s="13" t="n">
        <v>61</v>
      </c>
      <c r="L41" s="13" t="n">
        <v>60</v>
      </c>
      <c r="M41" s="13" t="n">
        <v>61</v>
      </c>
      <c r="N41" s="13" t="n">
        <f aca="false">SUM(B41:M41)</f>
        <v>44847</v>
      </c>
    </row>
    <row r="42" customFormat="false" ht="15" hidden="false" customHeight="false" outlineLevel="0" collapsed="false">
      <c r="A42" s="1" t="n">
        <v>1989</v>
      </c>
      <c r="B42" s="13" t="n">
        <v>61</v>
      </c>
      <c r="C42" s="13" t="n">
        <v>56</v>
      </c>
      <c r="D42" s="13" t="n">
        <v>61</v>
      </c>
      <c r="E42" s="13" t="n">
        <v>60</v>
      </c>
      <c r="F42" s="13" t="n">
        <v>61</v>
      </c>
      <c r="G42" s="13" t="n">
        <f aca="false">1219+3283</f>
        <v>4502</v>
      </c>
      <c r="H42" s="13" t="n">
        <f aca="false">6299+13942</f>
        <v>20241</v>
      </c>
      <c r="I42" s="13" t="n">
        <f aca="false">2767+10433</f>
        <v>13200</v>
      </c>
      <c r="J42" s="13" t="n">
        <f aca="false">60+2697</f>
        <v>2757</v>
      </c>
      <c r="K42" s="13" t="n">
        <v>61</v>
      </c>
      <c r="L42" s="13" t="n">
        <v>60</v>
      </c>
      <c r="M42" s="13" t="n">
        <v>61</v>
      </c>
      <c r="N42" s="13" t="n">
        <f aca="false">SUM(B42:M42)</f>
        <v>41181</v>
      </c>
    </row>
    <row r="43" customFormat="false" ht="15" hidden="false" customHeight="false" outlineLevel="0" collapsed="false">
      <c r="A43" s="1" t="n">
        <v>1990</v>
      </c>
      <c r="B43" s="13" t="n">
        <v>61</v>
      </c>
      <c r="C43" s="13" t="n">
        <v>56</v>
      </c>
      <c r="D43" s="13" t="n">
        <v>61</v>
      </c>
      <c r="E43" s="13" t="n">
        <v>60</v>
      </c>
      <c r="F43" s="13" t="n">
        <v>61</v>
      </c>
      <c r="G43" s="13" t="n">
        <f aca="false">3687+3019</f>
        <v>6706</v>
      </c>
      <c r="H43" s="13" t="n">
        <f aca="false">11611+16485</f>
        <v>28096</v>
      </c>
      <c r="I43" s="13" t="n">
        <f aca="false">5082+12234</f>
        <v>17316</v>
      </c>
      <c r="J43" s="13" t="n">
        <v>60</v>
      </c>
      <c r="K43" s="13" t="n">
        <v>61</v>
      </c>
      <c r="L43" s="13" t="n">
        <v>60</v>
      </c>
      <c r="M43" s="13" t="n">
        <v>61</v>
      </c>
      <c r="N43" s="13" t="n">
        <f aca="false">SUM(B43:M43)</f>
        <v>52659</v>
      </c>
      <c r="O43" s="1" t="s">
        <v>75</v>
      </c>
    </row>
    <row r="44" customFormat="false" ht="15" hidden="false" customHeight="false" outlineLevel="0" collapsed="false">
      <c r="A44" s="1" t="n">
        <v>1991</v>
      </c>
      <c r="B44" s="13" t="n">
        <v>61</v>
      </c>
      <c r="C44" s="13" t="n">
        <v>56</v>
      </c>
      <c r="D44" s="13" t="n">
        <v>61</v>
      </c>
      <c r="E44" s="13" t="n">
        <v>60</v>
      </c>
      <c r="F44" s="13" t="n">
        <v>61</v>
      </c>
      <c r="G44" s="13" t="n">
        <v>4187</v>
      </c>
      <c r="H44" s="13" t="n">
        <v>20739</v>
      </c>
      <c r="I44" s="13" t="n">
        <v>13607</v>
      </c>
      <c r="J44" s="13" t="n">
        <v>60</v>
      </c>
      <c r="K44" s="13" t="n">
        <v>61</v>
      </c>
      <c r="L44" s="13" t="n">
        <v>60</v>
      </c>
      <c r="M44" s="13" t="n">
        <v>61</v>
      </c>
      <c r="N44" s="13" t="n">
        <f aca="false">SUM(B44:M44)</f>
        <v>39074</v>
      </c>
    </row>
    <row r="45" customFormat="false" ht="15" hidden="false" customHeight="false" outlineLevel="0" collapsed="false">
      <c r="A45" s="1" t="n">
        <v>1992</v>
      </c>
      <c r="B45" s="13" t="n">
        <v>61</v>
      </c>
      <c r="C45" s="13" t="n">
        <v>58</v>
      </c>
      <c r="D45" s="13" t="n">
        <v>61</v>
      </c>
      <c r="E45" s="13" t="n">
        <v>60</v>
      </c>
      <c r="F45" s="13" t="n">
        <v>61</v>
      </c>
      <c r="G45" s="13" t="n">
        <f aca="false">810+1144</f>
        <v>1954</v>
      </c>
      <c r="H45" s="13" t="n">
        <f aca="false">7063+12466</f>
        <v>19529</v>
      </c>
      <c r="I45" s="13" t="n">
        <f aca="false">387+5851</f>
        <v>6238</v>
      </c>
      <c r="J45" s="13" t="n">
        <f aca="false">60+2257</f>
        <v>2317</v>
      </c>
      <c r="K45" s="13" t="n">
        <v>61</v>
      </c>
      <c r="L45" s="13" t="n">
        <v>60</v>
      </c>
      <c r="M45" s="13" t="n">
        <v>61</v>
      </c>
      <c r="N45" s="13" t="n">
        <f aca="false">SUM(B45:M45)</f>
        <v>30521</v>
      </c>
    </row>
    <row r="46" customFormat="false" ht="15" hidden="false" customHeight="false" outlineLevel="0" collapsed="false">
      <c r="A46" s="1" t="n">
        <v>1993</v>
      </c>
      <c r="B46" s="13" t="n">
        <v>61</v>
      </c>
      <c r="C46" s="13" t="n">
        <v>56</v>
      </c>
      <c r="D46" s="13" t="n">
        <v>61</v>
      </c>
      <c r="E46" s="13" t="n">
        <v>60</v>
      </c>
      <c r="F46" s="13" t="n">
        <v>61</v>
      </c>
      <c r="G46" s="13" t="n">
        <f aca="false">59+2644</f>
        <v>2703</v>
      </c>
      <c r="H46" s="13" t="n">
        <f aca="false">2835+10300</f>
        <v>13135</v>
      </c>
      <c r="I46" s="13" t="n">
        <f aca="false">363+10268</f>
        <v>10631</v>
      </c>
      <c r="J46" s="13" t="n">
        <f aca="false">60+1882</f>
        <v>1942</v>
      </c>
      <c r="K46" s="13" t="n">
        <v>61</v>
      </c>
      <c r="L46" s="13" t="n">
        <v>60</v>
      </c>
      <c r="M46" s="13" t="n">
        <v>61</v>
      </c>
      <c r="N46" s="13" t="n">
        <f aca="false">SUM(B46:M46)</f>
        <v>28892</v>
      </c>
      <c r="O46" s="13"/>
      <c r="P46" s="13"/>
    </row>
    <row r="47" customFormat="false" ht="15" hidden="false" customHeight="false" outlineLevel="0" collapsed="false">
      <c r="A47" s="1" t="n">
        <v>1994</v>
      </c>
      <c r="B47" s="13" t="n">
        <v>61</v>
      </c>
      <c r="C47" s="13" t="n">
        <v>56</v>
      </c>
      <c r="D47" s="13" t="n">
        <v>61</v>
      </c>
      <c r="E47" s="13" t="n">
        <v>60</v>
      </c>
      <c r="F47" s="13" t="n">
        <f aca="false">3243+1361</f>
        <v>4604</v>
      </c>
      <c r="G47" s="13" t="n">
        <f aca="false">5167+9023</f>
        <v>14190</v>
      </c>
      <c r="H47" s="13" t="n">
        <f aca="false">6754+13345</f>
        <v>20099</v>
      </c>
      <c r="I47" s="13" t="n">
        <f aca="false">4812+11534</f>
        <v>16346</v>
      </c>
      <c r="J47" s="13" t="n">
        <f aca="false">165+589</f>
        <v>754</v>
      </c>
      <c r="K47" s="13" t="n">
        <v>61</v>
      </c>
      <c r="L47" s="13" t="n">
        <v>60</v>
      </c>
      <c r="M47" s="13" t="n">
        <v>61</v>
      </c>
      <c r="N47" s="13" t="n">
        <f aca="false">SUM(B47:M47)</f>
        <v>56413</v>
      </c>
    </row>
    <row r="48" customFormat="false" ht="15" hidden="false" customHeight="false" outlineLevel="0" collapsed="false">
      <c r="A48" s="1" t="n">
        <v>1995</v>
      </c>
      <c r="B48" s="13" t="n">
        <v>61</v>
      </c>
      <c r="C48" s="13" t="n">
        <v>56</v>
      </c>
      <c r="D48" s="13" t="n">
        <v>61</v>
      </c>
      <c r="E48" s="13" t="n">
        <v>60</v>
      </c>
      <c r="F48" s="13" t="n">
        <v>61</v>
      </c>
      <c r="G48" s="13" t="n">
        <v>2039</v>
      </c>
      <c r="H48" s="13" t="n">
        <v>19823</v>
      </c>
      <c r="I48" s="13" t="n">
        <v>26225</v>
      </c>
      <c r="J48" s="13" t="n">
        <v>9275</v>
      </c>
      <c r="K48" s="13" t="n">
        <v>61</v>
      </c>
      <c r="L48" s="13" t="n">
        <v>60</v>
      </c>
      <c r="M48" s="13" t="n">
        <v>61</v>
      </c>
      <c r="N48" s="13" t="n">
        <f aca="false">SUM(B48:M48)</f>
        <v>57843</v>
      </c>
    </row>
    <row r="49" customFormat="false" ht="15" hidden="false" customHeight="false" outlineLevel="0" collapsed="false">
      <c r="A49" s="1" t="n">
        <v>1996</v>
      </c>
      <c r="B49" s="13" t="n">
        <v>61</v>
      </c>
      <c r="C49" s="13" t="n">
        <v>58</v>
      </c>
      <c r="D49" s="13" t="n">
        <v>61</v>
      </c>
      <c r="E49" s="13" t="n">
        <v>60</v>
      </c>
      <c r="F49" s="13" t="n">
        <v>61</v>
      </c>
      <c r="G49" s="13" t="n">
        <v>2289</v>
      </c>
      <c r="H49" s="13" t="n">
        <v>20777</v>
      </c>
      <c r="I49" s="13" t="n">
        <v>12704</v>
      </c>
      <c r="J49" s="13" t="n">
        <v>1831</v>
      </c>
      <c r="K49" s="13" t="n">
        <v>61</v>
      </c>
      <c r="L49" s="13" t="n">
        <v>60</v>
      </c>
      <c r="M49" s="13" t="n">
        <v>61</v>
      </c>
      <c r="N49" s="13" t="n">
        <f aca="false">SUM(B49:M49)</f>
        <v>38084</v>
      </c>
    </row>
    <row r="50" customFormat="false" ht="15" hidden="false" customHeight="false" outlineLevel="0" collapsed="false">
      <c r="A50" s="1" t="n">
        <v>1997</v>
      </c>
      <c r="B50" s="13" t="n">
        <v>61</v>
      </c>
      <c r="C50" s="13" t="n">
        <v>56</v>
      </c>
      <c r="D50" s="13" t="n">
        <v>61</v>
      </c>
      <c r="E50" s="13" t="n">
        <v>60</v>
      </c>
      <c r="F50" s="13" t="n">
        <v>61</v>
      </c>
      <c r="G50" s="13" t="n">
        <v>6732</v>
      </c>
      <c r="H50" s="13" t="n">
        <v>25194</v>
      </c>
      <c r="I50" s="13" t="n">
        <v>16764</v>
      </c>
      <c r="J50" s="13" t="n">
        <v>2622</v>
      </c>
      <c r="K50" s="13" t="n">
        <v>61</v>
      </c>
      <c r="L50" s="13" t="n">
        <v>60</v>
      </c>
      <c r="M50" s="13" t="n">
        <v>61</v>
      </c>
      <c r="N50" s="13" t="n">
        <f aca="false">SUM(B50:M50)</f>
        <v>51793</v>
      </c>
    </row>
    <row r="51" customFormat="false" ht="15" hidden="false" customHeight="false" outlineLevel="0" collapsed="false">
      <c r="A51" s="1" t="n">
        <v>1998</v>
      </c>
      <c r="B51" s="13" t="n">
        <v>61</v>
      </c>
      <c r="C51" s="13" t="n">
        <v>56</v>
      </c>
      <c r="D51" s="13" t="n">
        <v>61</v>
      </c>
      <c r="E51" s="13" t="n">
        <v>60</v>
      </c>
      <c r="F51" s="13" t="n">
        <v>61</v>
      </c>
      <c r="G51" s="13" t="n">
        <v>12357</v>
      </c>
      <c r="H51" s="13" t="n">
        <v>18738</v>
      </c>
      <c r="I51" s="13" t="n">
        <v>14707</v>
      </c>
      <c r="J51" s="13" t="n">
        <v>2005</v>
      </c>
      <c r="K51" s="13" t="n">
        <v>61</v>
      </c>
      <c r="L51" s="13" t="n">
        <v>60</v>
      </c>
      <c r="M51" s="13" t="n">
        <v>61</v>
      </c>
      <c r="N51" s="13" t="n">
        <f aca="false">SUM(B51:M51)</f>
        <v>48288</v>
      </c>
    </row>
    <row r="52" customFormat="false" ht="15" hidden="false" customHeight="false" outlineLevel="0" collapsed="false">
      <c r="A52" s="1" t="n">
        <v>1999</v>
      </c>
      <c r="B52" s="13" t="n">
        <v>61</v>
      </c>
      <c r="C52" s="13" t="n">
        <v>56</v>
      </c>
      <c r="D52" s="13" t="n">
        <v>61</v>
      </c>
      <c r="E52" s="13" t="n">
        <v>60</v>
      </c>
      <c r="F52" s="13" t="n">
        <v>61</v>
      </c>
      <c r="G52" s="13" t="n">
        <v>2612</v>
      </c>
      <c r="H52" s="13" t="n">
        <v>17980</v>
      </c>
      <c r="I52" s="13" t="n">
        <v>14182</v>
      </c>
      <c r="J52" s="13" t="n">
        <v>910</v>
      </c>
      <c r="K52" s="13" t="n">
        <v>61</v>
      </c>
      <c r="L52" s="13" t="n">
        <v>60</v>
      </c>
      <c r="M52" s="13" t="n">
        <v>61</v>
      </c>
      <c r="N52" s="13" t="n">
        <f aca="false">SUM(B52:M52)</f>
        <v>36165</v>
      </c>
    </row>
    <row r="53" customFormat="false" ht="15" hidden="false" customHeight="false" outlineLevel="0" collapsed="false">
      <c r="A53" s="1" t="n">
        <v>2000</v>
      </c>
      <c r="B53" s="13" t="n">
        <v>61</v>
      </c>
      <c r="C53" s="13" t="n">
        <v>58</v>
      </c>
      <c r="D53" s="13" t="n">
        <v>61</v>
      </c>
      <c r="E53" s="13" t="n">
        <v>60</v>
      </c>
      <c r="F53" s="13" t="n">
        <v>61</v>
      </c>
      <c r="G53" s="13" t="n">
        <v>12748</v>
      </c>
      <c r="H53" s="13" t="n">
        <v>17974</v>
      </c>
      <c r="I53" s="13" t="n">
        <v>14763</v>
      </c>
      <c r="J53" s="13" t="n">
        <v>60</v>
      </c>
      <c r="K53" s="13" t="n">
        <v>61</v>
      </c>
      <c r="L53" s="13" t="n">
        <v>60</v>
      </c>
      <c r="M53" s="13" t="n">
        <v>61</v>
      </c>
      <c r="N53" s="13" t="n">
        <f aca="false">SUM(B53:M53)</f>
        <v>46028</v>
      </c>
    </row>
    <row r="54" customFormat="false" ht="15" hidden="false" customHeight="false" outlineLevel="0" collapsed="false">
      <c r="A54" s="1" t="n">
        <v>2001</v>
      </c>
      <c r="B54" s="13" t="n">
        <v>61</v>
      </c>
      <c r="C54" s="13" t="n">
        <v>56</v>
      </c>
      <c r="D54" s="13" t="n">
        <v>61</v>
      </c>
      <c r="E54" s="13" t="n">
        <v>60</v>
      </c>
      <c r="F54" s="13" t="n">
        <v>61</v>
      </c>
      <c r="G54" s="13" t="n">
        <v>3005</v>
      </c>
      <c r="H54" s="13" t="n">
        <v>11992</v>
      </c>
      <c r="I54" s="13" t="n">
        <v>5712</v>
      </c>
      <c r="J54" s="13" t="n">
        <v>60</v>
      </c>
      <c r="K54" s="13" t="n">
        <v>61</v>
      </c>
      <c r="L54" s="13" t="n">
        <v>60</v>
      </c>
      <c r="M54" s="13" t="n">
        <v>61</v>
      </c>
      <c r="N54" s="13" t="n">
        <f aca="false">SUM(B54:M54)</f>
        <v>21250</v>
      </c>
    </row>
    <row r="55" customFormat="false" ht="15" hidden="false" customHeight="false" outlineLevel="0" collapsed="false">
      <c r="A55" s="1" t="n">
        <v>2002</v>
      </c>
      <c r="B55" s="13" t="n">
        <v>61</v>
      </c>
      <c r="C55" s="13" t="n">
        <v>56</v>
      </c>
      <c r="D55" s="13" t="n">
        <v>61</v>
      </c>
      <c r="E55" s="13" t="n">
        <v>60</v>
      </c>
      <c r="F55" s="13" t="n">
        <v>61</v>
      </c>
      <c r="G55" s="13" t="n">
        <v>875</v>
      </c>
      <c r="H55" s="13" t="n">
        <v>9253</v>
      </c>
      <c r="I55" s="13" t="n">
        <v>61</v>
      </c>
      <c r="J55" s="13" t="n">
        <v>60</v>
      </c>
      <c r="K55" s="13" t="n">
        <v>61</v>
      </c>
      <c r="L55" s="13" t="n">
        <v>60</v>
      </c>
      <c r="M55" s="13" t="n">
        <v>61</v>
      </c>
      <c r="N55" s="13" t="n">
        <f aca="false">SUM(B55:M55)</f>
        <v>10730</v>
      </c>
    </row>
    <row r="56" customFormat="false" ht="15" hidden="false" customHeight="false" outlineLevel="0" collapsed="false">
      <c r="A56" s="1" t="n">
        <v>2003</v>
      </c>
      <c r="B56" s="13" t="n">
        <v>61</v>
      </c>
      <c r="C56" s="13" t="n">
        <v>56</v>
      </c>
      <c r="D56" s="13" t="n">
        <v>61</v>
      </c>
      <c r="E56" s="13" t="n">
        <v>60</v>
      </c>
      <c r="F56" s="13" t="n">
        <v>61</v>
      </c>
      <c r="G56" s="13" t="n">
        <v>60</v>
      </c>
      <c r="H56" s="13" t="n">
        <v>61</v>
      </c>
      <c r="I56" s="13" t="n">
        <v>61</v>
      </c>
      <c r="J56" s="13" t="n">
        <v>60</v>
      </c>
      <c r="K56" s="13" t="n">
        <v>61</v>
      </c>
      <c r="L56" s="13" t="n">
        <v>60</v>
      </c>
      <c r="M56" s="13" t="n">
        <v>61</v>
      </c>
      <c r="N56" s="13" t="n">
        <f aca="false">SUM(B56:M56)</f>
        <v>723</v>
      </c>
    </row>
    <row r="57" customFormat="false" ht="15" hidden="false" customHeight="false" outlineLevel="0" collapsed="false">
      <c r="A57" s="1" t="n">
        <v>2004</v>
      </c>
      <c r="B57" s="13" t="n">
        <v>61</v>
      </c>
      <c r="C57" s="13" t="n">
        <v>58</v>
      </c>
      <c r="D57" s="13" t="n">
        <v>61</v>
      </c>
      <c r="E57" s="13" t="n">
        <v>60</v>
      </c>
      <c r="F57" s="13" t="n">
        <v>61</v>
      </c>
      <c r="G57" s="13" t="n">
        <v>60</v>
      </c>
      <c r="H57" s="13" t="n">
        <v>61</v>
      </c>
      <c r="I57" s="13" t="n">
        <v>61</v>
      </c>
      <c r="J57" s="13" t="n">
        <v>60</v>
      </c>
      <c r="K57" s="13" t="n">
        <v>61</v>
      </c>
      <c r="L57" s="13" t="n">
        <v>60</v>
      </c>
      <c r="M57" s="13" t="n">
        <v>61</v>
      </c>
      <c r="N57" s="13" t="n">
        <f aca="false">SUM(B57:M57)</f>
        <v>725</v>
      </c>
    </row>
    <row r="58" customFormat="false" ht="15" hidden="false" customHeight="false" outlineLevel="0" collapsed="false">
      <c r="A58" s="1" t="n">
        <v>2005</v>
      </c>
      <c r="B58" s="13" t="n">
        <v>61</v>
      </c>
      <c r="C58" s="13" t="n">
        <v>56</v>
      </c>
      <c r="D58" s="13" t="n">
        <v>61</v>
      </c>
      <c r="E58" s="13" t="n">
        <v>60</v>
      </c>
      <c r="F58" s="13" t="n">
        <v>61</v>
      </c>
      <c r="G58" s="13" t="n">
        <v>60</v>
      </c>
      <c r="H58" s="13" t="n">
        <v>61</v>
      </c>
      <c r="I58" s="13" t="n">
        <v>61</v>
      </c>
      <c r="J58" s="13" t="n">
        <v>60</v>
      </c>
      <c r="K58" s="13" t="n">
        <v>61</v>
      </c>
      <c r="L58" s="13" t="n">
        <v>60</v>
      </c>
      <c r="M58" s="13" t="n">
        <v>61</v>
      </c>
      <c r="N58" s="1" t="n">
        <f aca="false">SUM(B58:M58)</f>
        <v>723</v>
      </c>
    </row>
    <row r="59" customFormat="false" ht="15" hidden="false" customHeight="false" outlineLevel="0" collapsed="false">
      <c r="A59" s="1" t="n">
        <v>2006</v>
      </c>
      <c r="B59" s="13" t="n">
        <v>61</v>
      </c>
      <c r="C59" s="13" t="n">
        <v>56</v>
      </c>
      <c r="D59" s="13" t="n">
        <v>61</v>
      </c>
      <c r="E59" s="13" t="n">
        <v>60</v>
      </c>
      <c r="F59" s="13" t="n">
        <v>61</v>
      </c>
      <c r="G59" s="13" t="n">
        <v>60</v>
      </c>
      <c r="H59" s="13" t="n">
        <v>61</v>
      </c>
      <c r="I59" s="13" t="n">
        <v>61</v>
      </c>
      <c r="J59" s="13" t="n">
        <v>60</v>
      </c>
      <c r="K59" s="13" t="n">
        <v>61</v>
      </c>
      <c r="L59" s="13" t="n">
        <v>60</v>
      </c>
      <c r="M59" s="13" t="n">
        <v>61</v>
      </c>
      <c r="N59" s="1" t="n">
        <f aca="false">SUM(B59:M59)</f>
        <v>723</v>
      </c>
    </row>
    <row r="60" customFormat="false" ht="15" hidden="false" customHeight="false" outlineLevel="0" collapsed="false">
      <c r="A60" s="1" t="n">
        <v>2007</v>
      </c>
      <c r="B60" s="13" t="n">
        <v>61</v>
      </c>
      <c r="C60" s="13" t="n">
        <v>56</v>
      </c>
      <c r="D60" s="13" t="n">
        <v>61</v>
      </c>
      <c r="E60" s="13" t="n">
        <v>60</v>
      </c>
      <c r="F60" s="13" t="n">
        <v>61</v>
      </c>
      <c r="G60" s="13" t="n">
        <v>60</v>
      </c>
      <c r="H60" s="13" t="n">
        <v>62</v>
      </c>
      <c r="I60" s="13" t="n">
        <v>62</v>
      </c>
      <c r="J60" s="13" t="n">
        <v>60</v>
      </c>
      <c r="K60" s="13" t="n">
        <v>61</v>
      </c>
      <c r="L60" s="13" t="n">
        <v>60</v>
      </c>
      <c r="M60" s="13" t="n">
        <v>61</v>
      </c>
      <c r="N60" s="1" t="n">
        <f aca="false">SUM(B60:M60)</f>
        <v>725</v>
      </c>
    </row>
    <row r="61" customFormat="false" ht="15" hidden="false" customHeight="false" outlineLevel="0" collapsed="false">
      <c r="A61" s="1" t="n">
        <v>2008</v>
      </c>
      <c r="B61" s="13" t="n">
        <v>61</v>
      </c>
      <c r="C61" s="13" t="n">
        <v>58</v>
      </c>
      <c r="D61" s="13" t="n">
        <v>61</v>
      </c>
      <c r="E61" s="13" t="n">
        <v>60</v>
      </c>
      <c r="F61" s="13" t="n">
        <v>61</v>
      </c>
      <c r="G61" s="13" t="n">
        <v>60</v>
      </c>
      <c r="H61" s="13" t="n">
        <v>62</v>
      </c>
      <c r="I61" s="13" t="n">
        <v>62</v>
      </c>
      <c r="J61" s="13" t="n">
        <v>60</v>
      </c>
      <c r="K61" s="13" t="n">
        <v>62</v>
      </c>
      <c r="L61" s="13" t="n">
        <v>60</v>
      </c>
      <c r="M61" s="13" t="n">
        <v>62</v>
      </c>
      <c r="N61" s="1" t="n">
        <f aca="false">SUM(B61:M61)</f>
        <v>729</v>
      </c>
    </row>
    <row r="62" customFormat="false" ht="15" hidden="false" customHeight="false" outlineLevel="0" collapsed="false">
      <c r="A62" s="1" t="n">
        <v>2009</v>
      </c>
      <c r="B62" s="13" t="n">
        <v>61</v>
      </c>
      <c r="C62" s="13" t="n">
        <v>56</v>
      </c>
      <c r="D62" s="13" t="n">
        <v>61</v>
      </c>
      <c r="E62" s="13" t="n">
        <v>60</v>
      </c>
      <c r="F62" s="13" t="n">
        <v>61</v>
      </c>
      <c r="G62" s="13" t="n">
        <v>4417</v>
      </c>
      <c r="H62" s="13" t="n">
        <v>10449</v>
      </c>
      <c r="I62" s="13" t="n">
        <v>8600</v>
      </c>
      <c r="J62" s="13" t="n">
        <v>60</v>
      </c>
      <c r="K62" s="13" t="n">
        <v>61</v>
      </c>
      <c r="L62" s="13" t="n">
        <v>60</v>
      </c>
      <c r="M62" s="13" t="n">
        <v>61</v>
      </c>
      <c r="N62" s="13" t="n">
        <f aca="false">SUM(B62:M62)</f>
        <v>24007</v>
      </c>
    </row>
    <row r="63" customFormat="false" ht="15" hidden="false" customHeight="false" outlineLevel="0" collapsed="false">
      <c r="A63" s="1" t="n">
        <v>2010</v>
      </c>
      <c r="B63" s="13" t="n">
        <v>61</v>
      </c>
      <c r="C63" s="13" t="n">
        <v>56</v>
      </c>
      <c r="D63" s="13" t="n">
        <v>61</v>
      </c>
      <c r="E63" s="13" t="n">
        <v>60</v>
      </c>
      <c r="F63" s="13" t="n">
        <v>61</v>
      </c>
      <c r="G63" s="13" t="n">
        <v>1095</v>
      </c>
      <c r="H63" s="13" t="n">
        <v>9630</v>
      </c>
      <c r="I63" s="13" t="n">
        <v>8331</v>
      </c>
      <c r="J63" s="13" t="n">
        <v>1093</v>
      </c>
      <c r="K63" s="13" t="n">
        <v>61</v>
      </c>
      <c r="L63" s="13" t="n">
        <v>60</v>
      </c>
      <c r="M63" s="13" t="n">
        <v>61</v>
      </c>
      <c r="N63" s="13" t="n">
        <f aca="false">SUM(B63:M63)</f>
        <v>20630</v>
      </c>
    </row>
    <row r="64" customFormat="false" ht="15" hidden="false" customHeight="false" outlineLevel="0" collapsed="false">
      <c r="A64" s="1" t="n">
        <v>2011</v>
      </c>
      <c r="B64" s="13" t="n">
        <v>61</v>
      </c>
      <c r="C64" s="13" t="n">
        <v>56</v>
      </c>
      <c r="D64" s="13" t="n">
        <v>61</v>
      </c>
      <c r="E64" s="13" t="n">
        <v>60</v>
      </c>
      <c r="F64" s="13" t="n">
        <v>61</v>
      </c>
      <c r="G64" s="13" t="n">
        <v>1894</v>
      </c>
      <c r="H64" s="13" t="n">
        <v>9622</v>
      </c>
      <c r="I64" s="13" t="n">
        <v>7837</v>
      </c>
      <c r="J64" s="13" t="n">
        <v>575</v>
      </c>
      <c r="K64" s="13" t="n">
        <v>61</v>
      </c>
      <c r="L64" s="13" t="n">
        <v>60</v>
      </c>
      <c r="M64" s="13" t="n">
        <v>61</v>
      </c>
      <c r="N64" s="13" t="n">
        <f aca="false">SUM(B64:M64)</f>
        <v>20409</v>
      </c>
    </row>
    <row r="65" customFormat="false" ht="15" hidden="false" customHeight="false" outlineLevel="0" collapsed="false">
      <c r="A65" s="1" t="n">
        <v>2012</v>
      </c>
      <c r="B65" s="13" t="n">
        <v>61.4885</v>
      </c>
      <c r="C65" s="13" t="n">
        <v>57.5215</v>
      </c>
      <c r="D65" s="13" t="n">
        <v>61.4885</v>
      </c>
      <c r="E65" s="13" t="n">
        <v>59.505</v>
      </c>
      <c r="F65" s="13" t="n">
        <v>61.4885</v>
      </c>
      <c r="G65" s="13" t="n">
        <v>6315.444165</v>
      </c>
      <c r="H65" s="13" t="n">
        <v>14610.461</v>
      </c>
      <c r="I65" s="13" t="n">
        <v>12127.119</v>
      </c>
      <c r="J65" s="13" t="n">
        <v>75.373</v>
      </c>
      <c r="K65" s="13" t="n">
        <v>61.4885</v>
      </c>
      <c r="L65" s="13" t="n">
        <v>60</v>
      </c>
      <c r="M65" s="13" t="n">
        <v>61.4885</v>
      </c>
      <c r="N65" s="13" t="n">
        <f aca="false">SUM(B65:M65)</f>
        <v>33612.866165</v>
      </c>
    </row>
    <row r="66" customFormat="false" ht="15" hidden="false" customHeight="false" outlineLevel="0" collapsed="false">
      <c r="A66" s="1" t="n">
        <v>2013</v>
      </c>
      <c r="B66" s="13" t="n">
        <v>61.4885</v>
      </c>
      <c r="C66" s="13" t="n">
        <v>56</v>
      </c>
      <c r="D66" s="13" t="n">
        <v>61.4885</v>
      </c>
      <c r="E66" s="13" t="n">
        <v>2808.636</v>
      </c>
      <c r="F66" s="13" t="n">
        <v>4550.149</v>
      </c>
      <c r="G66" s="13" t="n">
        <v>672.4065</v>
      </c>
      <c r="H66" s="13" t="n">
        <v>5416.9385</v>
      </c>
      <c r="I66" s="13" t="n">
        <v>3792.452</v>
      </c>
      <c r="J66" s="13" t="n">
        <v>60</v>
      </c>
      <c r="K66" s="13" t="n">
        <v>61</v>
      </c>
      <c r="L66" s="13" t="n">
        <v>60</v>
      </c>
      <c r="M66" s="13" t="n">
        <v>61</v>
      </c>
      <c r="N66" s="13" t="n">
        <f aca="false">SUM(B66:M66)</f>
        <v>17661.559</v>
      </c>
    </row>
    <row r="67" customFormat="false" ht="15" hidden="false" customHeight="false" outlineLevel="0" collapsed="false">
      <c r="A67" s="1" t="n">
        <v>2014</v>
      </c>
      <c r="B67" s="13" t="n">
        <v>1819</v>
      </c>
      <c r="C67" s="13" t="n">
        <v>4628</v>
      </c>
      <c r="D67" s="13" t="n">
        <v>5296</v>
      </c>
      <c r="E67" s="13" t="n">
        <v>2775</v>
      </c>
      <c r="F67" s="13" t="n">
        <v>1646</v>
      </c>
      <c r="G67" s="13" t="n">
        <v>2007</v>
      </c>
      <c r="H67" s="13" t="n">
        <v>4540</v>
      </c>
      <c r="I67" s="13" t="n">
        <v>3453</v>
      </c>
      <c r="J67" s="13" t="n">
        <v>60</v>
      </c>
      <c r="K67" s="13" t="n">
        <v>61</v>
      </c>
      <c r="L67" s="13" t="n">
        <v>60</v>
      </c>
      <c r="M67" s="13" t="n">
        <v>61</v>
      </c>
      <c r="N67" s="13" t="n">
        <f aca="false">SUM(B67:M67)</f>
        <v>26406</v>
      </c>
    </row>
    <row r="68" customFormat="false" ht="15" hidden="false" customHeight="false" outlineLevel="0" collapsed="false">
      <c r="A68" s="1" t="n">
        <v>2015</v>
      </c>
      <c r="B68" s="13" t="n">
        <v>61</v>
      </c>
      <c r="C68" s="13" t="n">
        <v>56</v>
      </c>
      <c r="D68" s="13" t="n">
        <v>61</v>
      </c>
      <c r="E68" s="13" t="n">
        <v>60</v>
      </c>
      <c r="F68" s="13" t="n">
        <v>61</v>
      </c>
      <c r="G68" s="13" t="n">
        <v>732</v>
      </c>
      <c r="H68" s="13" t="n">
        <v>7974</v>
      </c>
      <c r="I68" s="13" t="n">
        <v>6006</v>
      </c>
      <c r="J68" s="13" t="n">
        <v>855</v>
      </c>
      <c r="K68" s="13" t="n">
        <v>61</v>
      </c>
      <c r="L68" s="13" t="n">
        <v>60</v>
      </c>
      <c r="M68" s="13" t="n">
        <v>61</v>
      </c>
      <c r="N68" s="13" t="n">
        <f aca="false">SUM(B68:M68)</f>
        <v>16048</v>
      </c>
    </row>
    <row r="69" customFormat="false" ht="15" hidden="false" customHeight="false" outlineLevel="0" collapsed="false">
      <c r="A69" s="1" t="n">
        <v>2016</v>
      </c>
      <c r="B69" s="13" t="n">
        <v>61</v>
      </c>
      <c r="C69" s="13" t="n">
        <v>58</v>
      </c>
      <c r="D69" s="13" t="n">
        <v>61</v>
      </c>
      <c r="E69" s="13" t="n">
        <v>60</v>
      </c>
      <c r="F69" s="13" t="n">
        <v>61</v>
      </c>
      <c r="G69" s="13" t="n">
        <v>1771</v>
      </c>
      <c r="H69" s="13" t="n">
        <v>8168</v>
      </c>
      <c r="I69" s="13" t="n">
        <v>7268</v>
      </c>
      <c r="J69" s="13" t="n">
        <v>492</v>
      </c>
      <c r="K69" s="13" t="n">
        <v>61</v>
      </c>
      <c r="L69" s="13" t="n">
        <v>60</v>
      </c>
      <c r="M69" s="13" t="n">
        <v>61</v>
      </c>
      <c r="N69" s="13" t="n">
        <f aca="false">SUM(B69:M69)</f>
        <v>18182</v>
      </c>
    </row>
    <row r="70" customFormat="false" ht="15" hidden="false" customHeight="false" outlineLevel="0" collapsed="false">
      <c r="A70" s="1" t="n">
        <v>2017</v>
      </c>
      <c r="B70" s="13" t="n">
        <v>61</v>
      </c>
      <c r="C70" s="13" t="n">
        <v>56</v>
      </c>
      <c r="D70" s="13" t="n">
        <v>61</v>
      </c>
      <c r="E70" s="13" t="n">
        <v>60</v>
      </c>
      <c r="F70" s="13" t="n">
        <v>61</v>
      </c>
      <c r="G70" s="13" t="n">
        <v>1513</v>
      </c>
      <c r="H70" s="13" t="n">
        <v>9453</v>
      </c>
      <c r="I70" s="13" t="n">
        <v>4727</v>
      </c>
      <c r="J70" s="13" t="n">
        <v>1107</v>
      </c>
      <c r="K70" s="13" t="n">
        <v>61</v>
      </c>
      <c r="L70" s="13" t="n">
        <v>60</v>
      </c>
      <c r="M70" s="13" t="n">
        <v>61</v>
      </c>
      <c r="N70" s="13" t="n">
        <f aca="false">SUM(B70:M70)</f>
        <v>17281</v>
      </c>
    </row>
    <row r="71" customFormat="false" ht="15" hidden="false" customHeight="false" outlineLevel="0" collapsed="false">
      <c r="A71" s="1" t="n">
        <v>2018</v>
      </c>
      <c r="B71" s="13" t="n">
        <v>61</v>
      </c>
      <c r="C71" s="13" t="n">
        <v>56</v>
      </c>
      <c r="D71" s="13" t="n">
        <v>61</v>
      </c>
      <c r="E71" s="13" t="n">
        <v>60</v>
      </c>
      <c r="F71" s="13" t="n">
        <v>61</v>
      </c>
      <c r="G71" s="13" t="n">
        <v>974</v>
      </c>
      <c r="H71" s="13" t="n">
        <v>6792</v>
      </c>
      <c r="I71" s="13" t="n">
        <v>5421</v>
      </c>
      <c r="J71" s="13" t="n">
        <v>1111</v>
      </c>
      <c r="K71" s="13" t="n">
        <v>61</v>
      </c>
      <c r="L71" s="13" t="n">
        <v>60</v>
      </c>
      <c r="M71" s="13" t="n">
        <v>61</v>
      </c>
      <c r="N71" s="13" t="n">
        <f aca="false">SUM(B71:M71)</f>
        <v>14779</v>
      </c>
    </row>
    <row r="72" customFormat="false" ht="15" hidden="false" customHeight="false" outlineLevel="0" collapsed="false">
      <c r="A72" s="1" t="n">
        <v>2019</v>
      </c>
      <c r="B72" s="13" t="n">
        <v>61</v>
      </c>
      <c r="C72" s="13" t="n">
        <v>56</v>
      </c>
      <c r="D72" s="13" t="n">
        <v>61</v>
      </c>
      <c r="E72" s="13" t="n">
        <v>60</v>
      </c>
      <c r="F72" s="13" t="n">
        <v>61</v>
      </c>
      <c r="G72" s="13" t="n">
        <v>284</v>
      </c>
      <c r="H72" s="13" t="n">
        <v>7593</v>
      </c>
      <c r="I72" s="13" t="n">
        <v>6641</v>
      </c>
      <c r="J72" s="13" t="n">
        <v>2051</v>
      </c>
      <c r="K72" s="13" t="n">
        <v>61</v>
      </c>
      <c r="L72" s="13" t="n">
        <v>60</v>
      </c>
      <c r="M72" s="13" t="n">
        <v>61</v>
      </c>
      <c r="N72" s="13" t="n">
        <f aca="false">SUM(B72:M72)</f>
        <v>17050</v>
      </c>
    </row>
    <row r="73" customFormat="false" ht="15" hidden="false" customHeight="false" outlineLevel="0" collapsed="false">
      <c r="A73" s="1" t="n">
        <v>2020</v>
      </c>
      <c r="B73" s="13" t="n">
        <v>61</v>
      </c>
      <c r="C73" s="13" t="n">
        <v>58</v>
      </c>
      <c r="D73" s="13" t="n">
        <v>61</v>
      </c>
      <c r="E73" s="13" t="n">
        <v>60</v>
      </c>
      <c r="F73" s="13" t="n">
        <v>61</v>
      </c>
      <c r="G73" s="13" t="n">
        <v>3138</v>
      </c>
      <c r="H73" s="13" t="n">
        <v>7351</v>
      </c>
      <c r="I73" s="13" t="n">
        <v>7303</v>
      </c>
      <c r="J73" s="13" t="n">
        <v>1839</v>
      </c>
      <c r="K73" s="13" t="n">
        <v>61</v>
      </c>
      <c r="L73" s="13" t="n">
        <v>60</v>
      </c>
      <c r="M73" s="13" t="n">
        <v>61</v>
      </c>
      <c r="N73" s="13" t="n">
        <f aca="false">SUM(B73:M73)</f>
        <v>20114</v>
      </c>
    </row>
    <row r="74" customFormat="false" ht="15" hidden="false" customHeight="false" outlineLevel="0" collapsed="false">
      <c r="A74" s="1" t="s">
        <v>40</v>
      </c>
      <c r="B74" s="13" t="n">
        <f aca="false">AVERAGE(B7:B73)</f>
        <v>599.880253731343</v>
      </c>
      <c r="C74" s="13" t="n">
        <f aca="false">AVERAGE(C7:C73)</f>
        <v>954.395843283582</v>
      </c>
      <c r="D74" s="13" t="n">
        <f aca="false">AVERAGE(D7:D73)</f>
        <v>1394.2533880597</v>
      </c>
      <c r="E74" s="13" t="n">
        <f aca="false">AVERAGE(E7:E73)</f>
        <v>1993.4677761194</v>
      </c>
      <c r="F74" s="13" t="n">
        <f aca="false">AVERAGE(F7:F73)</f>
        <v>3522.99458955224</v>
      </c>
      <c r="G74" s="13" t="n">
        <f aca="false">AVERAGE(G7:G73)</f>
        <v>5284.14702485075</v>
      </c>
      <c r="H74" s="13" t="n">
        <f aca="false">AVERAGE(H7:H73)</f>
        <v>15823.7970074627</v>
      </c>
      <c r="I74" s="13" t="n">
        <f aca="false">AVERAGE(I7:I73)</f>
        <v>13402.3518059702</v>
      </c>
      <c r="J74" s="13" t="n">
        <f aca="false">AVERAGE(J7:J73)</f>
        <v>2920.91601492537</v>
      </c>
      <c r="K74" s="13" t="n">
        <f aca="false">AVERAGE(K7:K73)</f>
        <v>533.156544776119</v>
      </c>
      <c r="L74" s="13" t="n">
        <f aca="false">AVERAGE(L7:L73)</f>
        <v>339.134328358209</v>
      </c>
      <c r="M74" s="13" t="n">
        <f aca="false">AVERAGE(M7:M73)</f>
        <v>373.634156716418</v>
      </c>
      <c r="N74" s="13" t="n">
        <f aca="false">AVERAGE(N7:N73)</f>
        <v>47142.128733806</v>
      </c>
    </row>
    <row r="75" customFormat="false" ht="1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3" activeCellId="0" sqref="F73"/>
    </sheetView>
  </sheetViews>
  <sheetFormatPr defaultColWidth="10.7695312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4" min="2" style="1" width="9.55"/>
    <col collapsed="false" customWidth="false" hidden="false" outlineLevel="0" max="257" min="15" style="1" width="10.77"/>
  </cols>
  <sheetData>
    <row r="1" customFormat="false" ht="15" hidden="false" customHeight="false" outlineLevel="0" collapsed="false">
      <c r="A1" s="1" t="s">
        <v>76</v>
      </c>
    </row>
    <row r="2" customFormat="false" ht="1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24" t="s">
        <v>4</v>
      </c>
      <c r="B5" s="24" t="s">
        <v>78</v>
      </c>
      <c r="C5" s="24" t="s">
        <v>79</v>
      </c>
      <c r="D5" s="24" t="s">
        <v>80</v>
      </c>
      <c r="E5" s="24" t="s">
        <v>81</v>
      </c>
      <c r="F5" s="24" t="s">
        <v>82</v>
      </c>
      <c r="G5" s="24" t="s">
        <v>83</v>
      </c>
      <c r="H5" s="24" t="s">
        <v>84</v>
      </c>
      <c r="I5" s="24" t="s">
        <v>69</v>
      </c>
      <c r="J5" s="24" t="s">
        <v>70</v>
      </c>
      <c r="K5" s="24" t="s">
        <v>71</v>
      </c>
      <c r="L5" s="24" t="s">
        <v>72</v>
      </c>
      <c r="M5" s="24" t="s">
        <v>73</v>
      </c>
      <c r="N5" s="24" t="s">
        <v>85</v>
      </c>
    </row>
    <row r="6" customFormat="false" ht="15" hidden="false" customHeight="false" outlineLevel="0" collapsed="false">
      <c r="A6" s="1" t="n">
        <v>1960</v>
      </c>
      <c r="B6" s="4" t="n">
        <v>0</v>
      </c>
      <c r="C6" s="4" t="n">
        <v>0</v>
      </c>
      <c r="D6" s="4" t="n">
        <v>0</v>
      </c>
      <c r="E6" s="4" t="n">
        <v>8.29</v>
      </c>
      <c r="F6" s="4" t="n">
        <v>8.75</v>
      </c>
      <c r="G6" s="4" t="n">
        <v>9.37</v>
      </c>
      <c r="H6" s="4" t="n">
        <v>11.66</v>
      </c>
      <c r="I6" s="4" t="n">
        <v>14.04</v>
      </c>
      <c r="J6" s="4" t="n">
        <v>10.41</v>
      </c>
      <c r="K6" s="4" t="n">
        <v>6.03</v>
      </c>
      <c r="L6" s="4" t="n">
        <v>0</v>
      </c>
      <c r="M6" s="4" t="n">
        <v>0</v>
      </c>
      <c r="N6" s="4" t="n">
        <f aca="false">SUM(B6:M6)</f>
        <v>68.55</v>
      </c>
    </row>
    <row r="7" customFormat="false" ht="15" hidden="false" customHeight="false" outlineLevel="0" collapsed="false">
      <c r="A7" s="1" t="n">
        <v>1961</v>
      </c>
      <c r="B7" s="4" t="n">
        <v>0</v>
      </c>
      <c r="C7" s="4" t="n">
        <v>0</v>
      </c>
      <c r="D7" s="4" t="n">
        <v>0</v>
      </c>
      <c r="E7" s="4" t="n">
        <v>6.91</v>
      </c>
      <c r="F7" s="4" t="n">
        <v>7.69</v>
      </c>
      <c r="G7" s="4" t="n">
        <v>10.29</v>
      </c>
      <c r="H7" s="4" t="n">
        <v>12.44</v>
      </c>
      <c r="I7" s="4" t="n">
        <v>11.37</v>
      </c>
      <c r="J7" s="4" t="n">
        <v>8.26</v>
      </c>
      <c r="K7" s="4" t="n">
        <v>5.59</v>
      </c>
      <c r="L7" s="4" t="n">
        <v>0</v>
      </c>
      <c r="M7" s="4" t="n">
        <v>0</v>
      </c>
      <c r="N7" s="4" t="n">
        <f aca="false">SUM(B7:M7)</f>
        <v>62.55</v>
      </c>
    </row>
    <row r="8" customFormat="false" ht="15" hidden="false" customHeight="false" outlineLevel="0" collapsed="false">
      <c r="A8" s="1" t="n">
        <v>1962</v>
      </c>
      <c r="B8" s="4" t="n">
        <v>0</v>
      </c>
      <c r="C8" s="4" t="n">
        <v>0</v>
      </c>
      <c r="D8" s="4" t="n">
        <v>0</v>
      </c>
      <c r="E8" s="4" t="n">
        <v>9.44</v>
      </c>
      <c r="F8" s="4" t="n">
        <v>11.37</v>
      </c>
      <c r="G8" s="4" t="n">
        <v>8.91</v>
      </c>
      <c r="H8" s="4" t="n">
        <v>9.99</v>
      </c>
      <c r="I8" s="4" t="n">
        <v>10.28</v>
      </c>
      <c r="J8" s="4" t="n">
        <v>5.98</v>
      </c>
      <c r="K8" s="4" t="n">
        <v>5.32</v>
      </c>
      <c r="L8" s="4" t="n">
        <v>0</v>
      </c>
      <c r="M8" s="4" t="n">
        <v>0</v>
      </c>
      <c r="N8" s="4" t="n">
        <f aca="false">SUM(B8:M8)</f>
        <v>61.29</v>
      </c>
    </row>
    <row r="9" customFormat="false" ht="15" hidden="false" customHeight="false" outlineLevel="0" collapsed="false">
      <c r="A9" s="1" t="n">
        <v>1963</v>
      </c>
      <c r="B9" s="4" t="n">
        <v>0</v>
      </c>
      <c r="C9" s="4" t="n">
        <v>0</v>
      </c>
      <c r="D9" s="4" t="n">
        <v>0</v>
      </c>
      <c r="E9" s="4" t="n">
        <v>8.16</v>
      </c>
      <c r="F9" s="4" t="n">
        <v>8.47</v>
      </c>
      <c r="G9" s="4" t="n">
        <v>12.88</v>
      </c>
      <c r="H9" s="4" t="n">
        <v>14.65</v>
      </c>
      <c r="I9" s="4" t="n">
        <v>10.39</v>
      </c>
      <c r="J9" s="4" t="n">
        <v>6.68</v>
      </c>
      <c r="K9" s="4" t="n">
        <v>5.98</v>
      </c>
      <c r="L9" s="4" t="n">
        <v>0</v>
      </c>
      <c r="M9" s="4" t="n">
        <v>0</v>
      </c>
      <c r="N9" s="4" t="n">
        <f aca="false">SUM(B9:M9)</f>
        <v>67.21</v>
      </c>
    </row>
    <row r="10" customFormat="false" ht="15" hidden="false" customHeight="false" outlineLevel="0" collapsed="false">
      <c r="A10" s="1" t="n">
        <v>1964</v>
      </c>
      <c r="B10" s="4" t="n">
        <v>0</v>
      </c>
      <c r="C10" s="4" t="n">
        <v>0</v>
      </c>
      <c r="D10" s="4" t="n">
        <v>0</v>
      </c>
      <c r="E10" s="4" t="n">
        <v>7.23</v>
      </c>
      <c r="F10" s="4" t="n">
        <v>9.93</v>
      </c>
      <c r="G10" s="4" t="n">
        <v>12.12</v>
      </c>
      <c r="H10" s="4" t="n">
        <v>12.23</v>
      </c>
      <c r="I10" s="4" t="n">
        <v>11.83</v>
      </c>
      <c r="J10" s="4" t="n">
        <v>8.8</v>
      </c>
      <c r="K10" s="4" t="n">
        <v>6.12</v>
      </c>
      <c r="L10" s="4" t="n">
        <v>0</v>
      </c>
      <c r="M10" s="4" t="n">
        <v>0</v>
      </c>
      <c r="N10" s="4" t="n">
        <f aca="false">SUM(B10:M10)</f>
        <v>68.26</v>
      </c>
    </row>
    <row r="11" customFormat="false" ht="15" hidden="false" customHeight="false" outlineLevel="0" collapsed="false">
      <c r="A11" s="1" t="n">
        <v>1965</v>
      </c>
      <c r="B11" s="4" t="n">
        <v>0</v>
      </c>
      <c r="C11" s="4" t="n">
        <v>0</v>
      </c>
      <c r="D11" s="4" t="n">
        <v>0</v>
      </c>
      <c r="E11" s="4" t="n">
        <v>7.68</v>
      </c>
      <c r="F11" s="4" t="n">
        <v>10.45</v>
      </c>
      <c r="G11" s="4" t="n">
        <v>7.93</v>
      </c>
      <c r="H11" s="4" t="n">
        <v>11.35</v>
      </c>
      <c r="I11" s="4" t="n">
        <v>9.08</v>
      </c>
      <c r="J11" s="4" t="n">
        <v>4.17</v>
      </c>
      <c r="K11" s="4" t="n">
        <v>4.77</v>
      </c>
      <c r="L11" s="4" t="n">
        <v>0</v>
      </c>
      <c r="M11" s="4" t="n">
        <v>0</v>
      </c>
      <c r="N11" s="4" t="n">
        <f aca="false">SUM(B11:M11)</f>
        <v>55.43</v>
      </c>
    </row>
    <row r="12" customFormat="false" ht="15" hidden="false" customHeight="false" outlineLevel="0" collapsed="false">
      <c r="A12" s="1" t="n">
        <v>1966</v>
      </c>
      <c r="B12" s="4" t="n">
        <v>0</v>
      </c>
      <c r="C12" s="4" t="n">
        <v>0</v>
      </c>
      <c r="D12" s="4" t="n">
        <v>0</v>
      </c>
      <c r="E12" s="4" t="n">
        <v>6.64</v>
      </c>
      <c r="F12" s="4" t="n">
        <v>10.87</v>
      </c>
      <c r="G12" s="4" t="n">
        <v>10.79</v>
      </c>
      <c r="H12" s="4" t="n">
        <v>11.19</v>
      </c>
      <c r="I12" s="4" t="n">
        <v>8.59</v>
      </c>
      <c r="J12" s="4" t="n">
        <v>7.61</v>
      </c>
      <c r="K12" s="4" t="n">
        <v>5.29</v>
      </c>
      <c r="L12" s="4" t="n">
        <v>0</v>
      </c>
      <c r="M12" s="4" t="n">
        <v>0</v>
      </c>
      <c r="N12" s="4" t="n">
        <f aca="false">SUM(B12:M12)</f>
        <v>60.98</v>
      </c>
    </row>
    <row r="13" customFormat="false" ht="15" hidden="false" customHeight="false" outlineLevel="0" collapsed="false">
      <c r="A13" s="1" t="n">
        <v>1967</v>
      </c>
      <c r="B13" s="4" t="n">
        <v>0</v>
      </c>
      <c r="C13" s="4" t="n">
        <v>0</v>
      </c>
      <c r="D13" s="4" t="n">
        <v>0</v>
      </c>
      <c r="E13" s="4" t="n">
        <v>7.99</v>
      </c>
      <c r="F13" s="4" t="n">
        <v>6.51</v>
      </c>
      <c r="G13" s="4" t="n">
        <v>7.65</v>
      </c>
      <c r="H13" s="4" t="n">
        <v>8.51</v>
      </c>
      <c r="I13" s="4" t="n">
        <v>9.17</v>
      </c>
      <c r="J13" s="4" t="n">
        <v>7.19</v>
      </c>
      <c r="K13" s="4" t="n">
        <v>5.48</v>
      </c>
      <c r="L13" s="4" t="n">
        <v>0</v>
      </c>
      <c r="M13" s="4" t="n">
        <v>0</v>
      </c>
      <c r="N13" s="4" t="n">
        <f aca="false">SUM(B13:M13)</f>
        <v>52.5</v>
      </c>
    </row>
    <row r="14" customFormat="false" ht="15" hidden="false" customHeight="false" outlineLevel="0" collapsed="false">
      <c r="A14" s="1" t="n">
        <v>1968</v>
      </c>
      <c r="B14" s="4" t="n">
        <v>0</v>
      </c>
      <c r="C14" s="4" t="n">
        <v>0</v>
      </c>
      <c r="D14" s="4" t="n">
        <v>0</v>
      </c>
      <c r="E14" s="4" t="n">
        <v>7.31</v>
      </c>
      <c r="F14" s="4" t="n">
        <v>7.15</v>
      </c>
      <c r="G14" s="4" t="n">
        <v>11.56</v>
      </c>
      <c r="H14" s="4" t="n">
        <v>12.1</v>
      </c>
      <c r="I14" s="4" t="n">
        <v>10.55</v>
      </c>
      <c r="J14" s="4" t="n">
        <v>7.62</v>
      </c>
      <c r="K14" s="4" t="n">
        <v>4.92</v>
      </c>
      <c r="L14" s="4" t="n">
        <v>0</v>
      </c>
      <c r="M14" s="4" t="n">
        <v>0</v>
      </c>
      <c r="N14" s="4" t="n">
        <f aca="false">SUM(B14:M14)</f>
        <v>61.21</v>
      </c>
    </row>
    <row r="15" customFormat="false" ht="15" hidden="false" customHeight="false" outlineLevel="0" collapsed="false">
      <c r="A15" s="1" t="n">
        <v>1969</v>
      </c>
      <c r="B15" s="4" t="n">
        <v>0</v>
      </c>
      <c r="C15" s="4" t="n">
        <v>0</v>
      </c>
      <c r="D15" s="4" t="n">
        <v>0</v>
      </c>
      <c r="E15" s="4" t="n">
        <v>7.85</v>
      </c>
      <c r="F15" s="4" t="n">
        <v>8.41</v>
      </c>
      <c r="G15" s="4" t="n">
        <v>8.5</v>
      </c>
      <c r="H15" s="4" t="n">
        <v>10.68</v>
      </c>
      <c r="I15" s="4" t="n">
        <v>10.2</v>
      </c>
      <c r="J15" s="4" t="n">
        <v>7.14</v>
      </c>
      <c r="K15" s="4" t="n">
        <v>3.53</v>
      </c>
      <c r="L15" s="4" t="n">
        <v>0</v>
      </c>
      <c r="M15" s="4" t="n">
        <v>0</v>
      </c>
      <c r="N15" s="4" t="n">
        <f aca="false">SUM(B15:M15)</f>
        <v>56.31</v>
      </c>
    </row>
    <row r="16" customFormat="false" ht="15" hidden="false" customHeight="false" outlineLevel="0" collapsed="false">
      <c r="A16" s="1" t="n">
        <v>1970</v>
      </c>
      <c r="B16" s="4" t="n">
        <v>0</v>
      </c>
      <c r="C16" s="4" t="n">
        <v>0</v>
      </c>
      <c r="D16" s="4" t="n">
        <v>0</v>
      </c>
      <c r="E16" s="4" t="n">
        <v>6.69</v>
      </c>
      <c r="F16" s="4" t="n">
        <v>10.12</v>
      </c>
      <c r="G16" s="4" t="n">
        <v>11.04</v>
      </c>
      <c r="H16" s="4" t="n">
        <v>11.59</v>
      </c>
      <c r="I16" s="4" t="n">
        <v>11.08</v>
      </c>
      <c r="J16" s="4" t="n">
        <v>7.84</v>
      </c>
      <c r="K16" s="4" t="n">
        <v>4.33</v>
      </c>
      <c r="L16" s="4" t="n">
        <v>0</v>
      </c>
      <c r="M16" s="4" t="n">
        <v>0</v>
      </c>
      <c r="N16" s="4" t="n">
        <f aca="false">SUM(B16:M16)</f>
        <v>62.69</v>
      </c>
    </row>
    <row r="17" customFormat="false" ht="15" hidden="false" customHeight="false" outlineLevel="0" collapsed="false">
      <c r="A17" s="1" t="n">
        <v>1971</v>
      </c>
      <c r="B17" s="4" t="n">
        <v>0</v>
      </c>
      <c r="C17" s="4" t="n">
        <v>0</v>
      </c>
      <c r="D17" s="4" t="n">
        <v>0</v>
      </c>
      <c r="E17" s="4" t="n">
        <v>7.35</v>
      </c>
      <c r="F17" s="4" t="n">
        <v>6.74</v>
      </c>
      <c r="G17" s="4" t="n">
        <v>9.83</v>
      </c>
      <c r="H17" s="4" t="n">
        <v>9.7</v>
      </c>
      <c r="I17" s="4" t="n">
        <v>10.56</v>
      </c>
      <c r="J17" s="4" t="n">
        <v>7.25</v>
      </c>
      <c r="K17" s="4" t="n">
        <v>5.4</v>
      </c>
      <c r="L17" s="4" t="n">
        <v>0</v>
      </c>
      <c r="M17" s="4" t="n">
        <v>0</v>
      </c>
      <c r="N17" s="4" t="n">
        <f aca="false">SUM(B17:M17)</f>
        <v>56.83</v>
      </c>
    </row>
    <row r="18" customFormat="false" ht="15" hidden="false" customHeight="false" outlineLevel="0" collapsed="false">
      <c r="A18" s="1" t="n">
        <v>1972</v>
      </c>
      <c r="B18" s="4" t="n">
        <v>0</v>
      </c>
      <c r="C18" s="4" t="n">
        <v>0</v>
      </c>
      <c r="D18" s="4" t="n">
        <v>0</v>
      </c>
      <c r="E18" s="4" t="n">
        <v>6.05</v>
      </c>
      <c r="F18" s="4" t="n">
        <v>9</v>
      </c>
      <c r="G18" s="4" t="n">
        <v>9.63</v>
      </c>
      <c r="H18" s="4" t="n">
        <v>10.05</v>
      </c>
      <c r="I18" s="4" t="n">
        <v>9.94</v>
      </c>
      <c r="J18" s="4" t="n">
        <v>6.71</v>
      </c>
      <c r="K18" s="4" t="n">
        <v>4.08</v>
      </c>
      <c r="L18" s="4" t="n">
        <v>0</v>
      </c>
      <c r="M18" s="4" t="n">
        <v>0</v>
      </c>
      <c r="N18" s="4" t="n">
        <f aca="false">SUM(B18:M18)</f>
        <v>55.46</v>
      </c>
    </row>
    <row r="19" customFormat="false" ht="15" hidden="false" customHeight="false" outlineLevel="0" collapsed="false">
      <c r="A19" s="1" t="n">
        <v>1973</v>
      </c>
      <c r="B19" s="4" t="n">
        <v>0</v>
      </c>
      <c r="C19" s="4" t="n">
        <v>0</v>
      </c>
      <c r="D19" s="4" t="n">
        <v>0</v>
      </c>
      <c r="E19" s="4" t="n">
        <v>5.89</v>
      </c>
      <c r="F19" s="4" t="n">
        <v>7.81</v>
      </c>
      <c r="G19" s="4" t="n">
        <v>10.29</v>
      </c>
      <c r="H19" s="4" t="n">
        <v>10.32</v>
      </c>
      <c r="I19" s="4" t="n">
        <v>11.22</v>
      </c>
      <c r="J19" s="4" t="n">
        <v>5.39</v>
      </c>
      <c r="K19" s="4" t="n">
        <v>4.29</v>
      </c>
      <c r="L19" s="4" t="n">
        <v>0</v>
      </c>
      <c r="M19" s="4" t="n">
        <v>0</v>
      </c>
      <c r="N19" s="4" t="n">
        <f aca="false">SUM(B19:M19)</f>
        <v>55.21</v>
      </c>
    </row>
    <row r="20" customFormat="false" ht="15" hidden="false" customHeight="false" outlineLevel="0" collapsed="false">
      <c r="A20" s="1" t="n">
        <v>1974</v>
      </c>
      <c r="B20" s="4" t="n">
        <v>0</v>
      </c>
      <c r="C20" s="4" t="n">
        <v>0</v>
      </c>
      <c r="D20" s="4" t="n">
        <v>0</v>
      </c>
      <c r="E20" s="4" t="n">
        <v>6.62</v>
      </c>
      <c r="F20" s="4" t="n">
        <v>9.19</v>
      </c>
      <c r="G20" s="4" t="n">
        <v>9.45</v>
      </c>
      <c r="H20" s="4" t="n">
        <v>14.1</v>
      </c>
      <c r="I20" s="4" t="n">
        <v>8.95</v>
      </c>
      <c r="J20" s="4" t="n">
        <v>6.95</v>
      </c>
      <c r="K20" s="4" t="n">
        <v>5.55</v>
      </c>
      <c r="L20" s="4" t="n">
        <v>0</v>
      </c>
      <c r="M20" s="4" t="n">
        <v>0</v>
      </c>
      <c r="N20" s="4" t="n">
        <f aca="false">SUM(B20:M20)</f>
        <v>60.81</v>
      </c>
    </row>
    <row r="21" customFormat="false" ht="15" hidden="false" customHeight="false" outlineLevel="0" collapsed="false">
      <c r="A21" s="1" t="n">
        <v>1975</v>
      </c>
      <c r="B21" s="4" t="n">
        <v>0</v>
      </c>
      <c r="C21" s="4" t="n">
        <v>0</v>
      </c>
      <c r="D21" s="4" t="n">
        <v>0</v>
      </c>
      <c r="E21" s="4" t="n">
        <v>5.85</v>
      </c>
      <c r="F21" s="4" t="n">
        <v>8.31</v>
      </c>
      <c r="G21" s="4" t="n">
        <v>9.51</v>
      </c>
      <c r="H21" s="4" t="n">
        <v>11.55</v>
      </c>
      <c r="I21" s="4" t="n">
        <v>10.15</v>
      </c>
      <c r="J21" s="4" t="n">
        <v>7.09</v>
      </c>
      <c r="K21" s="4" t="n">
        <v>6.72</v>
      </c>
      <c r="L21" s="4" t="n">
        <v>0</v>
      </c>
      <c r="M21" s="4" t="n">
        <v>0</v>
      </c>
      <c r="N21" s="4" t="n">
        <f aca="false">SUM(B21:M21)</f>
        <v>59.18</v>
      </c>
    </row>
    <row r="22" customFormat="false" ht="15" hidden="false" customHeight="false" outlineLevel="0" collapsed="false">
      <c r="A22" s="1" t="n">
        <v>1976</v>
      </c>
      <c r="B22" s="4" t="n">
        <v>0</v>
      </c>
      <c r="C22" s="4" t="n">
        <v>0</v>
      </c>
      <c r="D22" s="4" t="n">
        <v>0</v>
      </c>
      <c r="E22" s="4" t="n">
        <v>5.89</v>
      </c>
      <c r="F22" s="4" t="n">
        <v>7.99</v>
      </c>
      <c r="G22" s="4" t="n">
        <v>11.4</v>
      </c>
      <c r="H22" s="4" t="n">
        <v>12.84</v>
      </c>
      <c r="I22" s="4" t="n">
        <v>12.43</v>
      </c>
      <c r="J22" s="4" t="n">
        <v>7.71</v>
      </c>
      <c r="K22" s="4" t="n">
        <v>3.85</v>
      </c>
      <c r="L22" s="4" t="n">
        <v>0</v>
      </c>
      <c r="M22" s="4" t="n">
        <v>0</v>
      </c>
      <c r="N22" s="4" t="n">
        <f aca="false">SUM(B22:M22)</f>
        <v>62.11</v>
      </c>
    </row>
    <row r="23" customFormat="false" ht="15" hidden="false" customHeight="false" outlineLevel="0" collapsed="false">
      <c r="A23" s="1" t="n">
        <v>1977</v>
      </c>
      <c r="B23" s="4" t="n">
        <v>0</v>
      </c>
      <c r="C23" s="4" t="n">
        <v>0</v>
      </c>
      <c r="D23" s="4" t="n">
        <v>0</v>
      </c>
      <c r="E23" s="4" t="n">
        <v>6.74</v>
      </c>
      <c r="F23" s="4" t="n">
        <v>7.13</v>
      </c>
      <c r="G23" s="4" t="n">
        <v>8.91</v>
      </c>
      <c r="H23" s="4" t="n">
        <v>11.9</v>
      </c>
      <c r="I23" s="4" t="n">
        <v>8.56</v>
      </c>
      <c r="J23" s="4" t="n">
        <v>6.34</v>
      </c>
      <c r="K23" s="4" t="n">
        <v>4.45</v>
      </c>
      <c r="L23" s="4" t="n">
        <v>0</v>
      </c>
      <c r="M23" s="4" t="n">
        <v>0</v>
      </c>
      <c r="N23" s="4" t="n">
        <f aca="false">SUM(B23:M23)</f>
        <v>54.03</v>
      </c>
    </row>
    <row r="24" customFormat="false" ht="15" hidden="false" customHeight="false" outlineLevel="0" collapsed="false">
      <c r="A24" s="1" t="n">
        <v>1978</v>
      </c>
      <c r="B24" s="4" t="n">
        <v>0</v>
      </c>
      <c r="C24" s="4" t="n">
        <v>0</v>
      </c>
      <c r="D24" s="4" t="n">
        <v>0</v>
      </c>
      <c r="E24" s="4" t="n">
        <v>5.8</v>
      </c>
      <c r="F24" s="4" t="n">
        <v>7.42</v>
      </c>
      <c r="G24" s="4" t="n">
        <v>9.66</v>
      </c>
      <c r="H24" s="4" t="n">
        <v>13.94</v>
      </c>
      <c r="I24" s="4" t="n">
        <v>10.3</v>
      </c>
      <c r="J24" s="4" t="n">
        <v>9.28</v>
      </c>
      <c r="K24" s="4" t="n">
        <v>5</v>
      </c>
      <c r="L24" s="4" t="n">
        <v>0</v>
      </c>
      <c r="M24" s="4" t="n">
        <v>0</v>
      </c>
      <c r="N24" s="4" t="n">
        <f aca="false">SUM(B24:M24)</f>
        <v>61.4</v>
      </c>
    </row>
    <row r="25" customFormat="false" ht="15" hidden="false" customHeight="false" outlineLevel="0" collapsed="false">
      <c r="A25" s="1" t="n">
        <v>1979</v>
      </c>
      <c r="B25" s="4" t="n">
        <v>1.23</v>
      </c>
      <c r="C25" s="4" t="n">
        <v>1.34</v>
      </c>
      <c r="D25" s="4" t="n">
        <v>2.43</v>
      </c>
      <c r="E25" s="4" t="n">
        <v>6.04</v>
      </c>
      <c r="F25" s="4" t="n">
        <v>7.37</v>
      </c>
      <c r="G25" s="4" t="n">
        <v>8.88</v>
      </c>
      <c r="H25" s="4" t="n">
        <v>10.21</v>
      </c>
      <c r="I25" s="4" t="n">
        <v>9.28</v>
      </c>
      <c r="J25" s="4" t="n">
        <v>7.91</v>
      </c>
      <c r="K25" s="4" t="n">
        <v>4.88</v>
      </c>
      <c r="L25" s="4" t="n">
        <v>2.87</v>
      </c>
      <c r="M25" s="4" t="n">
        <v>1.5</v>
      </c>
      <c r="N25" s="4" t="n">
        <f aca="false">SUM(B25:M25)</f>
        <v>63.94</v>
      </c>
    </row>
    <row r="26" customFormat="false" ht="15" hidden="false" customHeight="false" outlineLevel="0" collapsed="false">
      <c r="A26" s="1" t="n">
        <v>1980</v>
      </c>
      <c r="B26" s="4" t="n">
        <v>1.29</v>
      </c>
      <c r="C26" s="4" t="n">
        <v>1.34</v>
      </c>
      <c r="D26" s="4" t="n">
        <v>2.41</v>
      </c>
      <c r="E26" s="4" t="n">
        <v>6.31</v>
      </c>
      <c r="F26" s="4" t="n">
        <v>7.14</v>
      </c>
      <c r="G26" s="4" t="n">
        <v>9.04</v>
      </c>
      <c r="H26" s="4" t="n">
        <v>11.69</v>
      </c>
      <c r="I26" s="4" t="n">
        <v>11.58</v>
      </c>
      <c r="J26" s="4" t="n">
        <v>7.63</v>
      </c>
      <c r="K26" s="4" t="n">
        <v>3.66</v>
      </c>
      <c r="L26" s="4" t="n">
        <v>2.87</v>
      </c>
      <c r="M26" s="4" t="n">
        <v>1.66</v>
      </c>
      <c r="N26" s="4" t="n">
        <f aca="false">SUM(B26:M26)</f>
        <v>66.62</v>
      </c>
    </row>
    <row r="27" customFormat="false" ht="15" hidden="false" customHeight="false" outlineLevel="0" collapsed="false">
      <c r="A27" s="1" t="n">
        <v>1981</v>
      </c>
      <c r="B27" s="4" t="n">
        <v>1.35</v>
      </c>
      <c r="C27" s="4" t="n">
        <v>1.43</v>
      </c>
      <c r="D27" s="4" t="n">
        <v>2.51</v>
      </c>
      <c r="E27" s="4" t="n">
        <v>8.13</v>
      </c>
      <c r="F27" s="4" t="n">
        <v>5.32</v>
      </c>
      <c r="G27" s="4" t="n">
        <v>10.39</v>
      </c>
      <c r="H27" s="4" t="n">
        <v>9.32</v>
      </c>
      <c r="I27" s="4" t="n">
        <v>7.12</v>
      </c>
      <c r="J27" s="4" t="n">
        <v>7.11</v>
      </c>
      <c r="K27" s="4" t="n">
        <v>3.74</v>
      </c>
      <c r="L27" s="4" t="n">
        <v>2.87</v>
      </c>
      <c r="M27" s="4" t="n">
        <v>1.5</v>
      </c>
      <c r="N27" s="4" t="n">
        <f aca="false">SUM(B27:M27)</f>
        <v>60.79</v>
      </c>
    </row>
    <row r="28" customFormat="false" ht="15" hidden="false" customHeight="false" outlineLevel="0" collapsed="false">
      <c r="A28" s="1" t="n">
        <v>1982</v>
      </c>
      <c r="B28" s="4" t="n">
        <v>1.26</v>
      </c>
      <c r="C28" s="4" t="n">
        <v>1.34</v>
      </c>
      <c r="D28" s="4" t="n">
        <v>2.44</v>
      </c>
      <c r="E28" s="4" t="n">
        <v>8.62</v>
      </c>
      <c r="F28" s="4" t="n">
        <v>6.89</v>
      </c>
      <c r="G28" s="4" t="n">
        <v>6.3</v>
      </c>
      <c r="H28" s="4" t="n">
        <v>9.3</v>
      </c>
      <c r="I28" s="4" t="n">
        <v>8.11</v>
      </c>
      <c r="J28" s="4" t="n">
        <v>5.28</v>
      </c>
      <c r="K28" s="4" t="n">
        <v>4.03</v>
      </c>
      <c r="L28" s="4" t="n">
        <v>2.87</v>
      </c>
      <c r="M28" s="4" t="n">
        <v>1.66</v>
      </c>
      <c r="N28" s="4" t="n">
        <f aca="false">SUM(B28:M28)</f>
        <v>58.1</v>
      </c>
    </row>
    <row r="29" customFormat="false" ht="15" hidden="false" customHeight="false" outlineLevel="0" collapsed="false">
      <c r="A29" s="1" t="n">
        <v>1983</v>
      </c>
      <c r="B29" s="4" t="n">
        <v>1.23</v>
      </c>
      <c r="C29" s="4" t="n">
        <v>1.48</v>
      </c>
      <c r="D29" s="4" t="n">
        <v>2.51</v>
      </c>
      <c r="E29" s="4" t="n">
        <v>3.5</v>
      </c>
      <c r="F29" s="4" t="n">
        <v>6.73</v>
      </c>
      <c r="G29" s="4" t="n">
        <v>7.46</v>
      </c>
      <c r="H29" s="4" t="n">
        <v>12.15</v>
      </c>
      <c r="I29" s="4" t="n">
        <v>10.83</v>
      </c>
      <c r="J29" s="4" t="n">
        <v>8.59</v>
      </c>
      <c r="K29" s="4" t="n">
        <v>4.05</v>
      </c>
      <c r="L29" s="4" t="n">
        <v>2.87</v>
      </c>
      <c r="M29" s="4" t="n">
        <v>1.38</v>
      </c>
      <c r="N29" s="4" t="n">
        <f aca="false">SUM(B29:M29)</f>
        <v>62.78</v>
      </c>
    </row>
    <row r="30" customFormat="false" ht="15" hidden="false" customHeight="false" outlineLevel="0" collapsed="false">
      <c r="A30" s="1" t="n">
        <v>1984</v>
      </c>
      <c r="B30" s="4" t="n">
        <v>1.23</v>
      </c>
      <c r="C30" s="4" t="n">
        <v>1.42</v>
      </c>
      <c r="D30" s="4" t="n">
        <v>2.47</v>
      </c>
      <c r="E30" s="4" t="n">
        <v>4.46</v>
      </c>
      <c r="F30" s="4" t="n">
        <v>6.75</v>
      </c>
      <c r="G30" s="4" t="n">
        <v>8.57</v>
      </c>
      <c r="H30" s="4" t="n">
        <v>10.62</v>
      </c>
      <c r="I30" s="4" t="n">
        <v>9.91</v>
      </c>
      <c r="J30" s="4" t="n">
        <v>8.9</v>
      </c>
      <c r="K30" s="4" t="n">
        <v>2.6</v>
      </c>
      <c r="L30" s="4" t="n">
        <v>2.87</v>
      </c>
      <c r="M30" s="4" t="n">
        <v>1.56</v>
      </c>
      <c r="N30" s="4" t="n">
        <f aca="false">SUM(B30:M30)</f>
        <v>61.36</v>
      </c>
    </row>
    <row r="31" customFormat="false" ht="15" hidden="false" customHeight="false" outlineLevel="0" collapsed="false">
      <c r="A31" s="1" t="n">
        <v>1985</v>
      </c>
      <c r="B31" s="4" t="n">
        <v>1.26</v>
      </c>
      <c r="C31" s="4" t="n">
        <v>1.33</v>
      </c>
      <c r="D31" s="4" t="n">
        <v>2.47</v>
      </c>
      <c r="E31" s="4" t="n">
        <v>6.22</v>
      </c>
      <c r="F31" s="4" t="n">
        <v>6.3</v>
      </c>
      <c r="G31" s="4" t="n">
        <v>8.59</v>
      </c>
      <c r="H31" s="4" t="n">
        <v>9.95</v>
      </c>
      <c r="I31" s="4" t="n">
        <v>8.36</v>
      </c>
      <c r="J31" s="4" t="n">
        <v>5.92</v>
      </c>
      <c r="K31" s="4" t="n">
        <v>3.06</v>
      </c>
      <c r="L31" s="4" t="n">
        <v>2.87</v>
      </c>
      <c r="M31" s="4" t="n">
        <v>1.4</v>
      </c>
      <c r="N31" s="4" t="n">
        <f aca="false">SUM(B31:M31)</f>
        <v>57.73</v>
      </c>
    </row>
    <row r="32" customFormat="false" ht="15" hidden="false" customHeight="false" outlineLevel="0" collapsed="false">
      <c r="A32" s="1" t="n">
        <v>1986</v>
      </c>
      <c r="B32" s="4" t="n">
        <v>1.29</v>
      </c>
      <c r="C32" s="4" t="n">
        <v>1.52</v>
      </c>
      <c r="D32" s="4" t="n">
        <v>2.51</v>
      </c>
      <c r="E32" s="4" t="n">
        <v>6.12</v>
      </c>
      <c r="F32" s="4" t="n">
        <v>7.5</v>
      </c>
      <c r="G32" s="4" t="n">
        <v>8.9</v>
      </c>
      <c r="H32" s="4" t="n">
        <v>10.79</v>
      </c>
      <c r="I32" s="4" t="n">
        <v>8.39</v>
      </c>
      <c r="J32" s="4" t="n">
        <v>5.89</v>
      </c>
      <c r="K32" s="4" t="n">
        <v>2.36</v>
      </c>
      <c r="L32" s="4" t="n">
        <v>2.87</v>
      </c>
      <c r="M32" s="4" t="n">
        <v>1.55</v>
      </c>
      <c r="N32" s="4" t="n">
        <f aca="false">SUM(B32:M32)</f>
        <v>59.69</v>
      </c>
    </row>
    <row r="33" customFormat="false" ht="15" hidden="false" customHeight="false" outlineLevel="0" collapsed="false">
      <c r="A33" s="1" t="n">
        <v>1987</v>
      </c>
      <c r="B33" s="4" t="n">
        <v>1.29</v>
      </c>
      <c r="C33" s="4" t="n">
        <v>1.6</v>
      </c>
      <c r="D33" s="4" t="n">
        <v>2.51</v>
      </c>
      <c r="E33" s="4" t="n">
        <v>6.43</v>
      </c>
      <c r="F33" s="4" t="n">
        <v>6.21</v>
      </c>
      <c r="G33" s="4" t="n">
        <v>8.94</v>
      </c>
      <c r="H33" s="4" t="n">
        <v>11.69</v>
      </c>
      <c r="I33" s="4" t="n">
        <v>8.04</v>
      </c>
      <c r="J33" s="4" t="n">
        <v>5.72</v>
      </c>
      <c r="K33" s="4" t="n">
        <v>4.85</v>
      </c>
      <c r="L33" s="4" t="n">
        <v>2.87</v>
      </c>
      <c r="M33" s="4" t="n">
        <v>1.61</v>
      </c>
      <c r="N33" s="4" t="n">
        <f aca="false">SUM(B33:M33)</f>
        <v>61.76</v>
      </c>
    </row>
    <row r="34" customFormat="false" ht="15" hidden="false" customHeight="false" outlineLevel="0" collapsed="false">
      <c r="A34" s="1" t="n">
        <v>1988</v>
      </c>
      <c r="B34" s="4" t="n">
        <v>1.23</v>
      </c>
      <c r="C34" s="4" t="n">
        <v>1.34</v>
      </c>
      <c r="D34" s="4" t="n">
        <v>2.43</v>
      </c>
      <c r="E34" s="4" t="n">
        <v>5.34</v>
      </c>
      <c r="F34" s="4" t="n">
        <v>6.53</v>
      </c>
      <c r="G34" s="4" t="n">
        <v>9.27</v>
      </c>
      <c r="H34" s="4" t="n">
        <v>9.38</v>
      </c>
      <c r="I34" s="4" t="n">
        <v>9.22</v>
      </c>
      <c r="J34" s="4" t="n">
        <v>6.37</v>
      </c>
      <c r="K34" s="4" t="n">
        <v>3.47</v>
      </c>
      <c r="L34" s="4" t="n">
        <v>2.87</v>
      </c>
      <c r="M34" s="4" t="n">
        <v>1.64</v>
      </c>
      <c r="N34" s="4" t="n">
        <f aca="false">SUM(B34:M34)</f>
        <v>59.09</v>
      </c>
    </row>
    <row r="35" customFormat="false" ht="15" hidden="false" customHeight="false" outlineLevel="0" collapsed="false">
      <c r="A35" s="1" t="n">
        <v>1989</v>
      </c>
      <c r="B35" s="4" t="n">
        <v>1.26</v>
      </c>
      <c r="C35" s="4" t="n">
        <v>1.35</v>
      </c>
      <c r="D35" s="4" t="n">
        <v>2.38</v>
      </c>
      <c r="E35" s="4" t="n">
        <v>6.52</v>
      </c>
      <c r="F35" s="4" t="n">
        <v>7.71</v>
      </c>
      <c r="G35" s="4" t="n">
        <v>7.97</v>
      </c>
      <c r="H35" s="4" t="n">
        <v>10</v>
      </c>
      <c r="I35" s="4" t="n">
        <v>7.48</v>
      </c>
      <c r="J35" s="4" t="n">
        <v>5.67</v>
      </c>
      <c r="K35" s="4" t="n">
        <v>4.74</v>
      </c>
      <c r="L35" s="4" t="n">
        <v>2.87</v>
      </c>
      <c r="M35" s="4" t="n">
        <v>1.51</v>
      </c>
      <c r="N35" s="4" t="n">
        <f aca="false">SUM(B35:M35)</f>
        <v>59.46</v>
      </c>
    </row>
    <row r="36" customFormat="false" ht="15" hidden="false" customHeight="false" outlineLevel="0" collapsed="false">
      <c r="A36" s="1" t="n">
        <v>1990</v>
      </c>
      <c r="B36" s="4" t="n">
        <v>1.23</v>
      </c>
      <c r="C36" s="4" t="n">
        <v>1.38</v>
      </c>
      <c r="D36" s="4" t="n">
        <v>2.5</v>
      </c>
      <c r="E36" s="1" t="n">
        <v>5.45</v>
      </c>
      <c r="F36" s="4" t="n">
        <v>5.89</v>
      </c>
      <c r="G36" s="4" t="n">
        <v>10.25</v>
      </c>
      <c r="H36" s="4" t="n">
        <v>10.23</v>
      </c>
      <c r="I36" s="4" t="n">
        <v>8.57</v>
      </c>
      <c r="J36" s="4" t="n">
        <v>7.44</v>
      </c>
      <c r="K36" s="4" t="n">
        <v>4.26</v>
      </c>
      <c r="L36" s="4" t="n">
        <v>2.87</v>
      </c>
      <c r="M36" s="4" t="n">
        <v>1.57</v>
      </c>
      <c r="N36" s="4" t="n">
        <f aca="false">SUM(B36:M36)</f>
        <v>61.64</v>
      </c>
    </row>
    <row r="37" customFormat="false" ht="15" hidden="false" customHeight="false" outlineLevel="0" collapsed="false">
      <c r="A37" s="1" t="n">
        <v>1991</v>
      </c>
      <c r="B37" s="4" t="n">
        <v>1.23</v>
      </c>
      <c r="C37" s="4" t="n">
        <v>1.43</v>
      </c>
      <c r="D37" s="4" t="n">
        <v>2.51</v>
      </c>
      <c r="E37" s="4" t="n">
        <v>4.81</v>
      </c>
      <c r="F37" s="4" t="n">
        <v>6.12</v>
      </c>
      <c r="G37" s="4" t="n">
        <v>8.32</v>
      </c>
      <c r="H37" s="4" t="n">
        <v>9.96</v>
      </c>
      <c r="I37" s="4" t="n">
        <v>8.3</v>
      </c>
      <c r="J37" s="4" t="n">
        <v>7.11</v>
      </c>
      <c r="K37" s="4" t="n">
        <v>4.73</v>
      </c>
      <c r="L37" s="4" t="n">
        <v>2.87</v>
      </c>
      <c r="M37" s="4" t="n">
        <v>1.65</v>
      </c>
      <c r="N37" s="4" t="n">
        <f aca="false">SUM(B37:M37)</f>
        <v>59.04</v>
      </c>
    </row>
    <row r="38" customFormat="false" ht="15" hidden="false" customHeight="false" outlineLevel="0" collapsed="false">
      <c r="A38" s="1" t="n">
        <v>1992</v>
      </c>
      <c r="B38" s="4" t="n">
        <v>1.3</v>
      </c>
      <c r="C38" s="4" t="n">
        <v>1.57</v>
      </c>
      <c r="D38" s="4" t="n">
        <v>2.51</v>
      </c>
      <c r="E38" s="4" t="n">
        <v>5.26</v>
      </c>
      <c r="F38" s="4" t="n">
        <v>8.17</v>
      </c>
      <c r="G38" s="4" t="n">
        <v>6.11</v>
      </c>
      <c r="H38" s="4" t="n">
        <v>7.64</v>
      </c>
      <c r="I38" s="4" t="n">
        <v>6.71</v>
      </c>
      <c r="J38" s="4" t="n">
        <v>7.07</v>
      </c>
      <c r="K38" s="4" t="n">
        <v>4.32</v>
      </c>
      <c r="L38" s="4" t="n">
        <v>2.87</v>
      </c>
      <c r="M38" s="4" t="n">
        <v>1.42</v>
      </c>
      <c r="N38" s="4" t="n">
        <f aca="false">SUM(B38:M38)</f>
        <v>54.95</v>
      </c>
    </row>
    <row r="39" customFormat="false" ht="15" hidden="false" customHeight="false" outlineLevel="0" collapsed="false">
      <c r="A39" s="1" t="n">
        <v>1993</v>
      </c>
      <c r="B39" s="4" t="n">
        <v>1.23</v>
      </c>
      <c r="C39" s="4" t="n">
        <v>1.33</v>
      </c>
      <c r="D39" s="4" t="n">
        <v>2.25</v>
      </c>
      <c r="E39" s="4" t="n">
        <v>4.53</v>
      </c>
      <c r="F39" s="4" t="n">
        <v>5.7</v>
      </c>
      <c r="G39" s="4" t="n">
        <v>8.05</v>
      </c>
      <c r="H39" s="4" t="n">
        <v>8.27</v>
      </c>
      <c r="I39" s="4" t="n">
        <v>7.42</v>
      </c>
      <c r="J39" s="4" t="n">
        <v>5.06</v>
      </c>
      <c r="K39" s="4" t="n">
        <v>4.13</v>
      </c>
      <c r="L39" s="4" t="n">
        <v>2.87</v>
      </c>
      <c r="M39" s="4" t="n">
        <v>1.61</v>
      </c>
      <c r="N39" s="4" t="n">
        <f aca="false">SUM(B39:M39)</f>
        <v>52.45</v>
      </c>
      <c r="O39" s="4"/>
      <c r="P39" s="4"/>
      <c r="Q39" s="4"/>
      <c r="R39" s="4"/>
    </row>
    <row r="40" customFormat="false" ht="15" hidden="false" customHeight="false" outlineLevel="0" collapsed="false">
      <c r="A40" s="1" t="n">
        <v>1994</v>
      </c>
      <c r="B40" s="4" t="n">
        <v>1.23</v>
      </c>
      <c r="C40" s="4" t="n">
        <v>1.33</v>
      </c>
      <c r="D40" s="4" t="n">
        <v>2.38</v>
      </c>
      <c r="E40" s="4" t="n">
        <v>5.41</v>
      </c>
      <c r="F40" s="4" t="n">
        <v>8.73</v>
      </c>
      <c r="G40" s="4" t="n">
        <v>10.03</v>
      </c>
      <c r="H40" s="4" t="n">
        <v>9.9</v>
      </c>
      <c r="I40" s="4" t="n">
        <v>8.82</v>
      </c>
      <c r="J40" s="4" t="n">
        <v>6.87</v>
      </c>
      <c r="K40" s="4" t="n">
        <v>4.29</v>
      </c>
      <c r="L40" s="4" t="n">
        <v>2.87</v>
      </c>
      <c r="M40" s="4" t="n">
        <v>1.64</v>
      </c>
      <c r="N40" s="4" t="n">
        <f aca="false">SUM(B40:M40)</f>
        <v>63.5</v>
      </c>
      <c r="O40" s="4"/>
      <c r="P40" s="4"/>
      <c r="Q40" s="4"/>
      <c r="R40" s="4"/>
    </row>
    <row r="41" customFormat="false" ht="15" hidden="false" customHeight="false" outlineLevel="0" collapsed="false">
      <c r="A41" s="1" t="n">
        <v>1995</v>
      </c>
      <c r="B41" s="4" t="n">
        <v>1.24</v>
      </c>
      <c r="C41" s="4" t="n">
        <v>1.63</v>
      </c>
      <c r="D41" s="4" t="n">
        <v>2.51</v>
      </c>
      <c r="E41" s="4" t="n">
        <v>3.85</v>
      </c>
      <c r="F41" s="4" t="n">
        <v>3.89</v>
      </c>
      <c r="G41" s="4" t="n">
        <v>8.34</v>
      </c>
      <c r="H41" s="4" t="n">
        <v>9.58</v>
      </c>
      <c r="I41" s="4" t="n">
        <v>10.9</v>
      </c>
      <c r="J41" s="4" t="n">
        <v>6.13</v>
      </c>
      <c r="K41" s="4" t="n">
        <v>4.44</v>
      </c>
      <c r="L41" s="4" t="n">
        <v>2.87</v>
      </c>
      <c r="M41" s="4" t="n">
        <v>1.64</v>
      </c>
      <c r="N41" s="4" t="n">
        <f aca="false">SUM(B41:M41)</f>
        <v>57.02</v>
      </c>
      <c r="O41" s="4"/>
      <c r="P41" s="4"/>
      <c r="Q41" s="4"/>
      <c r="R41" s="4"/>
    </row>
    <row r="42" customFormat="false" ht="15" hidden="false" customHeight="false" outlineLevel="0" collapsed="false">
      <c r="A42" s="1" t="n">
        <v>1996</v>
      </c>
      <c r="B42" s="4" t="n">
        <v>1.23</v>
      </c>
      <c r="C42" s="4" t="n">
        <v>1.42</v>
      </c>
      <c r="D42" s="4" t="n">
        <v>2.49</v>
      </c>
      <c r="E42" s="4" t="n">
        <v>6.78</v>
      </c>
      <c r="F42" s="4" t="n">
        <v>5.43</v>
      </c>
      <c r="G42" s="4" t="n">
        <v>8.42</v>
      </c>
      <c r="H42" s="4" t="n">
        <v>8.3</v>
      </c>
      <c r="I42" s="4" t="n">
        <v>7.01</v>
      </c>
      <c r="J42" s="4" t="n">
        <v>4.32</v>
      </c>
      <c r="K42" s="4" t="n">
        <v>4.24</v>
      </c>
      <c r="L42" s="4" t="n">
        <v>2.87</v>
      </c>
      <c r="M42" s="4" t="n">
        <v>1.55</v>
      </c>
      <c r="N42" s="4" t="n">
        <f aca="false">SUM(B42:M42)</f>
        <v>54.06</v>
      </c>
      <c r="O42" s="4"/>
      <c r="P42" s="4"/>
      <c r="Q42" s="4"/>
      <c r="R42" s="4"/>
    </row>
    <row r="43" customFormat="false" ht="15" hidden="false" customHeight="false" outlineLevel="0" collapsed="false">
      <c r="A43" s="1" t="n">
        <v>1997</v>
      </c>
      <c r="B43" s="4" t="n">
        <v>1.23</v>
      </c>
      <c r="C43" s="4" t="n">
        <v>1.4</v>
      </c>
      <c r="D43" s="4" t="n">
        <v>2.51</v>
      </c>
      <c r="E43" s="4" t="n">
        <v>4.72</v>
      </c>
      <c r="F43" s="4" t="n">
        <v>6.86</v>
      </c>
      <c r="G43" s="4" t="n">
        <v>8.05</v>
      </c>
      <c r="H43" s="4" t="n">
        <v>10.91</v>
      </c>
      <c r="I43" s="4" t="n">
        <v>7.84</v>
      </c>
      <c r="J43" s="4" t="n">
        <v>6.47</v>
      </c>
      <c r="K43" s="4" t="n">
        <v>4.71</v>
      </c>
      <c r="L43" s="4" t="n">
        <v>2.87</v>
      </c>
      <c r="M43" s="4" t="n">
        <v>1.69</v>
      </c>
      <c r="N43" s="4" t="n">
        <f aca="false">SUM(B43:M43)</f>
        <v>59.26</v>
      </c>
      <c r="O43" s="4"/>
      <c r="P43" s="4"/>
      <c r="Q43" s="4"/>
      <c r="R43" s="4"/>
    </row>
    <row r="44" customFormat="false" ht="15" hidden="false" customHeight="false" outlineLevel="0" collapsed="false">
      <c r="A44" s="1" t="n">
        <v>1998</v>
      </c>
      <c r="B44" s="4" t="n">
        <v>1.27</v>
      </c>
      <c r="C44" s="4" t="n">
        <v>1.48</v>
      </c>
      <c r="D44" s="4" t="n">
        <v>2.5</v>
      </c>
      <c r="E44" s="4" t="n">
        <v>5.54</v>
      </c>
      <c r="F44" s="4" t="n">
        <v>7.62</v>
      </c>
      <c r="G44" s="4" t="n">
        <v>9.97</v>
      </c>
      <c r="H44" s="4" t="n">
        <v>9.08</v>
      </c>
      <c r="I44" s="4" t="n">
        <v>8.12</v>
      </c>
      <c r="J44" s="4" t="n">
        <v>7.87</v>
      </c>
      <c r="K44" s="4" t="n">
        <v>4.02</v>
      </c>
      <c r="L44" s="4" t="n">
        <v>2.87</v>
      </c>
      <c r="M44" s="4" t="n">
        <v>1.6</v>
      </c>
      <c r="N44" s="4" t="n">
        <f aca="false">SUM(B44:M44)</f>
        <v>61.94</v>
      </c>
      <c r="O44" s="4"/>
      <c r="P44" s="4"/>
      <c r="Q44" s="4"/>
      <c r="R44" s="4"/>
    </row>
    <row r="45" customFormat="false" ht="15" hidden="false" customHeight="false" outlineLevel="0" collapsed="false">
      <c r="A45" s="1" t="n">
        <v>1999</v>
      </c>
      <c r="B45" s="4" t="n">
        <v>1.28</v>
      </c>
      <c r="C45" s="4" t="n">
        <v>1.65</v>
      </c>
      <c r="D45" s="4" t="n">
        <v>2.51</v>
      </c>
      <c r="E45" s="4" t="n">
        <v>4.43</v>
      </c>
      <c r="F45" s="4" t="n">
        <v>7.21</v>
      </c>
      <c r="G45" s="4" t="n">
        <v>8.79</v>
      </c>
      <c r="H45" s="4" t="n">
        <v>11.05</v>
      </c>
      <c r="I45" s="4" t="n">
        <v>8.34</v>
      </c>
      <c r="J45" s="4" t="n">
        <v>5.93</v>
      </c>
      <c r="K45" s="4" t="n">
        <v>4.53</v>
      </c>
      <c r="L45" s="4" t="n">
        <v>2.87</v>
      </c>
      <c r="M45" s="4" t="n">
        <v>1.69</v>
      </c>
      <c r="N45" s="4" t="n">
        <f aca="false">SUM(B45:M45)</f>
        <v>60.28</v>
      </c>
      <c r="O45" s="4"/>
      <c r="P45" s="4"/>
      <c r="Q45" s="4"/>
      <c r="R45" s="4"/>
    </row>
    <row r="46" customFormat="false" ht="15" hidden="false" customHeight="false" outlineLevel="0" collapsed="false">
      <c r="A46" s="1" t="n">
        <v>2000</v>
      </c>
      <c r="B46" s="4" t="n">
        <v>1.53</v>
      </c>
      <c r="C46" s="4" t="n">
        <v>1.52</v>
      </c>
      <c r="D46" s="4" t="n">
        <v>2.51</v>
      </c>
      <c r="E46" s="4" t="n">
        <v>6.83</v>
      </c>
      <c r="F46" s="4" t="n">
        <v>7.99</v>
      </c>
      <c r="G46" s="4" t="n">
        <v>10.88</v>
      </c>
      <c r="H46" s="4" t="n">
        <v>11.59</v>
      </c>
      <c r="I46" s="4" t="n">
        <v>11.1</v>
      </c>
      <c r="J46" s="4" t="n">
        <v>7.65</v>
      </c>
      <c r="K46" s="4" t="n">
        <v>3.92</v>
      </c>
      <c r="L46" s="4" t="n">
        <v>2.87</v>
      </c>
      <c r="M46" s="4" t="n">
        <v>1.47</v>
      </c>
      <c r="N46" s="4" t="n">
        <f aca="false">SUM(B46:M46)</f>
        <v>69.86</v>
      </c>
      <c r="O46" s="4"/>
      <c r="P46" s="4"/>
      <c r="Q46" s="4"/>
      <c r="R46" s="4"/>
    </row>
    <row r="47" customFormat="false" ht="15" hidden="false" customHeight="false" outlineLevel="0" collapsed="false">
      <c r="A47" s="1" t="n">
        <v>2001</v>
      </c>
      <c r="B47" s="4" t="n">
        <v>1.29</v>
      </c>
      <c r="C47" s="4" t="n">
        <v>1.39</v>
      </c>
      <c r="D47" s="4" t="n">
        <v>2.47</v>
      </c>
      <c r="E47" s="4" t="n">
        <v>5.61</v>
      </c>
      <c r="F47" s="4" t="n">
        <v>6.53</v>
      </c>
      <c r="G47" s="4" t="n">
        <v>9.33</v>
      </c>
      <c r="H47" s="4" t="n">
        <v>10.02</v>
      </c>
      <c r="I47" s="4" t="n">
        <v>9.84</v>
      </c>
      <c r="J47" s="4" t="n">
        <v>5.89</v>
      </c>
      <c r="K47" s="4" t="n">
        <v>4.2</v>
      </c>
      <c r="L47" s="4" t="n">
        <v>2.87</v>
      </c>
      <c r="M47" s="4" t="n">
        <v>1.6</v>
      </c>
      <c r="N47" s="4" t="n">
        <f aca="false">SUM(B47:M47)</f>
        <v>61.04</v>
      </c>
      <c r="O47" s="4"/>
      <c r="P47" s="4"/>
      <c r="Q47" s="4"/>
      <c r="R47" s="4"/>
    </row>
    <row r="48" customFormat="false" ht="15" hidden="false" customHeight="false" outlineLevel="0" collapsed="false">
      <c r="A48" s="1" t="n">
        <v>2002</v>
      </c>
      <c r="B48" s="12" t="n">
        <v>1.27</v>
      </c>
      <c r="C48" s="12" t="n">
        <v>1.47</v>
      </c>
      <c r="D48" s="12" t="n">
        <v>2.38</v>
      </c>
      <c r="E48" s="12" t="n">
        <v>6.1</v>
      </c>
      <c r="F48" s="12" t="n">
        <v>7.67</v>
      </c>
      <c r="G48" s="12" t="n">
        <v>11.66</v>
      </c>
      <c r="H48" s="12" t="n">
        <v>12.82</v>
      </c>
      <c r="I48" s="12" t="n">
        <v>10.13</v>
      </c>
      <c r="J48" s="12" t="n">
        <v>8.24</v>
      </c>
      <c r="K48" s="12" t="n">
        <v>3.31</v>
      </c>
      <c r="L48" s="12" t="n">
        <v>2.87</v>
      </c>
      <c r="M48" s="12" t="n">
        <v>1.61</v>
      </c>
      <c r="N48" s="4" t="n">
        <f aca="false">SUM(B48:M48)</f>
        <v>69.53</v>
      </c>
      <c r="O48" s="4"/>
      <c r="P48" s="4"/>
      <c r="Q48" s="4"/>
      <c r="R48" s="4"/>
    </row>
    <row r="49" customFormat="false" ht="15" hidden="false" customHeight="false" outlineLevel="0" collapsed="false">
      <c r="A49" s="1" t="n">
        <v>2003</v>
      </c>
      <c r="B49" s="4" t="n">
        <v>1.26</v>
      </c>
      <c r="C49" s="4" t="n">
        <v>1.47</v>
      </c>
      <c r="D49" s="4" t="n">
        <v>2.51</v>
      </c>
      <c r="E49" s="4" t="n">
        <v>5.76</v>
      </c>
      <c r="F49" s="4" t="n">
        <v>6.35</v>
      </c>
      <c r="G49" s="4" t="n">
        <v>7.61</v>
      </c>
      <c r="H49" s="4" t="n">
        <v>11.85</v>
      </c>
      <c r="I49" s="4" t="n">
        <v>11.05</v>
      </c>
      <c r="J49" s="4" t="n">
        <v>8.11</v>
      </c>
      <c r="K49" s="4" t="n">
        <v>6.22</v>
      </c>
      <c r="L49" s="4" t="n">
        <v>2.87</v>
      </c>
      <c r="M49" s="4" t="n">
        <v>1.53</v>
      </c>
      <c r="N49" s="4" t="n">
        <f aca="false">SUM(B49:M49)</f>
        <v>66.59</v>
      </c>
      <c r="O49" s="4"/>
      <c r="P49" s="4"/>
      <c r="Q49" s="4"/>
      <c r="R49" s="4"/>
    </row>
    <row r="50" customFormat="false" ht="15" hidden="false" customHeight="false" outlineLevel="0" collapsed="false">
      <c r="A50" s="1" t="n">
        <v>2004</v>
      </c>
      <c r="B50" s="4" t="n">
        <v>1.23</v>
      </c>
      <c r="C50" s="4" t="n">
        <v>1.43</v>
      </c>
      <c r="D50" s="4" t="n">
        <v>2.51</v>
      </c>
      <c r="E50" s="4" t="n">
        <v>5.63</v>
      </c>
      <c r="F50" s="4" t="n">
        <v>7.82</v>
      </c>
      <c r="G50" s="4" t="n">
        <v>8.25</v>
      </c>
      <c r="H50" s="4" t="n">
        <v>8.38</v>
      </c>
      <c r="I50" s="4" t="n">
        <v>8.81</v>
      </c>
      <c r="J50" s="4" t="n">
        <v>7.78</v>
      </c>
      <c r="K50" s="4" t="n">
        <v>3.54</v>
      </c>
      <c r="L50" s="4" t="n">
        <v>2.87</v>
      </c>
      <c r="M50" s="4" t="n">
        <v>1.56</v>
      </c>
      <c r="N50" s="4" t="n">
        <f aca="false">SUM(B50:M50)</f>
        <v>59.81</v>
      </c>
      <c r="O50" s="4"/>
      <c r="P50" s="4"/>
      <c r="Q50" s="4"/>
      <c r="R50" s="4"/>
    </row>
    <row r="51" customFormat="false" ht="15" hidden="false" customHeight="false" outlineLevel="0" collapsed="false">
      <c r="A51" s="1" t="n">
        <v>2005</v>
      </c>
      <c r="B51" s="4" t="n">
        <v>1.24</v>
      </c>
      <c r="C51" s="4" t="n">
        <v>1.59</v>
      </c>
      <c r="D51" s="4" t="n">
        <v>2.51</v>
      </c>
      <c r="E51" s="4" t="n">
        <v>4.75</v>
      </c>
      <c r="F51" s="4" t="n">
        <v>7.38</v>
      </c>
      <c r="G51" s="4" t="n">
        <v>8.69</v>
      </c>
      <c r="H51" s="4" t="n">
        <v>11.92</v>
      </c>
      <c r="I51" s="4" t="n">
        <v>8.84</v>
      </c>
      <c r="J51" s="4" t="n">
        <v>10.41</v>
      </c>
      <c r="K51" s="4" t="n">
        <v>3.88</v>
      </c>
      <c r="L51" s="4" t="n">
        <v>2.87</v>
      </c>
      <c r="M51" s="4" t="n">
        <v>1.44</v>
      </c>
      <c r="N51" s="4" t="n">
        <f aca="false">SUM(B51:M51)</f>
        <v>65.52</v>
      </c>
      <c r="O51" s="4"/>
      <c r="P51" s="4"/>
      <c r="Q51" s="4"/>
      <c r="R51" s="4"/>
    </row>
    <row r="52" customFormat="false" ht="15" hidden="false" customHeight="false" outlineLevel="0" collapsed="false">
      <c r="A52" s="1" t="n">
        <v>2006</v>
      </c>
      <c r="B52" s="4" t="n">
        <v>1.54</v>
      </c>
      <c r="C52" s="4" t="n">
        <v>1.52</v>
      </c>
      <c r="D52" s="4" t="n">
        <v>2.5</v>
      </c>
      <c r="E52" s="4" t="n">
        <v>6.8</v>
      </c>
      <c r="F52" s="4" t="n">
        <v>9</v>
      </c>
      <c r="G52" s="4" t="n">
        <v>10.32</v>
      </c>
      <c r="H52" s="4" t="n">
        <v>10.89</v>
      </c>
      <c r="I52" s="4" t="n">
        <v>7.19</v>
      </c>
      <c r="J52" s="4" t="n">
        <v>5.21</v>
      </c>
      <c r="K52" s="4" t="n">
        <v>3.55</v>
      </c>
      <c r="L52" s="4" t="n">
        <v>2.87</v>
      </c>
      <c r="M52" s="4" t="n">
        <v>1.56</v>
      </c>
      <c r="N52" s="4" t="n">
        <f aca="false">SUM(B52:M52)</f>
        <v>62.95</v>
      </c>
      <c r="O52" s="4"/>
      <c r="P52" s="4"/>
      <c r="Q52" s="4"/>
      <c r="R52" s="4"/>
    </row>
    <row r="53" customFormat="false" ht="15" hidden="false" customHeight="false" outlineLevel="0" collapsed="false">
      <c r="A53" s="1" t="n">
        <v>2007</v>
      </c>
      <c r="B53" s="4" t="n">
        <v>1.23</v>
      </c>
      <c r="C53" s="4" t="n">
        <v>1.33</v>
      </c>
      <c r="D53" s="4" t="n">
        <v>2.51</v>
      </c>
      <c r="E53" s="4" t="n">
        <v>4.22</v>
      </c>
      <c r="F53" s="4" t="n">
        <v>7.84</v>
      </c>
      <c r="G53" s="4" t="n">
        <v>8.49</v>
      </c>
      <c r="H53" s="4" t="n">
        <v>9.99</v>
      </c>
      <c r="I53" s="4" t="n">
        <v>8.7</v>
      </c>
      <c r="J53" s="4" t="n">
        <v>9.61</v>
      </c>
      <c r="K53" s="4" t="n">
        <v>6.51</v>
      </c>
      <c r="L53" s="4" t="n">
        <v>3.61</v>
      </c>
      <c r="M53" s="4" t="n">
        <v>1.49</v>
      </c>
      <c r="N53" s="4" t="n">
        <f aca="false">SUM(B53:M53)</f>
        <v>65.53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2008</v>
      </c>
      <c r="B54" s="4" t="n">
        <v>1.23</v>
      </c>
      <c r="C54" s="4" t="n">
        <v>1.42</v>
      </c>
      <c r="D54" s="4" t="n">
        <v>2.51</v>
      </c>
      <c r="E54" s="4" t="n">
        <v>5.34</v>
      </c>
      <c r="F54" s="4" t="n">
        <v>6.51</v>
      </c>
      <c r="G54" s="4" t="n">
        <v>8.77</v>
      </c>
      <c r="H54" s="4" t="n">
        <v>10.7</v>
      </c>
      <c r="I54" s="4" t="n">
        <v>9.63</v>
      </c>
      <c r="J54" s="4" t="n">
        <v>7.06</v>
      </c>
      <c r="K54" s="4" t="n">
        <v>4.21</v>
      </c>
      <c r="L54" s="4" t="n">
        <v>2.87</v>
      </c>
      <c r="M54" s="4" t="n">
        <v>1.54</v>
      </c>
      <c r="N54" s="4" t="n">
        <f aca="false">SUM(B54:M54)</f>
        <v>61.79</v>
      </c>
      <c r="O54" s="4"/>
      <c r="P54" s="4"/>
      <c r="Q54" s="4"/>
      <c r="R54" s="4"/>
    </row>
    <row r="55" customFormat="false" ht="15" hidden="false" customHeight="false" outlineLevel="0" collapsed="false">
      <c r="A55" s="1" t="n">
        <v>2009</v>
      </c>
      <c r="B55" s="4" t="n">
        <v>1.3</v>
      </c>
      <c r="C55" s="4" t="n">
        <v>1.54</v>
      </c>
      <c r="D55" s="4" t="n">
        <v>2.51</v>
      </c>
      <c r="E55" s="4" t="n">
        <v>4.93</v>
      </c>
      <c r="F55" s="4" t="n">
        <v>7.12</v>
      </c>
      <c r="G55" s="4" t="n">
        <v>7</v>
      </c>
      <c r="H55" s="4" t="n">
        <v>8.49</v>
      </c>
      <c r="I55" s="4" t="n">
        <v>7.63</v>
      </c>
      <c r="J55" s="4" t="n">
        <v>4.99</v>
      </c>
      <c r="K55" s="4" t="n">
        <v>2.2</v>
      </c>
      <c r="L55" s="4" t="n">
        <v>2.87</v>
      </c>
      <c r="M55" s="4" t="n">
        <v>1.38</v>
      </c>
      <c r="N55" s="4" t="n">
        <f aca="false">SUM(B55:M55)</f>
        <v>51.96</v>
      </c>
      <c r="O55" s="4"/>
      <c r="P55" s="4"/>
      <c r="Q55" s="4"/>
      <c r="R55" s="4"/>
    </row>
    <row r="56" customFormat="false" ht="15" hidden="false" customHeight="false" outlineLevel="0" collapsed="false">
      <c r="A56" s="1" t="n">
        <v>2010</v>
      </c>
      <c r="B56" s="4" t="n">
        <v>1.23</v>
      </c>
      <c r="C56" s="4" t="n">
        <v>1.52</v>
      </c>
      <c r="D56" s="4" t="n">
        <v>2.51</v>
      </c>
      <c r="E56" s="4" t="n">
        <v>5.95</v>
      </c>
      <c r="F56" s="4" t="n">
        <v>6.91</v>
      </c>
      <c r="G56" s="4" t="n">
        <v>8.44</v>
      </c>
      <c r="H56" s="4" t="n">
        <v>9.13</v>
      </c>
      <c r="I56" s="4" t="n">
        <v>8.82</v>
      </c>
      <c r="J56" s="4" t="n">
        <v>8.47</v>
      </c>
      <c r="K56" s="4" t="n">
        <v>6.22</v>
      </c>
      <c r="L56" s="4" t="n">
        <v>2.87</v>
      </c>
      <c r="M56" s="4" t="n">
        <v>1.53</v>
      </c>
      <c r="N56" s="4" t="n">
        <f aca="false">SUM(B56:M56)</f>
        <v>63.6</v>
      </c>
      <c r="O56" s="4"/>
      <c r="P56" s="4"/>
      <c r="Q56" s="4"/>
      <c r="R56" s="4"/>
    </row>
    <row r="57" customFormat="false" ht="15" hidden="false" customHeight="true" outlineLevel="0" collapsed="false">
      <c r="A57" s="1" t="n">
        <v>2011</v>
      </c>
      <c r="B57" s="4" t="n">
        <v>1.24</v>
      </c>
      <c r="C57" s="4" t="n">
        <v>1.4</v>
      </c>
      <c r="D57" s="4" t="n">
        <v>2.51</v>
      </c>
      <c r="E57" s="4" t="n">
        <v>4.73</v>
      </c>
      <c r="F57" s="4" t="n">
        <v>7.43</v>
      </c>
      <c r="G57" s="4" t="n">
        <v>8.79</v>
      </c>
      <c r="H57" s="4" t="n">
        <v>9.75</v>
      </c>
      <c r="I57" s="4" t="n">
        <v>7.52</v>
      </c>
      <c r="J57" s="4" t="n">
        <v>7.33</v>
      </c>
      <c r="K57" s="4" t="n">
        <v>4.8</v>
      </c>
      <c r="L57" s="4" t="n">
        <v>2.87</v>
      </c>
      <c r="M57" s="4" t="n">
        <v>1.46</v>
      </c>
      <c r="N57" s="4" t="n">
        <f aca="false">SUM(B57:M57)</f>
        <v>59.83</v>
      </c>
      <c r="O57" s="4"/>
      <c r="P57" s="4"/>
      <c r="Q57" s="4"/>
      <c r="R57" s="4"/>
    </row>
    <row r="58" customFormat="false" ht="15" hidden="false" customHeight="true" outlineLevel="0" collapsed="false">
      <c r="A58" s="1" t="n">
        <v>2012</v>
      </c>
      <c r="B58" s="4" t="n">
        <v>1.45</v>
      </c>
      <c r="C58" s="4" t="n">
        <v>1.53</v>
      </c>
      <c r="D58" s="4" t="n">
        <v>2.51</v>
      </c>
      <c r="E58" s="4" t="n">
        <v>5.75</v>
      </c>
      <c r="F58" s="4" t="n">
        <v>8.5</v>
      </c>
      <c r="G58" s="4" t="n">
        <v>11.77</v>
      </c>
      <c r="H58" s="4" t="n">
        <v>12.29</v>
      </c>
      <c r="I58" s="4" t="n">
        <v>9.54</v>
      </c>
      <c r="J58" s="4" t="n">
        <v>7.4</v>
      </c>
      <c r="K58" s="4" t="n">
        <v>4.25</v>
      </c>
      <c r="L58" s="4" t="n">
        <v>2.37</v>
      </c>
      <c r="M58" s="4" t="n">
        <v>1.63</v>
      </c>
      <c r="N58" s="4" t="n">
        <f aca="false">SUM(B58:M58)</f>
        <v>68.99</v>
      </c>
      <c r="O58" s="4"/>
      <c r="P58" s="4"/>
      <c r="Q58" s="4"/>
      <c r="R58" s="4"/>
    </row>
    <row r="59" customFormat="false" ht="15" hidden="false" customHeight="true" outlineLevel="0" collapsed="false">
      <c r="A59" s="1" t="n">
        <v>2013</v>
      </c>
      <c r="B59" s="4" t="n">
        <v>1.23</v>
      </c>
      <c r="C59" s="4" t="n">
        <v>1.46</v>
      </c>
      <c r="D59" s="4" t="n">
        <v>2.47</v>
      </c>
      <c r="E59" s="4" t="n">
        <v>4.92</v>
      </c>
      <c r="F59" s="4" t="n">
        <v>7.22</v>
      </c>
      <c r="G59" s="4" t="n">
        <v>9.94</v>
      </c>
      <c r="H59" s="4" t="n">
        <v>9.3</v>
      </c>
      <c r="I59" s="4" t="n">
        <v>8.29</v>
      </c>
      <c r="J59" s="4" t="n">
        <v>7.26</v>
      </c>
      <c r="K59" s="4" t="n">
        <v>4.71</v>
      </c>
      <c r="L59" s="4" t="n">
        <v>2.87</v>
      </c>
      <c r="M59" s="4" t="n">
        <v>1.42</v>
      </c>
      <c r="N59" s="4" t="n">
        <f aca="false">SUM(B59:M59)</f>
        <v>61.09</v>
      </c>
      <c r="O59" s="4"/>
      <c r="P59" s="4"/>
      <c r="Q59" s="4"/>
      <c r="R59" s="4"/>
    </row>
    <row r="60" customFormat="false" ht="15" hidden="false" customHeight="true" outlineLevel="0" collapsed="false">
      <c r="A60" s="1" t="n">
        <v>2014</v>
      </c>
      <c r="B60" s="4" t="n">
        <v>1.28</v>
      </c>
      <c r="C60" s="4" t="n">
        <v>1.39</v>
      </c>
      <c r="D60" s="4" t="n">
        <v>2.44</v>
      </c>
      <c r="E60" s="4" t="n">
        <v>5.52</v>
      </c>
      <c r="F60" s="4" t="n">
        <v>7.09</v>
      </c>
      <c r="G60" s="4" t="n">
        <v>8.01</v>
      </c>
      <c r="H60" s="4" t="n">
        <v>8.78</v>
      </c>
      <c r="I60" s="4" t="n">
        <v>8.52</v>
      </c>
      <c r="J60" s="4" t="n">
        <v>5.27</v>
      </c>
      <c r="K60" s="4" t="n">
        <v>3.93</v>
      </c>
      <c r="L60" s="4" t="n">
        <v>2.87</v>
      </c>
      <c r="M60" s="4" t="n">
        <v>1.58</v>
      </c>
      <c r="N60" s="4" t="n">
        <f aca="false">SUM(B60:M60)</f>
        <v>56.68</v>
      </c>
      <c r="O60" s="4"/>
      <c r="P60" s="4"/>
      <c r="Q60" s="4"/>
      <c r="R60" s="4"/>
    </row>
    <row r="61" customFormat="false" ht="15" hidden="false" customHeight="true" outlineLevel="0" collapsed="false">
      <c r="A61" s="1" t="n">
        <v>2015</v>
      </c>
      <c r="B61" s="4" t="n">
        <v>1.24</v>
      </c>
      <c r="C61" s="4" t="n">
        <v>1.62</v>
      </c>
      <c r="D61" s="4" t="n">
        <v>2.46</v>
      </c>
      <c r="E61" s="4" t="n">
        <v>4.57</v>
      </c>
      <c r="F61" s="4" t="n">
        <v>5.82</v>
      </c>
      <c r="G61" s="4" t="n">
        <v>7.79</v>
      </c>
      <c r="H61" s="4" t="n">
        <v>9.35</v>
      </c>
      <c r="I61" s="4" t="n">
        <v>7.26</v>
      </c>
      <c r="J61" s="4" t="n">
        <v>7.38</v>
      </c>
      <c r="K61" s="4" t="n">
        <v>5.25</v>
      </c>
      <c r="L61" s="4" t="n">
        <v>2.87</v>
      </c>
      <c r="M61" s="4" t="n">
        <v>1.56</v>
      </c>
      <c r="N61" s="4" t="n">
        <f aca="false">SUM(B61:M61)</f>
        <v>57.17</v>
      </c>
      <c r="O61" s="4"/>
      <c r="P61" s="4"/>
      <c r="Q61" s="4"/>
      <c r="R61" s="4"/>
    </row>
    <row r="62" customFormat="false" ht="15" hidden="false" customHeight="true" outlineLevel="0" collapsed="false">
      <c r="A62" s="1" t="n">
        <v>2016</v>
      </c>
      <c r="B62" s="4" t="n">
        <v>1.24</v>
      </c>
      <c r="C62" s="4" t="n">
        <v>1.55</v>
      </c>
      <c r="D62" s="4" t="n">
        <v>2.51</v>
      </c>
      <c r="E62" s="4" t="n">
        <v>4.68</v>
      </c>
      <c r="F62" s="4" t="n">
        <v>6.32</v>
      </c>
      <c r="G62" s="4" t="n">
        <v>8.55</v>
      </c>
      <c r="H62" s="4" t="n">
        <v>7.65</v>
      </c>
      <c r="I62" s="4" t="n">
        <v>7.08</v>
      </c>
      <c r="J62" s="4" t="n">
        <v>4.48</v>
      </c>
      <c r="K62" s="4" t="n">
        <v>5.82</v>
      </c>
      <c r="L62" s="4" t="n">
        <v>2.87</v>
      </c>
      <c r="M62" s="4" t="n">
        <v>1.47</v>
      </c>
      <c r="N62" s="4" t="n">
        <f aca="false">SUM(B62:M62)</f>
        <v>54.22</v>
      </c>
      <c r="O62" s="4"/>
      <c r="P62" s="4"/>
      <c r="Q62" s="4"/>
      <c r="R62" s="4"/>
    </row>
    <row r="63" customFormat="false" ht="15" hidden="false" customHeight="true" outlineLevel="0" collapsed="false">
      <c r="A63" s="1" t="n">
        <v>2017</v>
      </c>
      <c r="B63" s="4" t="n">
        <v>1.26</v>
      </c>
      <c r="C63" s="4" t="n">
        <v>1.6</v>
      </c>
      <c r="D63" s="4" t="n">
        <v>2.51</v>
      </c>
      <c r="E63" s="4" t="n">
        <v>4.82</v>
      </c>
      <c r="F63" s="4" t="n">
        <v>6.13</v>
      </c>
      <c r="G63" s="4" t="n">
        <v>8.81</v>
      </c>
      <c r="H63" s="4" t="n">
        <v>8.74</v>
      </c>
      <c r="I63" s="4" t="n">
        <v>7.83</v>
      </c>
      <c r="J63" s="4" t="n">
        <v>4.09</v>
      </c>
      <c r="K63" s="4" t="n">
        <v>4.1</v>
      </c>
      <c r="L63" s="4" t="n">
        <v>2.87</v>
      </c>
      <c r="M63" s="4" t="n">
        <v>1.62</v>
      </c>
      <c r="N63" s="4" t="n">
        <f aca="false">SUM(B63:M63)</f>
        <v>54.38</v>
      </c>
      <c r="O63" s="4"/>
      <c r="P63" s="4"/>
      <c r="Q63" s="4"/>
      <c r="R63" s="4"/>
    </row>
    <row r="64" customFormat="false" ht="15" hidden="false" customHeight="true" outlineLevel="0" collapsed="false">
      <c r="A64" s="1" t="n">
        <v>2018</v>
      </c>
      <c r="B64" s="4" t="n">
        <v>1.23</v>
      </c>
      <c r="C64" s="4" t="n">
        <v>1.34</v>
      </c>
      <c r="D64" s="4" t="n">
        <v>2.43</v>
      </c>
      <c r="E64" s="4" t="n">
        <v>4.63</v>
      </c>
      <c r="F64" s="4" t="n">
        <v>8.48</v>
      </c>
      <c r="G64" s="4" t="n">
        <v>8.97</v>
      </c>
      <c r="H64" s="4" t="n">
        <v>9.19</v>
      </c>
      <c r="I64" s="4" t="n">
        <v>7.32</v>
      </c>
      <c r="J64" s="4" t="n">
        <v>5.8</v>
      </c>
      <c r="K64" s="4" t="n">
        <v>2.98</v>
      </c>
      <c r="L64" s="4" t="n">
        <v>2.87</v>
      </c>
      <c r="M64" s="4" t="n">
        <v>1.53</v>
      </c>
      <c r="N64" s="4" t="n">
        <f aca="false">SUM(B64:M64)</f>
        <v>56.77</v>
      </c>
      <c r="O64" s="4"/>
      <c r="P64" s="4"/>
      <c r="Q64" s="4"/>
      <c r="R64" s="4"/>
    </row>
    <row r="65" customFormat="false" ht="15" hidden="false" customHeight="true" outlineLevel="0" collapsed="false">
      <c r="A65" s="1" t="n">
        <v>2019</v>
      </c>
      <c r="B65" s="4" t="n">
        <v>1.25</v>
      </c>
      <c r="C65" s="4" t="n">
        <v>1.38</v>
      </c>
      <c r="D65" s="4" t="n">
        <v>2.36</v>
      </c>
      <c r="E65" s="4" t="n">
        <v>4.93</v>
      </c>
      <c r="F65" s="4" t="n">
        <v>5.33</v>
      </c>
      <c r="G65" s="4" t="n">
        <v>8.27</v>
      </c>
      <c r="H65" s="4" t="n">
        <v>9.17</v>
      </c>
      <c r="I65" s="4" t="n">
        <v>9.58</v>
      </c>
      <c r="J65" s="4" t="n">
        <v>7.09</v>
      </c>
      <c r="K65" s="4" t="n">
        <v>6.48</v>
      </c>
      <c r="L65" s="4" t="n">
        <v>2.87</v>
      </c>
      <c r="M65" s="4" t="n">
        <v>1.53</v>
      </c>
      <c r="N65" s="4" t="n">
        <f aca="false">SUM(B65:M65)</f>
        <v>60.24</v>
      </c>
      <c r="O65" s="4"/>
      <c r="P65" s="4"/>
      <c r="Q65" s="4"/>
      <c r="R65" s="4"/>
    </row>
    <row r="66" customFormat="false" ht="15" hidden="false" customHeight="true" outlineLevel="0" collapsed="false">
      <c r="A66" s="1" t="n">
        <v>2020</v>
      </c>
      <c r="B66" s="4" t="n">
        <v>1.26</v>
      </c>
      <c r="C66" s="4" t="n">
        <v>1.65</v>
      </c>
      <c r="D66" s="4" t="n">
        <v>2.51</v>
      </c>
      <c r="E66" s="4" t="n">
        <v>6</v>
      </c>
      <c r="F66" s="4" t="n">
        <v>6.9</v>
      </c>
      <c r="G66" s="4" t="n">
        <v>10.71</v>
      </c>
      <c r="H66" s="4" t="n">
        <v>8.21</v>
      </c>
      <c r="I66" s="4" t="n">
        <v>9.23</v>
      </c>
      <c r="J66" s="4" t="n">
        <v>7.17</v>
      </c>
      <c r="K66" s="4" t="n">
        <v>6.33</v>
      </c>
      <c r="L66" s="4" t="n">
        <v>2.87</v>
      </c>
      <c r="M66" s="4" t="n">
        <v>1.69</v>
      </c>
      <c r="N66" s="4" t="n">
        <f aca="false">SUM(B66:M66)</f>
        <v>64.53</v>
      </c>
      <c r="O66" s="4"/>
      <c r="P66" s="4"/>
      <c r="Q66" s="4"/>
      <c r="R66" s="4"/>
    </row>
    <row r="67" customFormat="false" ht="15.6" hidden="false" customHeight="false" outlineLevel="0" collapsed="false">
      <c r="A67" s="25" t="s">
        <v>86</v>
      </c>
      <c r="B67" s="26" t="n">
        <f aca="false">AVERAGE(B25:B66)</f>
        <v>1.27190476190476</v>
      </c>
      <c r="C67" s="26" t="n">
        <f aca="false">AVERAGE(C25:C66)</f>
        <v>1.45785714285714</v>
      </c>
      <c r="D67" s="26" t="n">
        <f aca="false">AVERAGE(D25:D66)</f>
        <v>2.47333333333333</v>
      </c>
      <c r="E67" s="26" t="n">
        <f aca="false">AVERAGE(E6:E66)</f>
        <v>5.98885245901639</v>
      </c>
      <c r="F67" s="26" t="n">
        <f aca="false">AVERAGE(F6:F66)</f>
        <v>7.43803278688525</v>
      </c>
      <c r="G67" s="26" t="n">
        <f aca="false">AVERAGE(G6:G66)</f>
        <v>9.20344262295082</v>
      </c>
      <c r="H67" s="26" t="n">
        <f aca="false">AVERAGE(H6:H66)</f>
        <v>10.475737704918</v>
      </c>
      <c r="I67" s="26" t="n">
        <f aca="false">AVERAGE(I6:I66)</f>
        <v>9.22868852459017</v>
      </c>
      <c r="J67" s="26" t="n">
        <f aca="false">AVERAGE(J6:J66)</f>
        <v>6.95688524590164</v>
      </c>
      <c r="K67" s="26" t="n">
        <f aca="false">AVERAGE(K6:K66)</f>
        <v>4.56098360655738</v>
      </c>
      <c r="L67" s="26" t="n">
        <f aca="false">AVERAGE(L25:L66)</f>
        <v>2.87571428571429</v>
      </c>
      <c r="M67" s="26" t="n">
        <f aca="false">AVERAGE(M25:M66)</f>
        <v>1.55309523809524</v>
      </c>
      <c r="N67" s="26" t="n">
        <f aca="false">AVERAGE(N6:N59)</f>
        <v>60.8437037037037</v>
      </c>
    </row>
    <row r="68" customFormat="false" ht="15" hidden="false" customHeight="false" outlineLevel="0" collapsed="false">
      <c r="A68" s="1" t="s">
        <v>59</v>
      </c>
      <c r="B68" s="4" t="n">
        <f aca="false">SUM(B6:B66)</f>
        <v>53.42</v>
      </c>
      <c r="C68" s="4" t="n">
        <f aca="false">SUM(C6:C66)</f>
        <v>61.23</v>
      </c>
      <c r="D68" s="4" t="n">
        <f aca="false">SUM(D6:D66)</f>
        <v>103.88</v>
      </c>
      <c r="E68" s="4" t="n">
        <f aca="false">SUM(E6:E66)</f>
        <v>365.32</v>
      </c>
      <c r="F68" s="4" t="n">
        <f aca="false">SUM(F6:F66)</f>
        <v>453.72</v>
      </c>
      <c r="G68" s="4" t="n">
        <f aca="false">SUM(G6:G66)</f>
        <v>561.41</v>
      </c>
      <c r="H68" s="4" t="n">
        <f aca="false">SUM(H6:H66)</f>
        <v>639.02</v>
      </c>
      <c r="I68" s="4" t="n">
        <f aca="false">SUM(I6:I66)</f>
        <v>562.95</v>
      </c>
      <c r="J68" s="4" t="n">
        <f aca="false">SUM(J6:J66)</f>
        <v>424.37</v>
      </c>
      <c r="K68" s="4" t="n">
        <f aca="false">SUM(K6:K66)</f>
        <v>278.22</v>
      </c>
      <c r="L68" s="4" t="n">
        <f aca="false">SUM(L6:L66)</f>
        <v>120.78</v>
      </c>
      <c r="M68" s="4" t="n">
        <f aca="false">SUM(M6:M66)</f>
        <v>65.23</v>
      </c>
      <c r="N68" s="4"/>
    </row>
    <row r="69" customFormat="false" ht="15" hidden="false" customHeight="false" outlineLevel="0" collapsed="false">
      <c r="B69" s="4" t="s">
        <v>87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 t="n">
        <v>22</v>
      </c>
      <c r="N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66" activeCellId="0" sqref="P6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4" min="2" style="1" width="9.55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88</v>
      </c>
    </row>
    <row r="2" customFormat="false" ht="1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6" hidden="false" customHeight="false" outlineLevel="0" collapsed="false">
      <c r="A5" s="11" t="s">
        <v>4</v>
      </c>
      <c r="B5" s="11" t="s">
        <v>27</v>
      </c>
      <c r="C5" s="11" t="s">
        <v>91</v>
      </c>
      <c r="D5" s="11" t="s">
        <v>92</v>
      </c>
      <c r="E5" s="11" t="s">
        <v>93</v>
      </c>
      <c r="F5" s="11" t="s">
        <v>94</v>
      </c>
      <c r="G5" s="11" t="s">
        <v>95</v>
      </c>
      <c r="H5" s="11" t="s">
        <v>96</v>
      </c>
      <c r="I5" s="11" t="s">
        <v>97</v>
      </c>
      <c r="J5" s="11" t="s">
        <v>98</v>
      </c>
      <c r="K5" s="11" t="s">
        <v>99</v>
      </c>
      <c r="L5" s="11" t="s">
        <v>100</v>
      </c>
      <c r="M5" s="11" t="s">
        <v>101</v>
      </c>
      <c r="N5" s="11" t="s">
        <v>39</v>
      </c>
    </row>
    <row r="6" customFormat="false" ht="15.6" hidden="false" customHeight="false" outlineLevel="0" collapsed="false">
      <c r="A6" s="1" t="n">
        <v>1954</v>
      </c>
      <c r="B6" s="4" t="n">
        <v>0</v>
      </c>
      <c r="C6" s="4" t="n">
        <v>0</v>
      </c>
      <c r="D6" s="4" t="n">
        <v>0.09</v>
      </c>
      <c r="E6" s="4" t="n">
        <v>0.15</v>
      </c>
      <c r="F6" s="4" t="n">
        <v>4.7</v>
      </c>
      <c r="G6" s="4" t="n">
        <v>1.32</v>
      </c>
      <c r="H6" s="4" t="n">
        <v>1.7</v>
      </c>
      <c r="I6" s="4" t="n">
        <v>1.62</v>
      </c>
      <c r="J6" s="4" t="n">
        <v>0.37</v>
      </c>
      <c r="K6" s="4" t="n">
        <v>1.16</v>
      </c>
      <c r="L6" s="4" t="n">
        <v>0.01</v>
      </c>
      <c r="M6" s="4" t="n">
        <v>0.2</v>
      </c>
      <c r="N6" s="4" t="n">
        <f aca="false">SUM(B6:M6)</f>
        <v>11.32</v>
      </c>
    </row>
    <row r="7" customFormat="false" ht="15" hidden="false" customHeight="false" outlineLevel="0" collapsed="false">
      <c r="A7" s="1" t="n">
        <v>1955</v>
      </c>
      <c r="B7" s="4" t="n">
        <v>0.27</v>
      </c>
      <c r="C7" s="4" t="n">
        <v>0.24</v>
      </c>
      <c r="D7" s="4" t="n">
        <v>0.17</v>
      </c>
      <c r="E7" s="4" t="n">
        <v>1.35</v>
      </c>
      <c r="F7" s="4" t="n">
        <v>3.23</v>
      </c>
      <c r="G7" s="4" t="n">
        <v>2.06</v>
      </c>
      <c r="H7" s="4" t="n">
        <v>0.22</v>
      </c>
      <c r="I7" s="4" t="n">
        <v>1.23</v>
      </c>
      <c r="J7" s="4" t="n">
        <v>2.13</v>
      </c>
      <c r="K7" s="4" t="n">
        <v>0.11</v>
      </c>
      <c r="L7" s="4" t="n">
        <v>0</v>
      </c>
      <c r="M7" s="4" t="n">
        <v>0.17</v>
      </c>
      <c r="N7" s="4" t="n">
        <f aca="false">SUM(B7:M7)</f>
        <v>11.18</v>
      </c>
    </row>
    <row r="8" customFormat="false" ht="15" hidden="false" customHeight="false" outlineLevel="0" collapsed="false">
      <c r="A8" s="1" t="n">
        <v>1956</v>
      </c>
      <c r="B8" s="4" t="n">
        <v>0.23</v>
      </c>
      <c r="C8" s="4" t="n">
        <v>0.11</v>
      </c>
      <c r="D8" s="4" t="n">
        <v>0.06</v>
      </c>
      <c r="E8" s="4" t="n">
        <v>0.52</v>
      </c>
      <c r="F8" s="4" t="n">
        <v>0.9</v>
      </c>
      <c r="G8" s="4" t="n">
        <v>2.77</v>
      </c>
      <c r="H8" s="4" t="n">
        <v>1.55</v>
      </c>
      <c r="I8" s="4" t="n">
        <v>1.43</v>
      </c>
      <c r="J8" s="4" t="n">
        <v>0.17</v>
      </c>
      <c r="K8" s="4" t="n">
        <v>0.34</v>
      </c>
      <c r="L8" s="4" t="n">
        <v>0.52</v>
      </c>
      <c r="M8" s="4" t="n">
        <v>0.24</v>
      </c>
      <c r="N8" s="4" t="n">
        <f aca="false">SUM(B8:M8)</f>
        <v>8.84</v>
      </c>
    </row>
    <row r="9" customFormat="false" ht="15" hidden="false" customHeight="false" outlineLevel="0" collapsed="false">
      <c r="A9" s="1" t="n">
        <v>1957</v>
      </c>
      <c r="B9" s="4" t="n">
        <v>0.08</v>
      </c>
      <c r="C9" s="4" t="n">
        <v>0.15</v>
      </c>
      <c r="D9" s="4" t="n">
        <v>0.64</v>
      </c>
      <c r="E9" s="4" t="n">
        <v>1.72</v>
      </c>
      <c r="F9" s="4" t="n">
        <v>5.4</v>
      </c>
      <c r="G9" s="4" t="n">
        <v>3.67</v>
      </c>
      <c r="H9" s="4" t="n">
        <v>2.71</v>
      </c>
      <c r="I9" s="4" t="n">
        <v>2.28</v>
      </c>
      <c r="J9" s="4" t="n">
        <v>0.49</v>
      </c>
      <c r="K9" s="4" t="n">
        <v>1.23</v>
      </c>
      <c r="L9" s="4" t="n">
        <v>0.52</v>
      </c>
      <c r="M9" s="4" t="n">
        <v>0.1</v>
      </c>
      <c r="N9" s="4" t="n">
        <f aca="false">SUM(B9:M9)</f>
        <v>18.99</v>
      </c>
    </row>
    <row r="10" customFormat="false" ht="15" hidden="false" customHeight="false" outlineLevel="0" collapsed="false">
      <c r="A10" s="1" t="n">
        <v>1958</v>
      </c>
      <c r="B10" s="4" t="n">
        <v>0.17</v>
      </c>
      <c r="C10" s="4" t="n">
        <v>0.77</v>
      </c>
      <c r="D10" s="4" t="n">
        <v>1.41</v>
      </c>
      <c r="E10" s="4" t="n">
        <v>1.94</v>
      </c>
      <c r="F10" s="4" t="n">
        <v>4.94</v>
      </c>
      <c r="G10" s="4" t="n">
        <v>2.21</v>
      </c>
      <c r="H10" s="4" t="n">
        <v>2.75</v>
      </c>
      <c r="I10" s="4" t="n">
        <v>2.47</v>
      </c>
      <c r="J10" s="4" t="n">
        <v>1.77</v>
      </c>
      <c r="K10" s="4" t="n">
        <v>0.3</v>
      </c>
      <c r="L10" s="4" t="n">
        <v>0.16</v>
      </c>
      <c r="M10" s="4" t="n">
        <v>0.58</v>
      </c>
      <c r="N10" s="4" t="n">
        <f aca="false">SUM(B10:M10)</f>
        <v>19.47</v>
      </c>
    </row>
    <row r="11" customFormat="false" ht="15" hidden="false" customHeight="false" outlineLevel="0" collapsed="false">
      <c r="A11" s="1" t="n">
        <v>1959</v>
      </c>
      <c r="B11" s="4" t="n">
        <v>0.61</v>
      </c>
      <c r="C11" s="4" t="n">
        <v>0.14</v>
      </c>
      <c r="D11" s="4" t="n">
        <v>1.14</v>
      </c>
      <c r="E11" s="4" t="n">
        <v>0.85</v>
      </c>
      <c r="F11" s="4" t="n">
        <v>2.31</v>
      </c>
      <c r="G11" s="4" t="n">
        <v>2.38</v>
      </c>
      <c r="H11" s="4" t="n">
        <v>2.45</v>
      </c>
      <c r="I11" s="4" t="n">
        <v>2.23</v>
      </c>
      <c r="J11" s="4" t="n">
        <v>1.64</v>
      </c>
      <c r="K11" s="4" t="n">
        <v>2.67</v>
      </c>
      <c r="L11" s="4" t="n">
        <v>0.08</v>
      </c>
      <c r="M11" s="4" t="n">
        <v>0.93</v>
      </c>
      <c r="N11" s="4" t="n">
        <f aca="false">SUM(B11:M11)</f>
        <v>17.43</v>
      </c>
    </row>
    <row r="12" customFormat="false" ht="15" hidden="false" customHeight="false" outlineLevel="0" collapsed="false">
      <c r="A12" s="1" t="n">
        <v>1960</v>
      </c>
      <c r="B12" s="4" t="n">
        <v>0.61</v>
      </c>
      <c r="C12" s="4" t="n">
        <v>2.19</v>
      </c>
      <c r="D12" s="4" t="n">
        <v>0.72</v>
      </c>
      <c r="E12" s="4" t="n">
        <v>1.07</v>
      </c>
      <c r="F12" s="4" t="n">
        <v>3.12</v>
      </c>
      <c r="G12" s="4" t="n">
        <v>3.2</v>
      </c>
      <c r="H12" s="4" t="n">
        <v>2.64</v>
      </c>
      <c r="I12" s="4" t="n">
        <v>0.49</v>
      </c>
      <c r="J12" s="4" t="n">
        <v>1.04</v>
      </c>
      <c r="K12" s="4" t="n">
        <v>1.71</v>
      </c>
      <c r="L12" s="4" t="n">
        <v>0.06</v>
      </c>
      <c r="M12" s="4" t="n">
        <v>0.71</v>
      </c>
      <c r="N12" s="4" t="n">
        <f aca="false">SUM(B12:M12)</f>
        <v>17.56</v>
      </c>
    </row>
    <row r="13" customFormat="false" ht="15" hidden="false" customHeight="false" outlineLevel="0" collapsed="false">
      <c r="A13" s="1" t="n">
        <v>1961</v>
      </c>
      <c r="B13" s="4" t="n">
        <v>0</v>
      </c>
      <c r="C13" s="4" t="n">
        <v>0.11</v>
      </c>
      <c r="D13" s="4" t="n">
        <v>1.41</v>
      </c>
      <c r="E13" s="4" t="n">
        <v>0.95</v>
      </c>
      <c r="F13" s="4" t="n">
        <v>4.55</v>
      </c>
      <c r="G13" s="4" t="n">
        <v>2.1</v>
      </c>
      <c r="H13" s="4" t="n">
        <v>2.18</v>
      </c>
      <c r="I13" s="4" t="n">
        <v>1.78</v>
      </c>
      <c r="J13" s="4" t="n">
        <v>2.3</v>
      </c>
      <c r="K13" s="4" t="n">
        <v>0.24</v>
      </c>
      <c r="L13" s="4" t="n">
        <v>1.04</v>
      </c>
      <c r="M13" s="4" t="n">
        <v>0.63</v>
      </c>
      <c r="N13" s="4" t="n">
        <f aca="false">SUM(B13:M13)</f>
        <v>17.29</v>
      </c>
    </row>
    <row r="14" customFormat="false" ht="15" hidden="false" customHeight="false" outlineLevel="0" collapsed="false">
      <c r="A14" s="1" t="n">
        <v>1962</v>
      </c>
      <c r="B14" s="4" t="n">
        <v>0.11</v>
      </c>
      <c r="C14" s="4" t="n">
        <v>0.13</v>
      </c>
      <c r="D14" s="4" t="n">
        <v>1.48</v>
      </c>
      <c r="E14" s="4" t="n">
        <v>1.11</v>
      </c>
      <c r="F14" s="4" t="n">
        <v>5.4</v>
      </c>
      <c r="G14" s="4" t="n">
        <v>8.88</v>
      </c>
      <c r="H14" s="4" t="n">
        <v>8.53</v>
      </c>
      <c r="I14" s="4" t="n">
        <v>0.97</v>
      </c>
      <c r="J14" s="4" t="n">
        <v>0.96</v>
      </c>
      <c r="K14" s="4" t="n">
        <v>0.98</v>
      </c>
      <c r="L14" s="4" t="n">
        <v>0.47</v>
      </c>
      <c r="M14" s="4" t="n">
        <v>0.37</v>
      </c>
      <c r="N14" s="4" t="n">
        <f aca="false">SUM(B14:M14)</f>
        <v>29.39</v>
      </c>
    </row>
    <row r="15" customFormat="false" ht="15" hidden="false" customHeight="false" outlineLevel="0" collapsed="false">
      <c r="A15" s="1" t="n">
        <v>1963</v>
      </c>
      <c r="B15" s="4" t="n">
        <v>0.47</v>
      </c>
      <c r="C15" s="4" t="n">
        <v>0.11</v>
      </c>
      <c r="D15" s="4" t="n">
        <v>1.85</v>
      </c>
      <c r="E15" s="4" t="n">
        <v>1.09</v>
      </c>
      <c r="F15" s="4" t="n">
        <v>1.87</v>
      </c>
      <c r="G15" s="4" t="n">
        <v>1.03</v>
      </c>
      <c r="H15" s="4" t="n">
        <v>2.92</v>
      </c>
      <c r="I15" s="4" t="n">
        <v>2.21</v>
      </c>
      <c r="J15" s="4" t="n">
        <v>4.4</v>
      </c>
      <c r="K15" s="4" t="n">
        <v>0.08</v>
      </c>
      <c r="L15" s="4" t="n">
        <v>0.49</v>
      </c>
      <c r="M15" s="4" t="n">
        <v>0.17</v>
      </c>
      <c r="N15" s="4" t="n">
        <f aca="false">SUM(B15:M15)</f>
        <v>16.69</v>
      </c>
    </row>
    <row r="16" customFormat="false" ht="15" hidden="false" customHeight="false" outlineLevel="0" collapsed="false">
      <c r="A16" s="1" t="n">
        <v>1964</v>
      </c>
      <c r="B16" s="4" t="n">
        <v>0</v>
      </c>
      <c r="C16" s="4" t="n">
        <v>0.96</v>
      </c>
      <c r="D16" s="4" t="n">
        <v>1.09</v>
      </c>
      <c r="E16" s="4" t="n">
        <v>2.79</v>
      </c>
      <c r="F16" s="4" t="n">
        <v>1.8</v>
      </c>
      <c r="G16" s="4" t="n">
        <v>4.58</v>
      </c>
      <c r="H16" s="4" t="n">
        <v>4.06</v>
      </c>
      <c r="I16" s="4" t="n">
        <v>1.86</v>
      </c>
      <c r="J16" s="4" t="n">
        <v>1.12</v>
      </c>
      <c r="K16" s="4" t="n">
        <v>0.13</v>
      </c>
      <c r="L16" s="4" t="n">
        <v>0.18</v>
      </c>
      <c r="M16" s="4" t="n">
        <v>0.19</v>
      </c>
      <c r="N16" s="4" t="n">
        <f aca="false">SUM(B16:M16)</f>
        <v>18.76</v>
      </c>
    </row>
    <row r="17" customFormat="false" ht="15" hidden="false" customHeight="false" outlineLevel="0" collapsed="false">
      <c r="A17" s="1" t="n">
        <v>1965</v>
      </c>
      <c r="B17" s="4" t="n">
        <v>0.6</v>
      </c>
      <c r="C17" s="4" t="n">
        <v>0.91</v>
      </c>
      <c r="D17" s="4" t="n">
        <v>0.56</v>
      </c>
      <c r="E17" s="4" t="n">
        <v>0.06</v>
      </c>
      <c r="F17" s="4" t="n">
        <v>2.86</v>
      </c>
      <c r="G17" s="4" t="n">
        <v>4.67</v>
      </c>
      <c r="H17" s="4" t="n">
        <v>4.47</v>
      </c>
      <c r="I17" s="4" t="n">
        <v>2.87</v>
      </c>
      <c r="J17" s="4" t="n">
        <v>5.3</v>
      </c>
      <c r="K17" s="4" t="n">
        <v>2.26</v>
      </c>
      <c r="L17" s="4" t="n">
        <v>0</v>
      </c>
      <c r="M17" s="4" t="n">
        <v>0.8</v>
      </c>
      <c r="N17" s="4" t="n">
        <f aca="false">SUM(B17:M17)</f>
        <v>25.36</v>
      </c>
    </row>
    <row r="18" customFormat="false" ht="15" hidden="false" customHeight="false" outlineLevel="0" collapsed="false">
      <c r="A18" s="1" t="n">
        <v>1966</v>
      </c>
      <c r="B18" s="4" t="n">
        <v>0.46</v>
      </c>
      <c r="C18" s="4" t="n">
        <v>0.17</v>
      </c>
      <c r="D18" s="4" t="n">
        <v>0.88</v>
      </c>
      <c r="E18" s="4" t="n">
        <v>1</v>
      </c>
      <c r="F18" s="4" t="n">
        <v>0.11</v>
      </c>
      <c r="G18" s="4" t="n">
        <v>4.06</v>
      </c>
      <c r="H18" s="4" t="n">
        <v>4.4</v>
      </c>
      <c r="I18" s="4" t="n">
        <v>2</v>
      </c>
      <c r="J18" s="4" t="n">
        <v>2.37</v>
      </c>
      <c r="K18" s="4" t="n">
        <v>2.13</v>
      </c>
      <c r="L18" s="4" t="n">
        <v>0.36</v>
      </c>
      <c r="M18" s="4" t="n">
        <v>0.42</v>
      </c>
      <c r="N18" s="4" t="n">
        <f aca="false">SUM(B18:M18)</f>
        <v>18.36</v>
      </c>
    </row>
    <row r="19" customFormat="false" ht="15" hidden="false" customHeight="false" outlineLevel="0" collapsed="false">
      <c r="A19" s="1" t="n">
        <v>1967</v>
      </c>
      <c r="B19" s="4" t="n">
        <v>0.17</v>
      </c>
      <c r="C19" s="4" t="n">
        <v>0</v>
      </c>
      <c r="D19" s="4" t="n">
        <v>0.04</v>
      </c>
      <c r="E19" s="4" t="n">
        <v>0.61</v>
      </c>
      <c r="F19" s="4" t="n">
        <v>3.66</v>
      </c>
      <c r="G19" s="4" t="n">
        <v>5.07</v>
      </c>
      <c r="H19" s="4" t="n">
        <v>5.39</v>
      </c>
      <c r="I19" s="4" t="n">
        <v>0.71</v>
      </c>
      <c r="J19" s="4" t="n">
        <v>2.69</v>
      </c>
      <c r="K19" s="4" t="n">
        <v>0.67</v>
      </c>
      <c r="L19" s="4" t="n">
        <v>0.62</v>
      </c>
      <c r="M19" s="4" t="n">
        <v>0.33</v>
      </c>
      <c r="N19" s="4" t="n">
        <f aca="false">SUM(B19:M19)</f>
        <v>19.96</v>
      </c>
    </row>
    <row r="20" customFormat="false" ht="15" hidden="false" customHeight="false" outlineLevel="0" collapsed="false">
      <c r="A20" s="1" t="n">
        <v>1968</v>
      </c>
      <c r="B20" s="4" t="n">
        <v>0.05</v>
      </c>
      <c r="C20" s="4" t="n">
        <v>0.21</v>
      </c>
      <c r="D20" s="4" t="n">
        <v>0.17</v>
      </c>
      <c r="E20" s="4" t="n">
        <v>1.76</v>
      </c>
      <c r="F20" s="4" t="n">
        <v>2.72</v>
      </c>
      <c r="G20" s="4" t="n">
        <v>1.33</v>
      </c>
      <c r="H20" s="4" t="n">
        <v>1.3</v>
      </c>
      <c r="I20" s="4" t="n">
        <v>3.92</v>
      </c>
      <c r="J20" s="4" t="n">
        <v>1</v>
      </c>
      <c r="K20" s="4" t="n">
        <v>0.7</v>
      </c>
      <c r="L20" s="4" t="n">
        <v>0.27</v>
      </c>
      <c r="M20" s="4" t="n">
        <v>0.65</v>
      </c>
      <c r="N20" s="4" t="n">
        <f aca="false">SUM(B20:M20)</f>
        <v>14.08</v>
      </c>
    </row>
    <row r="21" customFormat="false" ht="15" hidden="false" customHeight="false" outlineLevel="0" collapsed="false">
      <c r="A21" s="1" t="n">
        <v>1969</v>
      </c>
      <c r="B21" s="4" t="n">
        <v>0.45</v>
      </c>
      <c r="C21" s="4" t="n">
        <v>0.29</v>
      </c>
      <c r="D21" s="4" t="n">
        <v>0.54</v>
      </c>
      <c r="E21" s="4" t="n">
        <v>1.4</v>
      </c>
      <c r="F21" s="4" t="n">
        <v>5.97</v>
      </c>
      <c r="G21" s="4" t="n">
        <v>1.69</v>
      </c>
      <c r="H21" s="4" t="n">
        <v>3.42</v>
      </c>
      <c r="I21" s="4" t="n">
        <v>0.75</v>
      </c>
      <c r="J21" s="4" t="n">
        <v>0.24</v>
      </c>
      <c r="K21" s="4" t="n">
        <v>4.66</v>
      </c>
      <c r="L21" s="4" t="n">
        <v>0.21</v>
      </c>
      <c r="M21" s="4" t="n">
        <v>0.29</v>
      </c>
      <c r="N21" s="4" t="n">
        <f aca="false">SUM(B21:M21)</f>
        <v>19.91</v>
      </c>
    </row>
    <row r="22" customFormat="false" ht="15" hidden="false" customHeight="false" outlineLevel="0" collapsed="false">
      <c r="A22" s="1" t="n">
        <v>1970</v>
      </c>
      <c r="B22" s="4" t="n">
        <v>0.32</v>
      </c>
      <c r="C22" s="4" t="n">
        <v>0</v>
      </c>
      <c r="D22" s="4" t="n">
        <v>0.79</v>
      </c>
      <c r="E22" s="4" t="n">
        <v>1.37</v>
      </c>
      <c r="F22" s="4" t="n">
        <v>1.77</v>
      </c>
      <c r="G22" s="4" t="n">
        <v>5.82</v>
      </c>
      <c r="H22" s="4" t="n">
        <v>2.06</v>
      </c>
      <c r="I22" s="4" t="n">
        <v>1.06</v>
      </c>
      <c r="J22" s="4" t="n">
        <v>1.4</v>
      </c>
      <c r="K22" s="4" t="n">
        <v>1.21</v>
      </c>
      <c r="L22" s="4" t="n">
        <v>1.34</v>
      </c>
      <c r="M22" s="4" t="n">
        <v>0.04</v>
      </c>
      <c r="N22" s="4" t="n">
        <f aca="false">SUM(B22:M22)</f>
        <v>17.18</v>
      </c>
    </row>
    <row r="23" customFormat="false" ht="15" hidden="false" customHeight="false" outlineLevel="0" collapsed="false">
      <c r="A23" s="1" t="n">
        <v>1971</v>
      </c>
      <c r="B23" s="4" t="n">
        <v>0.72</v>
      </c>
      <c r="C23" s="4" t="n">
        <v>1.86</v>
      </c>
      <c r="D23" s="4" t="n">
        <v>0.8</v>
      </c>
      <c r="E23" s="4" t="n">
        <v>4.11</v>
      </c>
      <c r="F23" s="4" t="n">
        <v>2.73</v>
      </c>
      <c r="G23" s="4" t="n">
        <v>4.04</v>
      </c>
      <c r="H23" s="4" t="n">
        <v>3.44</v>
      </c>
      <c r="I23" s="4" t="n">
        <v>0.17</v>
      </c>
      <c r="J23" s="4" t="n">
        <v>1.27</v>
      </c>
      <c r="K23" s="4" t="n">
        <v>1.43</v>
      </c>
      <c r="L23" s="4" t="n">
        <v>1.79</v>
      </c>
      <c r="M23" s="4" t="n">
        <v>0.08</v>
      </c>
      <c r="N23" s="4" t="n">
        <f aca="false">SUM(B23:M23)</f>
        <v>22.44</v>
      </c>
    </row>
    <row r="24" customFormat="false" ht="15" hidden="false" customHeight="false" outlineLevel="0" collapsed="false">
      <c r="A24" s="1" t="n">
        <v>1972</v>
      </c>
      <c r="B24" s="4" t="n">
        <v>0.22</v>
      </c>
      <c r="C24" s="4" t="n">
        <v>0.14</v>
      </c>
      <c r="D24" s="4" t="n">
        <v>0.4</v>
      </c>
      <c r="E24" s="4" t="n">
        <v>1.37</v>
      </c>
      <c r="F24" s="4" t="n">
        <v>5.77</v>
      </c>
      <c r="G24" s="4" t="n">
        <v>3.93</v>
      </c>
      <c r="H24" s="4" t="n">
        <v>2.56</v>
      </c>
      <c r="I24" s="4" t="n">
        <v>3.22</v>
      </c>
      <c r="J24" s="4" t="n">
        <v>0.88</v>
      </c>
      <c r="K24" s="4" t="n">
        <v>0.79</v>
      </c>
      <c r="L24" s="4" t="n">
        <v>2.43</v>
      </c>
      <c r="M24" s="4" t="n">
        <v>0.69</v>
      </c>
      <c r="N24" s="4" t="n">
        <f aca="false">SUM(B24:M24)</f>
        <v>22.4</v>
      </c>
    </row>
    <row r="25" customFormat="false" ht="15" hidden="false" customHeight="false" outlineLevel="0" collapsed="false">
      <c r="A25" s="1" t="n">
        <v>1973</v>
      </c>
      <c r="B25" s="4" t="n">
        <v>0.68</v>
      </c>
      <c r="C25" s="4" t="n">
        <v>0.08</v>
      </c>
      <c r="D25" s="4" t="n">
        <v>3.9</v>
      </c>
      <c r="E25" s="4" t="n">
        <v>2.02</v>
      </c>
      <c r="F25" s="4" t="n">
        <v>2.19</v>
      </c>
      <c r="G25" s="4" t="n">
        <v>2.44</v>
      </c>
      <c r="H25" s="4" t="n">
        <v>4.81</v>
      </c>
      <c r="I25" s="4" t="n">
        <v>0.53</v>
      </c>
      <c r="J25" s="4" t="n">
        <v>7.27</v>
      </c>
      <c r="K25" s="4" t="n">
        <v>1.06</v>
      </c>
      <c r="L25" s="4" t="n">
        <v>0.64</v>
      </c>
      <c r="M25" s="4" t="n">
        <v>1.5</v>
      </c>
      <c r="N25" s="4" t="n">
        <f aca="false">SUM(B25:M25)</f>
        <v>27.12</v>
      </c>
    </row>
    <row r="26" customFormat="false" ht="15" hidden="false" customHeight="false" outlineLevel="0" collapsed="false">
      <c r="A26" s="1" t="n">
        <v>1974</v>
      </c>
      <c r="B26" s="4" t="n">
        <v>0.26</v>
      </c>
      <c r="C26" s="4" t="n">
        <v>0.24</v>
      </c>
      <c r="D26" s="4" t="n">
        <v>1</v>
      </c>
      <c r="E26" s="4" t="n">
        <v>1.67</v>
      </c>
      <c r="F26" s="4" t="n">
        <v>2.83</v>
      </c>
      <c r="G26" s="4" t="n">
        <v>4.9</v>
      </c>
      <c r="H26" s="4" t="n">
        <v>2.44</v>
      </c>
      <c r="I26" s="4" t="n">
        <v>2.03</v>
      </c>
      <c r="J26" s="4" t="n">
        <v>0.27</v>
      </c>
      <c r="K26" s="4" t="n">
        <v>0.54</v>
      </c>
      <c r="L26" s="4" t="n">
        <v>0.88</v>
      </c>
      <c r="M26" s="4" t="n">
        <v>0.27</v>
      </c>
      <c r="N26" s="4" t="n">
        <f aca="false">SUM(B26:M26)</f>
        <v>17.33</v>
      </c>
    </row>
    <row r="27" customFormat="false" ht="15" hidden="false" customHeight="false" outlineLevel="0" collapsed="false">
      <c r="A27" s="1" t="n">
        <v>1975</v>
      </c>
      <c r="B27" s="4" t="n">
        <v>0.12</v>
      </c>
      <c r="C27" s="4" t="n">
        <v>0.55</v>
      </c>
      <c r="D27" s="4" t="n">
        <v>0.6</v>
      </c>
      <c r="E27" s="4" t="n">
        <v>1.81</v>
      </c>
      <c r="F27" s="4" t="n">
        <v>3.85</v>
      </c>
      <c r="G27" s="4" t="n">
        <v>6.84</v>
      </c>
      <c r="H27" s="4" t="n">
        <v>1.32</v>
      </c>
      <c r="I27" s="4" t="n">
        <v>0.62</v>
      </c>
      <c r="J27" s="4" t="n">
        <v>1.15</v>
      </c>
      <c r="K27" s="4" t="n">
        <v>0.06</v>
      </c>
      <c r="L27" s="4" t="n">
        <v>2.84</v>
      </c>
      <c r="M27" s="4" t="n">
        <v>0.13</v>
      </c>
      <c r="N27" s="4" t="n">
        <f aca="false">SUM(B27:M27)</f>
        <v>19.89</v>
      </c>
    </row>
    <row r="28" customFormat="false" ht="15" hidden="false" customHeight="false" outlineLevel="0" collapsed="false">
      <c r="A28" s="1" t="n">
        <v>1976</v>
      </c>
      <c r="B28" s="4" t="n">
        <v>0.7</v>
      </c>
      <c r="C28" s="4" t="n">
        <v>0.11</v>
      </c>
      <c r="D28" s="4" t="n">
        <v>0.76</v>
      </c>
      <c r="E28" s="4" t="n">
        <v>2.53</v>
      </c>
      <c r="F28" s="4" t="n">
        <v>2.34</v>
      </c>
      <c r="G28" s="4" t="n">
        <v>2.15</v>
      </c>
      <c r="H28" s="4" t="n">
        <v>1.13</v>
      </c>
      <c r="I28" s="4" t="n">
        <v>0.99</v>
      </c>
      <c r="J28" s="4" t="n">
        <v>1.51</v>
      </c>
      <c r="K28" s="4" t="n">
        <v>0.65</v>
      </c>
      <c r="L28" s="4" t="n">
        <v>0.29</v>
      </c>
      <c r="M28" s="4" t="n">
        <v>0</v>
      </c>
      <c r="N28" s="4" t="n">
        <f aca="false">SUM(B28:M28)</f>
        <v>13.16</v>
      </c>
    </row>
    <row r="29" customFormat="false" ht="15" hidden="false" customHeight="false" outlineLevel="0" collapsed="false">
      <c r="A29" s="1" t="n">
        <v>1977</v>
      </c>
      <c r="B29" s="4" t="n">
        <v>0.27</v>
      </c>
      <c r="C29" s="4" t="n">
        <v>0.39</v>
      </c>
      <c r="D29" s="4" t="n">
        <v>4.24</v>
      </c>
      <c r="E29" s="4" t="n">
        <v>2.71</v>
      </c>
      <c r="F29" s="4" t="n">
        <v>4.02</v>
      </c>
      <c r="G29" s="4" t="n">
        <v>2.28</v>
      </c>
      <c r="H29" s="4" t="n">
        <v>0.57</v>
      </c>
      <c r="I29" s="4" t="n">
        <v>5.54</v>
      </c>
      <c r="J29" s="4" t="n">
        <v>2.46</v>
      </c>
      <c r="K29" s="4" t="n">
        <v>0.25</v>
      </c>
      <c r="L29" s="4" t="n">
        <v>0.24</v>
      </c>
      <c r="M29" s="4" t="n">
        <v>0.6</v>
      </c>
      <c r="N29" s="4" t="n">
        <f aca="false">SUM(B29:M29)</f>
        <v>23.57</v>
      </c>
    </row>
    <row r="30" customFormat="false" ht="15" hidden="false" customHeight="false" outlineLevel="0" collapsed="false">
      <c r="A30" s="1" t="n">
        <v>1978</v>
      </c>
      <c r="B30" s="4" t="n">
        <v>0.1</v>
      </c>
      <c r="C30" s="4" t="n">
        <v>0.56</v>
      </c>
      <c r="D30" s="4" t="n">
        <v>1.61</v>
      </c>
      <c r="E30" s="4" t="n">
        <v>1.71</v>
      </c>
      <c r="F30" s="4" t="n">
        <v>2.56</v>
      </c>
      <c r="G30" s="4" t="n">
        <v>1.22</v>
      </c>
      <c r="H30" s="4" t="n">
        <v>2.36</v>
      </c>
      <c r="I30" s="4" t="n">
        <v>1.33</v>
      </c>
      <c r="J30" s="4" t="n">
        <v>0.13</v>
      </c>
      <c r="K30" s="4" t="n">
        <v>1.2</v>
      </c>
      <c r="L30" s="4" t="n">
        <v>0.65</v>
      </c>
      <c r="M30" s="4" t="n">
        <v>0.47</v>
      </c>
      <c r="N30" s="4" t="n">
        <f aca="false">SUM(B30:M30)</f>
        <v>13.9</v>
      </c>
    </row>
    <row r="31" customFormat="false" ht="15" hidden="false" customHeight="false" outlineLevel="0" collapsed="false">
      <c r="A31" s="1" t="n">
        <v>1979</v>
      </c>
      <c r="B31" s="4" t="n">
        <v>0.81</v>
      </c>
      <c r="C31" s="4" t="n">
        <v>0.02</v>
      </c>
      <c r="D31" s="4" t="n">
        <v>2.63</v>
      </c>
      <c r="E31" s="4" t="n">
        <v>2.43</v>
      </c>
      <c r="F31" s="4" t="n">
        <v>2.62</v>
      </c>
      <c r="G31" s="4" t="n">
        <v>2.9</v>
      </c>
      <c r="H31" s="4" t="n">
        <v>9.17</v>
      </c>
      <c r="I31" s="4" t="n">
        <v>2.17</v>
      </c>
      <c r="J31" s="4" t="n">
        <v>0.31</v>
      </c>
      <c r="K31" s="4" t="n">
        <v>2.46</v>
      </c>
      <c r="L31" s="4" t="n">
        <v>0.83</v>
      </c>
      <c r="M31" s="4" t="n">
        <v>0.42</v>
      </c>
      <c r="N31" s="4" t="n">
        <f aca="false">SUM(B31:M31)</f>
        <v>26.77</v>
      </c>
    </row>
    <row r="32" customFormat="false" ht="15" hidden="false" customHeight="false" outlineLevel="0" collapsed="false">
      <c r="A32" s="1" t="n">
        <v>1980</v>
      </c>
      <c r="B32" s="4" t="n">
        <v>0.6</v>
      </c>
      <c r="C32" s="4" t="n">
        <v>0.79</v>
      </c>
      <c r="D32" s="4" t="n">
        <v>2.89</v>
      </c>
      <c r="E32" s="4" t="n">
        <v>1.55</v>
      </c>
      <c r="F32" s="4" t="n">
        <v>1.73</v>
      </c>
      <c r="G32" s="4" t="n">
        <v>2.94</v>
      </c>
      <c r="H32" s="4" t="n">
        <v>1.95</v>
      </c>
      <c r="I32" s="4" t="n">
        <v>4.51</v>
      </c>
      <c r="J32" s="4" t="n">
        <v>1.32</v>
      </c>
      <c r="K32" s="4" t="n">
        <v>0.16</v>
      </c>
      <c r="L32" s="4" t="n">
        <v>0.09</v>
      </c>
      <c r="M32" s="4" t="n">
        <v>0</v>
      </c>
      <c r="N32" s="4" t="n">
        <f aca="false">SUM(B32:M32)</f>
        <v>18.53</v>
      </c>
    </row>
    <row r="33" customFormat="false" ht="15" hidden="false" customHeight="false" outlineLevel="0" collapsed="false">
      <c r="A33" s="1" t="n">
        <v>1981</v>
      </c>
      <c r="B33" s="4" t="n">
        <v>0.31</v>
      </c>
      <c r="C33" s="4" t="n">
        <v>0.33</v>
      </c>
      <c r="D33" s="4" t="n">
        <v>2.99</v>
      </c>
      <c r="E33" s="4" t="n">
        <v>4.09</v>
      </c>
      <c r="F33" s="4" t="n">
        <v>6.61</v>
      </c>
      <c r="G33" s="4" t="n">
        <v>3.08</v>
      </c>
      <c r="H33" s="4" t="n">
        <v>8.26</v>
      </c>
      <c r="I33" s="4" t="n">
        <v>1.72</v>
      </c>
      <c r="J33" s="4" t="n">
        <v>0.12</v>
      </c>
      <c r="K33" s="4" t="n">
        <v>0.18</v>
      </c>
      <c r="L33" s="4" t="n">
        <v>2.14</v>
      </c>
      <c r="M33" s="4" t="n">
        <v>0.53</v>
      </c>
      <c r="N33" s="4" t="n">
        <f aca="false">SUM(B33:M33)</f>
        <v>30.36</v>
      </c>
    </row>
    <row r="34" customFormat="false" ht="15" hidden="false" customHeight="false" outlineLevel="0" collapsed="false">
      <c r="A34" s="1" t="n">
        <v>1982</v>
      </c>
      <c r="B34" s="4" t="n">
        <v>0.24</v>
      </c>
      <c r="C34" s="4" t="n">
        <v>0.44</v>
      </c>
      <c r="D34" s="4" t="n">
        <v>0.59</v>
      </c>
      <c r="E34" s="4" t="n">
        <v>1.58</v>
      </c>
      <c r="F34" s="4" t="n">
        <v>7.24</v>
      </c>
      <c r="G34" s="4" t="n">
        <v>4.85</v>
      </c>
      <c r="H34" s="4" t="n">
        <v>1.15</v>
      </c>
      <c r="I34" s="4" t="n">
        <v>4.44</v>
      </c>
      <c r="J34" s="4" t="n">
        <v>1.01</v>
      </c>
      <c r="K34" s="4" t="n">
        <v>2.99</v>
      </c>
      <c r="L34" s="4" t="n">
        <v>0.57</v>
      </c>
      <c r="M34" s="4" t="n">
        <v>1.63</v>
      </c>
      <c r="N34" s="4" t="n">
        <f aca="false">SUM(B34:M34)</f>
        <v>26.73</v>
      </c>
    </row>
    <row r="35" customFormat="false" ht="15" hidden="false" customHeight="false" outlineLevel="0" collapsed="false">
      <c r="A35" s="1" t="n">
        <v>1983</v>
      </c>
      <c r="B35" s="4" t="n">
        <v>0.24</v>
      </c>
      <c r="C35" s="4" t="n">
        <v>0.5</v>
      </c>
      <c r="D35" s="4" t="n">
        <v>3.73</v>
      </c>
      <c r="E35" s="4" t="n">
        <v>2.15</v>
      </c>
      <c r="F35" s="4" t="n">
        <v>4.38</v>
      </c>
      <c r="G35" s="4" t="n">
        <v>3.48</v>
      </c>
      <c r="H35" s="4" t="n">
        <v>1.36</v>
      </c>
      <c r="I35" s="4" t="n">
        <v>0.47</v>
      </c>
      <c r="J35" s="4" t="n">
        <v>0.85</v>
      </c>
      <c r="K35" s="4" t="n">
        <v>0.18</v>
      </c>
      <c r="L35" s="4" t="n">
        <v>1.91</v>
      </c>
      <c r="M35" s="4" t="n">
        <v>0.15</v>
      </c>
      <c r="N35" s="4" t="n">
        <f aca="false">SUM(B35:M35)</f>
        <v>19.4</v>
      </c>
    </row>
    <row r="36" customFormat="false" ht="15" hidden="false" customHeight="false" outlineLevel="0" collapsed="false">
      <c r="A36" s="1" t="n">
        <v>1984</v>
      </c>
      <c r="B36" s="4" t="n">
        <v>0.59</v>
      </c>
      <c r="C36" s="4" t="n">
        <v>1.57</v>
      </c>
      <c r="D36" s="4" t="n">
        <v>2.28</v>
      </c>
      <c r="E36" s="4" t="n">
        <v>5.97</v>
      </c>
      <c r="F36" s="4" t="n">
        <v>3.27</v>
      </c>
      <c r="G36" s="4" t="n">
        <v>2.92</v>
      </c>
      <c r="H36" s="4" t="n">
        <v>2.35</v>
      </c>
      <c r="I36" s="4" t="n">
        <v>2.48</v>
      </c>
      <c r="J36" s="4" t="n">
        <v>0.04</v>
      </c>
      <c r="K36" s="4" t="n">
        <v>3.36</v>
      </c>
      <c r="L36" s="4" t="n">
        <v>0.48</v>
      </c>
      <c r="M36" s="4" t="n">
        <v>1.01</v>
      </c>
      <c r="N36" s="4" t="n">
        <f aca="false">SUM(B36:M36)</f>
        <v>26.32</v>
      </c>
    </row>
    <row r="37" customFormat="false" ht="15" hidden="false" customHeight="false" outlineLevel="0" collapsed="false">
      <c r="A37" s="1" t="n">
        <v>1985</v>
      </c>
      <c r="B37" s="4" t="n">
        <v>0.89</v>
      </c>
      <c r="C37" s="4" t="n">
        <v>0.24</v>
      </c>
      <c r="D37" s="4" t="n">
        <v>0.55</v>
      </c>
      <c r="E37" s="4" t="n">
        <v>2.86</v>
      </c>
      <c r="F37" s="4" t="n">
        <v>2.77</v>
      </c>
      <c r="G37" s="4" t="n">
        <v>1.74</v>
      </c>
      <c r="H37" s="4" t="n">
        <v>2.63</v>
      </c>
      <c r="I37" s="4" t="n">
        <v>0.67</v>
      </c>
      <c r="J37" s="4" t="n">
        <v>3.83</v>
      </c>
      <c r="K37" s="4" t="n">
        <v>1.47</v>
      </c>
      <c r="L37" s="4" t="n">
        <v>0.6</v>
      </c>
      <c r="M37" s="4" t="n">
        <v>0.74</v>
      </c>
      <c r="N37" s="4" t="n">
        <f aca="false">SUM(B37:M37)</f>
        <v>18.99</v>
      </c>
    </row>
    <row r="38" customFormat="false" ht="15" hidden="false" customHeight="false" outlineLevel="0" collapsed="false">
      <c r="A38" s="1" t="n">
        <v>1986</v>
      </c>
      <c r="B38" s="4" t="n">
        <v>0</v>
      </c>
      <c r="C38" s="4" t="n">
        <v>0.52</v>
      </c>
      <c r="D38" s="4" t="n">
        <v>0.74</v>
      </c>
      <c r="E38" s="4" t="n">
        <v>1.4</v>
      </c>
      <c r="F38" s="4" t="n">
        <v>2.58</v>
      </c>
      <c r="G38" s="4" t="n">
        <v>2.21</v>
      </c>
      <c r="H38" s="4" t="n">
        <v>2.57</v>
      </c>
      <c r="I38" s="4" t="n">
        <v>1.32</v>
      </c>
      <c r="J38" s="4" t="n">
        <v>0.67</v>
      </c>
      <c r="K38" s="4" t="n">
        <v>1.9</v>
      </c>
      <c r="L38" s="4" t="n">
        <v>0.39</v>
      </c>
      <c r="M38" s="4" t="n">
        <v>0.39</v>
      </c>
      <c r="N38" s="4" t="n">
        <f aca="false">SUM(B38:M38)</f>
        <v>14.69</v>
      </c>
    </row>
    <row r="39" customFormat="false" ht="15" hidden="false" customHeight="false" outlineLevel="0" collapsed="false">
      <c r="A39" s="1" t="n">
        <v>1987</v>
      </c>
      <c r="B39" s="4" t="n">
        <v>0.23</v>
      </c>
      <c r="C39" s="4" t="n">
        <v>1.17</v>
      </c>
      <c r="D39" s="4" t="n">
        <v>1.59</v>
      </c>
      <c r="E39" s="4" t="n">
        <v>1.32</v>
      </c>
      <c r="F39" s="4" t="n">
        <v>4.55</v>
      </c>
      <c r="G39" s="4" t="n">
        <v>4.85</v>
      </c>
      <c r="H39" s="4" t="n">
        <v>2.25</v>
      </c>
      <c r="I39" s="4" t="n">
        <v>1.8</v>
      </c>
      <c r="J39" s="4" t="n">
        <v>1.44</v>
      </c>
      <c r="K39" s="4" t="n">
        <v>0.5</v>
      </c>
      <c r="L39" s="4" t="n">
        <v>2.65</v>
      </c>
      <c r="M39" s="4" t="n">
        <v>1.13</v>
      </c>
      <c r="N39" s="4" t="n">
        <f aca="false">SUM(B39:M39)</f>
        <v>23.48</v>
      </c>
    </row>
    <row r="40" customFormat="false" ht="15" hidden="false" customHeight="false" outlineLevel="0" collapsed="false">
      <c r="A40" s="1" t="n">
        <v>1988</v>
      </c>
      <c r="B40" s="4" t="n">
        <v>1.36</v>
      </c>
      <c r="C40" s="4" t="n">
        <v>0.11</v>
      </c>
      <c r="D40" s="4" t="n">
        <v>0.35</v>
      </c>
      <c r="E40" s="4" t="n">
        <v>1.65</v>
      </c>
      <c r="F40" s="4" t="n">
        <v>4.56</v>
      </c>
      <c r="G40" s="4" t="n">
        <v>2.92</v>
      </c>
      <c r="H40" s="4" t="n">
        <v>7.41</v>
      </c>
      <c r="I40" s="4" t="n">
        <v>3.6</v>
      </c>
      <c r="J40" s="4" t="n">
        <v>2.17</v>
      </c>
      <c r="K40" s="4" t="n">
        <v>0.07</v>
      </c>
      <c r="L40" s="4" t="n">
        <v>0.29</v>
      </c>
      <c r="M40" s="4" t="n">
        <v>0.77</v>
      </c>
      <c r="N40" s="4" t="n">
        <f aca="false">SUM(B40:M40)</f>
        <v>25.26</v>
      </c>
    </row>
    <row r="41" customFormat="false" ht="15" hidden="false" customHeight="false" outlineLevel="0" collapsed="false">
      <c r="A41" s="1" t="n">
        <v>1989</v>
      </c>
      <c r="B41" s="4" t="n">
        <v>0.37</v>
      </c>
      <c r="C41" s="4" t="n">
        <v>0.24</v>
      </c>
      <c r="D41" s="4" t="n">
        <v>0.67</v>
      </c>
      <c r="E41" s="4" t="n">
        <v>0.2</v>
      </c>
      <c r="F41" s="4" t="n">
        <v>3.13</v>
      </c>
      <c r="G41" s="4" t="n">
        <v>5.06</v>
      </c>
      <c r="H41" s="4" t="n">
        <v>4.24</v>
      </c>
      <c r="I41" s="4" t="n">
        <v>3.74</v>
      </c>
      <c r="J41" s="4" t="n">
        <v>1.48</v>
      </c>
      <c r="K41" s="4" t="n">
        <v>0.26</v>
      </c>
      <c r="L41" s="4" t="n">
        <v>0</v>
      </c>
      <c r="M41" s="4" t="n">
        <v>0.36</v>
      </c>
      <c r="N41" s="4" t="n">
        <f aca="false">SUM(B41:M41)</f>
        <v>19.75</v>
      </c>
    </row>
    <row r="42" customFormat="false" ht="15" hidden="false" customHeight="false" outlineLevel="0" collapsed="false">
      <c r="A42" s="1" t="n">
        <v>1990</v>
      </c>
      <c r="B42" s="4" t="n">
        <v>1.33</v>
      </c>
      <c r="C42" s="4" t="n">
        <v>0.08</v>
      </c>
      <c r="D42" s="4" t="n">
        <v>1.81</v>
      </c>
      <c r="E42" s="4" t="n">
        <v>0.83</v>
      </c>
      <c r="F42" s="4" t="n">
        <v>5.34</v>
      </c>
      <c r="G42" s="4" t="n">
        <v>0.41</v>
      </c>
      <c r="H42" s="4" t="n">
        <v>1.86</v>
      </c>
      <c r="I42" s="4" t="n">
        <v>1.65</v>
      </c>
      <c r="J42" s="4" t="n">
        <v>0.71</v>
      </c>
      <c r="K42" s="4" t="n">
        <v>1.71</v>
      </c>
      <c r="L42" s="4" t="n">
        <v>1.45</v>
      </c>
      <c r="M42" s="4" t="n">
        <v>0.08</v>
      </c>
      <c r="N42" s="4" t="n">
        <f aca="false">SUM(B42:M42)</f>
        <v>17.26</v>
      </c>
    </row>
    <row r="43" customFormat="false" ht="15" hidden="false" customHeight="false" outlineLevel="0" collapsed="false">
      <c r="A43" s="1" t="n">
        <v>1991</v>
      </c>
      <c r="B43" s="4" t="n">
        <v>0.21</v>
      </c>
      <c r="C43" s="4" t="n">
        <v>0.02</v>
      </c>
      <c r="D43" s="4" t="n">
        <v>1.61</v>
      </c>
      <c r="E43" s="4" t="n">
        <v>3.36</v>
      </c>
      <c r="F43" s="4" t="n">
        <v>5.26</v>
      </c>
      <c r="G43" s="4" t="n">
        <v>2.13</v>
      </c>
      <c r="H43" s="4" t="n">
        <v>4.04</v>
      </c>
      <c r="I43" s="4" t="n">
        <v>1.01</v>
      </c>
      <c r="J43" s="4" t="n">
        <v>1.05</v>
      </c>
      <c r="K43" s="4" t="n">
        <v>0.96</v>
      </c>
      <c r="L43" s="4" t="n">
        <v>1.51</v>
      </c>
      <c r="M43" s="4" t="n">
        <v>0.95</v>
      </c>
      <c r="N43" s="4" t="n">
        <f aca="false">SUM(B43:M43)</f>
        <v>22.11</v>
      </c>
    </row>
    <row r="44" customFormat="false" ht="15" hidden="false" customHeight="false" outlineLevel="0" collapsed="false">
      <c r="A44" s="1" t="n">
        <v>1992</v>
      </c>
      <c r="B44" s="4" t="n">
        <v>1.67</v>
      </c>
      <c r="C44" s="4" t="n">
        <v>1.05</v>
      </c>
      <c r="D44" s="4" t="n">
        <v>1.88</v>
      </c>
      <c r="E44" s="4" t="n">
        <v>0.42</v>
      </c>
      <c r="F44" s="4" t="n">
        <v>1.12</v>
      </c>
      <c r="G44" s="4" t="n">
        <v>2.82</v>
      </c>
      <c r="H44" s="4" t="n">
        <v>4.34</v>
      </c>
      <c r="I44" s="4" t="n">
        <v>5.6</v>
      </c>
      <c r="J44" s="4" t="n">
        <v>0.55</v>
      </c>
      <c r="K44" s="4" t="n">
        <v>0.82</v>
      </c>
      <c r="L44" s="4" t="n">
        <v>0.48</v>
      </c>
      <c r="M44" s="4" t="n">
        <v>0.3</v>
      </c>
      <c r="N44" s="4" t="n">
        <f aca="false">SUM(B44:M44)</f>
        <v>21.05</v>
      </c>
    </row>
    <row r="45" customFormat="false" ht="15" hidden="false" customHeight="false" outlineLevel="0" collapsed="false">
      <c r="A45" s="1" t="n">
        <v>1993</v>
      </c>
      <c r="B45" s="4" t="n">
        <v>0.88</v>
      </c>
      <c r="C45" s="4" t="n">
        <v>1.28</v>
      </c>
      <c r="D45" s="4" t="n">
        <v>0.79</v>
      </c>
      <c r="E45" s="4" t="n">
        <v>1.34</v>
      </c>
      <c r="F45" s="4" t="n">
        <v>3.06</v>
      </c>
      <c r="G45" s="4" t="n">
        <v>2.23</v>
      </c>
      <c r="H45" s="4" t="n">
        <v>4.19</v>
      </c>
      <c r="I45" s="4" t="n">
        <v>6.2</v>
      </c>
      <c r="J45" s="4" t="n">
        <v>2.15</v>
      </c>
      <c r="K45" s="4" t="n">
        <v>2.16</v>
      </c>
      <c r="L45" s="4" t="n">
        <v>1.04</v>
      </c>
      <c r="M45" s="4" t="n">
        <v>0.21</v>
      </c>
      <c r="N45" s="4" t="n">
        <f aca="false">SUM(B45:M45)</f>
        <v>25.53</v>
      </c>
      <c r="O45" s="4"/>
      <c r="P45" s="4"/>
      <c r="Q45" s="4"/>
      <c r="R45" s="4"/>
    </row>
    <row r="46" customFormat="false" ht="15" hidden="false" customHeight="false" outlineLevel="0" collapsed="false">
      <c r="A46" s="1" t="n">
        <v>1994</v>
      </c>
      <c r="B46" s="4" t="n">
        <v>1.13</v>
      </c>
      <c r="C46" s="4" t="n">
        <v>0.36</v>
      </c>
      <c r="D46" s="4" t="n">
        <v>0.13</v>
      </c>
      <c r="E46" s="4" t="n">
        <v>2.1</v>
      </c>
      <c r="F46" s="4" t="n">
        <v>0.5</v>
      </c>
      <c r="G46" s="4" t="n">
        <v>3.64</v>
      </c>
      <c r="H46" s="4" t="n">
        <v>6.72</v>
      </c>
      <c r="I46" s="4" t="n">
        <v>0.65</v>
      </c>
      <c r="J46" s="4" t="n">
        <v>1.01</v>
      </c>
      <c r="K46" s="4" t="n">
        <v>3.05</v>
      </c>
      <c r="L46" s="4" t="n">
        <v>1.1</v>
      </c>
      <c r="M46" s="4" t="n">
        <v>0.52</v>
      </c>
      <c r="N46" s="4" t="n">
        <f aca="false">SUM(B46:M46)</f>
        <v>20.91</v>
      </c>
      <c r="O46" s="4"/>
      <c r="P46" s="4"/>
      <c r="Q46" s="4"/>
      <c r="R46" s="4"/>
    </row>
    <row r="47" customFormat="false" ht="15" hidden="false" customHeight="false" outlineLevel="0" collapsed="false">
      <c r="A47" s="1" t="n">
        <v>1995</v>
      </c>
      <c r="B47" s="4" t="n">
        <v>1</v>
      </c>
      <c r="C47" s="4" t="n">
        <v>0.13</v>
      </c>
      <c r="D47" s="4" t="n">
        <v>1.25</v>
      </c>
      <c r="E47" s="4" t="n">
        <v>2.96</v>
      </c>
      <c r="F47" s="4" t="n">
        <v>5.78</v>
      </c>
      <c r="G47" s="4" t="n">
        <v>2.98</v>
      </c>
      <c r="H47" s="4" t="n">
        <v>2.44</v>
      </c>
      <c r="I47" s="4" t="n">
        <v>1.14</v>
      </c>
      <c r="J47" s="4" t="n">
        <v>1.95</v>
      </c>
      <c r="K47" s="4" t="n">
        <v>1.53</v>
      </c>
      <c r="L47" s="4" t="n">
        <v>0.39</v>
      </c>
      <c r="M47" s="4" t="n">
        <v>0</v>
      </c>
      <c r="N47" s="4" t="n">
        <f aca="false">SUM(B47:M47)</f>
        <v>21.55</v>
      </c>
      <c r="O47" s="4"/>
      <c r="P47" s="4"/>
      <c r="Q47" s="4"/>
      <c r="R47" s="4"/>
    </row>
    <row r="48" customFormat="false" ht="15" hidden="false" customHeight="false" outlineLevel="0" collapsed="false">
      <c r="A48" s="1" t="n">
        <v>1996</v>
      </c>
      <c r="B48" s="4" t="n">
        <v>0.27</v>
      </c>
      <c r="C48" s="4" t="n">
        <v>0</v>
      </c>
      <c r="D48" s="4" t="n">
        <v>0.35</v>
      </c>
      <c r="E48" s="4" t="n">
        <v>1.24</v>
      </c>
      <c r="F48" s="4" t="n">
        <v>6.14</v>
      </c>
      <c r="G48" s="4" t="n">
        <v>3.96</v>
      </c>
      <c r="H48" s="4" t="n">
        <v>2.91</v>
      </c>
      <c r="I48" s="4" t="n">
        <v>6.12</v>
      </c>
      <c r="J48" s="4" t="n">
        <v>6.23</v>
      </c>
      <c r="K48" s="4" t="n">
        <v>0.29</v>
      </c>
      <c r="L48" s="4" t="n">
        <v>0.3</v>
      </c>
      <c r="M48" s="4" t="n">
        <v>0.16</v>
      </c>
      <c r="N48" s="4" t="n">
        <f aca="false">SUM(B48:M48)</f>
        <v>27.97</v>
      </c>
      <c r="O48" s="4"/>
      <c r="P48" s="4"/>
      <c r="Q48" s="4"/>
      <c r="R48" s="4"/>
    </row>
    <row r="49" customFormat="false" ht="15" hidden="false" customHeight="false" outlineLevel="0" collapsed="false">
      <c r="A49" s="1" t="n">
        <v>1997</v>
      </c>
      <c r="B49" s="4" t="n">
        <v>0.05</v>
      </c>
      <c r="C49" s="4" t="n">
        <v>0.79</v>
      </c>
      <c r="D49" s="4" t="n">
        <v>0.13</v>
      </c>
      <c r="E49" s="4" t="n">
        <v>0.74</v>
      </c>
      <c r="F49" s="4" t="n">
        <v>1.48</v>
      </c>
      <c r="G49" s="4" t="n">
        <v>4.94</v>
      </c>
      <c r="H49" s="4" t="n">
        <v>1.69</v>
      </c>
      <c r="I49" s="4" t="n">
        <v>2.9</v>
      </c>
      <c r="J49" s="4" t="n">
        <v>0.91</v>
      </c>
      <c r="K49" s="4" t="n">
        <v>3.02</v>
      </c>
      <c r="L49" s="4" t="n">
        <v>0.42</v>
      </c>
      <c r="M49" s="4" t="n">
        <v>0.76</v>
      </c>
      <c r="N49" s="4" t="n">
        <f aca="false">SUM(B49:M49)</f>
        <v>17.83</v>
      </c>
      <c r="O49" s="4"/>
      <c r="P49" s="4"/>
      <c r="Q49" s="4"/>
      <c r="R49" s="4"/>
    </row>
    <row r="50" customFormat="false" ht="15" hidden="false" customHeight="false" outlineLevel="0" collapsed="false">
      <c r="A50" s="1" t="n">
        <v>1998</v>
      </c>
      <c r="B50" s="4" t="n">
        <v>0.12</v>
      </c>
      <c r="C50" s="4" t="n">
        <v>0.73</v>
      </c>
      <c r="D50" s="4" t="n">
        <v>0.44</v>
      </c>
      <c r="E50" s="4" t="n">
        <v>1.65</v>
      </c>
      <c r="F50" s="4" t="n">
        <v>1.77</v>
      </c>
      <c r="G50" s="4" t="n">
        <v>1.08</v>
      </c>
      <c r="H50" s="4" t="n">
        <v>3.87</v>
      </c>
      <c r="I50" s="4" t="n">
        <v>3.43</v>
      </c>
      <c r="J50" s="4" t="n">
        <v>0.26</v>
      </c>
      <c r="K50" s="4" t="n">
        <v>1.39</v>
      </c>
      <c r="L50" s="4" t="n">
        <v>2.08</v>
      </c>
      <c r="M50" s="4" t="n">
        <v>0.12</v>
      </c>
      <c r="N50" s="4" t="n">
        <f aca="false">SUM(B50:M50)</f>
        <v>16.94</v>
      </c>
      <c r="O50" s="4"/>
      <c r="P50" s="4"/>
      <c r="Q50" s="4"/>
      <c r="R50" s="4"/>
    </row>
    <row r="51" customFormat="false" ht="15" hidden="false" customHeight="false" outlineLevel="0" collapsed="false">
      <c r="A51" s="1" t="n">
        <v>1999</v>
      </c>
      <c r="B51" s="4" t="n">
        <v>0.02</v>
      </c>
      <c r="C51" s="4" t="n">
        <v>0.2</v>
      </c>
      <c r="D51" s="4" t="n">
        <v>1.04</v>
      </c>
      <c r="E51" s="4" t="n">
        <v>3.18</v>
      </c>
      <c r="F51" s="4" t="n">
        <v>2.44</v>
      </c>
      <c r="G51" s="4" t="n">
        <v>5.41</v>
      </c>
      <c r="H51" s="4" t="n">
        <v>2.75</v>
      </c>
      <c r="I51" s="4" t="n">
        <v>4.42</v>
      </c>
      <c r="J51" s="4" t="n">
        <v>0.64</v>
      </c>
      <c r="K51" s="4" t="n">
        <v>0</v>
      </c>
      <c r="L51" s="4" t="n">
        <v>0.34</v>
      </c>
      <c r="M51" s="4" t="n">
        <v>0.19</v>
      </c>
      <c r="N51" s="4" t="n">
        <f aca="false">SUM(B51:M51)</f>
        <v>20.63</v>
      </c>
      <c r="O51" s="4"/>
      <c r="P51" s="4"/>
      <c r="Q51" s="4"/>
      <c r="R51" s="4"/>
    </row>
    <row r="52" customFormat="false" ht="15" hidden="false" customHeight="false" outlineLevel="0" collapsed="false">
      <c r="A52" s="1" t="n">
        <v>2000</v>
      </c>
      <c r="B52" s="4" t="n">
        <v>0.08</v>
      </c>
      <c r="C52" s="4" t="n">
        <v>1.11</v>
      </c>
      <c r="D52" s="4" t="n">
        <v>1.85</v>
      </c>
      <c r="E52" s="4" t="n">
        <v>1.1</v>
      </c>
      <c r="F52" s="4" t="n">
        <v>0.62</v>
      </c>
      <c r="G52" s="4" t="n">
        <v>0.93</v>
      </c>
      <c r="H52" s="4" t="n">
        <v>2.6</v>
      </c>
      <c r="I52" s="4" t="n">
        <v>1.34</v>
      </c>
      <c r="J52" s="4" t="n">
        <v>1.81</v>
      </c>
      <c r="K52" s="4" t="n">
        <v>3.82</v>
      </c>
      <c r="L52" s="4" t="n">
        <v>1.22</v>
      </c>
      <c r="M52" s="4" t="n">
        <v>0</v>
      </c>
      <c r="N52" s="4" t="n">
        <f aca="false">SUM(B52:M52)</f>
        <v>16.48</v>
      </c>
      <c r="O52" s="4"/>
      <c r="P52" s="4"/>
      <c r="Q52" s="4"/>
      <c r="R52" s="4"/>
    </row>
    <row r="53" customFormat="false" ht="15" hidden="false" customHeight="false" outlineLevel="0" collapsed="false">
      <c r="A53" s="1" t="n">
        <v>2001</v>
      </c>
      <c r="B53" s="4" t="n">
        <v>0.99</v>
      </c>
      <c r="C53" s="4" t="n">
        <v>0.73</v>
      </c>
      <c r="D53" s="4" t="n">
        <v>0.47</v>
      </c>
      <c r="E53" s="4" t="n">
        <v>1.93</v>
      </c>
      <c r="F53" s="4" t="n">
        <v>2.94</v>
      </c>
      <c r="G53" s="4" t="n">
        <v>1.58</v>
      </c>
      <c r="H53" s="4" t="n">
        <v>4.79</v>
      </c>
      <c r="I53" s="4" t="n">
        <v>1.97</v>
      </c>
      <c r="J53" s="4" t="n">
        <v>1.35</v>
      </c>
      <c r="K53" s="4" t="n">
        <v>1.12</v>
      </c>
      <c r="L53" s="4" t="n">
        <v>1.52</v>
      </c>
      <c r="M53" s="4" t="n">
        <v>0.18</v>
      </c>
      <c r="N53" s="4" t="n">
        <f aca="false">SUM(B53:M53)</f>
        <v>19.57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2002</v>
      </c>
      <c r="B54" s="12" t="n">
        <v>0.21</v>
      </c>
      <c r="C54" s="12" t="n">
        <v>0.1</v>
      </c>
      <c r="D54" s="12" t="n">
        <v>0.56</v>
      </c>
      <c r="E54" s="12" t="n">
        <v>1.23</v>
      </c>
      <c r="F54" s="12" t="n">
        <v>0.91</v>
      </c>
      <c r="G54" s="12" t="n">
        <v>2.22</v>
      </c>
      <c r="H54" s="12" t="n">
        <v>0</v>
      </c>
      <c r="I54" s="12" t="n">
        <v>2.7</v>
      </c>
      <c r="J54" s="12" t="n">
        <v>0.32</v>
      </c>
      <c r="K54" s="12" t="n">
        <v>1.74</v>
      </c>
      <c r="L54" s="12" t="n">
        <v>0.18</v>
      </c>
      <c r="M54" s="12" t="n">
        <v>0</v>
      </c>
      <c r="N54" s="4" t="n">
        <f aca="false">SUM(B54:M54)</f>
        <v>10.17</v>
      </c>
      <c r="O54" s="4"/>
      <c r="P54" s="4"/>
      <c r="Q54" s="4"/>
      <c r="R54" s="4"/>
    </row>
    <row r="55" customFormat="false" ht="15" hidden="false" customHeight="false" outlineLevel="0" collapsed="false">
      <c r="A55" s="1" t="n">
        <v>2003</v>
      </c>
      <c r="B55" s="4" t="n">
        <v>0.07</v>
      </c>
      <c r="C55" s="4" t="n">
        <v>0.66</v>
      </c>
      <c r="D55" s="4" t="n">
        <v>1.45</v>
      </c>
      <c r="E55" s="4" t="n">
        <v>4.72</v>
      </c>
      <c r="F55" s="4" t="n">
        <v>1.54</v>
      </c>
      <c r="G55" s="4" t="n">
        <v>3.04</v>
      </c>
      <c r="H55" s="4" t="n">
        <v>0.85</v>
      </c>
      <c r="I55" s="4" t="n">
        <v>2.22</v>
      </c>
      <c r="J55" s="4" t="n">
        <v>1.75</v>
      </c>
      <c r="K55" s="4" t="n">
        <v>0.17</v>
      </c>
      <c r="L55" s="4" t="n">
        <v>0.89</v>
      </c>
      <c r="M55" s="4" t="n">
        <v>0.15</v>
      </c>
      <c r="N55" s="4" t="n">
        <f aca="false">SUM(B55:M55)</f>
        <v>17.51</v>
      </c>
      <c r="O55" s="4"/>
      <c r="P55" s="4"/>
      <c r="Q55" s="4"/>
      <c r="R55" s="4"/>
    </row>
    <row r="56" customFormat="false" ht="15" hidden="false" customHeight="false" outlineLevel="0" collapsed="false">
      <c r="A56" s="1" t="n">
        <v>2004</v>
      </c>
      <c r="B56" s="4" t="n">
        <v>0.23</v>
      </c>
      <c r="C56" s="4" t="n">
        <v>0.42</v>
      </c>
      <c r="D56" s="4" t="n">
        <v>1.26</v>
      </c>
      <c r="E56" s="4" t="n">
        <v>2.04</v>
      </c>
      <c r="F56" s="4" t="n">
        <v>0.8</v>
      </c>
      <c r="G56" s="4" t="n">
        <v>5.3</v>
      </c>
      <c r="H56" s="4" t="n">
        <v>10.94</v>
      </c>
      <c r="I56" s="4" t="n">
        <v>1.19</v>
      </c>
      <c r="J56" s="4" t="n">
        <v>2.55</v>
      </c>
      <c r="K56" s="4" t="n">
        <v>2.02</v>
      </c>
      <c r="L56" s="4" t="n">
        <v>1.63</v>
      </c>
      <c r="M56" s="4" t="n">
        <v>0.05</v>
      </c>
      <c r="N56" s="4" t="n">
        <f aca="false">SUM(B56:M56)</f>
        <v>28.43</v>
      </c>
      <c r="O56" s="4"/>
      <c r="P56" s="4"/>
      <c r="Q56" s="4"/>
      <c r="R56" s="4"/>
    </row>
    <row r="57" customFormat="false" ht="15" hidden="false" customHeight="false" outlineLevel="0" collapsed="false">
      <c r="A57" s="1" t="n">
        <v>2005</v>
      </c>
      <c r="B57" s="4" t="n">
        <v>0.35</v>
      </c>
      <c r="C57" s="4" t="n">
        <v>0.11</v>
      </c>
      <c r="D57" s="4" t="n">
        <v>2.77</v>
      </c>
      <c r="E57" s="4" t="n">
        <v>0.94</v>
      </c>
      <c r="F57" s="4" t="n">
        <v>2.69</v>
      </c>
      <c r="G57" s="4" t="n">
        <v>3.02</v>
      </c>
      <c r="H57" s="4" t="n">
        <v>1.58</v>
      </c>
      <c r="I57" s="4" t="n">
        <v>4.66</v>
      </c>
      <c r="J57" s="4" t="n">
        <v>0.92</v>
      </c>
      <c r="K57" s="4" t="n">
        <v>2.77</v>
      </c>
      <c r="L57" s="4" t="n">
        <v>0.63</v>
      </c>
      <c r="M57" s="4" t="n">
        <v>0.22</v>
      </c>
      <c r="N57" s="4" t="n">
        <f aca="false">SUM(B57:M57)</f>
        <v>20.66</v>
      </c>
      <c r="O57" s="4"/>
      <c r="P57" s="4"/>
      <c r="Q57" s="4"/>
      <c r="R57" s="4"/>
    </row>
    <row r="58" customFormat="false" ht="15" hidden="false" customHeight="false" outlineLevel="0" collapsed="false">
      <c r="A58" s="1" t="n">
        <v>2006</v>
      </c>
      <c r="B58" s="4" t="n">
        <v>0.19</v>
      </c>
      <c r="C58" s="4" t="n">
        <v>0.13</v>
      </c>
      <c r="D58" s="4" t="n">
        <v>0.94</v>
      </c>
      <c r="E58" s="4" t="n">
        <v>0.2</v>
      </c>
      <c r="F58" s="4" t="n">
        <v>1.6</v>
      </c>
      <c r="G58" s="4" t="n">
        <v>4.12</v>
      </c>
      <c r="H58" s="4" t="n">
        <v>1.6</v>
      </c>
      <c r="I58" s="4" t="n">
        <v>4.23</v>
      </c>
      <c r="J58" s="4" t="n">
        <v>3.22</v>
      </c>
      <c r="K58" s="4" t="n">
        <v>1.78</v>
      </c>
      <c r="L58" s="4" t="n">
        <v>0.01</v>
      </c>
      <c r="M58" s="4" t="n">
        <v>2.74</v>
      </c>
      <c r="N58" s="4" t="n">
        <f aca="false">SUM(B58:M58)</f>
        <v>20.76</v>
      </c>
      <c r="O58" s="4"/>
      <c r="P58" s="4"/>
      <c r="Q58" s="4"/>
      <c r="R58" s="4"/>
    </row>
    <row r="59" customFormat="false" ht="15" hidden="false" customHeight="false" outlineLevel="0" collapsed="false">
      <c r="A59" s="1" t="n">
        <v>2007</v>
      </c>
      <c r="B59" s="4" t="n">
        <v>0.41</v>
      </c>
      <c r="C59" s="4" t="n">
        <v>0.16</v>
      </c>
      <c r="D59" s="4" t="n">
        <v>1.64</v>
      </c>
      <c r="E59" s="4" t="n">
        <v>4.93</v>
      </c>
      <c r="F59" s="4" t="n">
        <v>2.18</v>
      </c>
      <c r="G59" s="4" t="n">
        <v>1.25</v>
      </c>
      <c r="H59" s="4" t="n">
        <v>2.65</v>
      </c>
      <c r="I59" s="4" t="n">
        <v>4.58</v>
      </c>
      <c r="J59" s="4" t="n">
        <v>1.36</v>
      </c>
      <c r="K59" s="4" t="n">
        <v>0.7</v>
      </c>
      <c r="L59" s="4" t="n">
        <v>0.12</v>
      </c>
      <c r="M59" s="4" t="n">
        <v>1.22</v>
      </c>
      <c r="N59" s="4" t="n">
        <f aca="false">SUM(B59:M59)</f>
        <v>21.2</v>
      </c>
      <c r="O59" s="4"/>
      <c r="P59" s="4"/>
      <c r="Q59" s="4"/>
      <c r="R59" s="4"/>
    </row>
    <row r="60" customFormat="false" ht="15" hidden="false" customHeight="false" outlineLevel="0" collapsed="false">
      <c r="A60" s="1" t="n">
        <v>2008</v>
      </c>
      <c r="B60" s="4" t="n">
        <v>0.04</v>
      </c>
      <c r="C60" s="4" t="n">
        <v>0.25</v>
      </c>
      <c r="D60" s="4" t="n">
        <v>0.48</v>
      </c>
      <c r="E60" s="4" t="n">
        <v>2.71</v>
      </c>
      <c r="F60" s="4" t="n">
        <v>5.27</v>
      </c>
      <c r="G60" s="4" t="n">
        <v>3.66</v>
      </c>
      <c r="H60" s="4" t="n">
        <v>2.14</v>
      </c>
      <c r="I60" s="4" t="n">
        <v>1.69</v>
      </c>
      <c r="J60" s="4" t="n">
        <v>1.56</v>
      </c>
      <c r="K60" s="4" t="n">
        <v>4.38</v>
      </c>
      <c r="L60" s="4" t="n">
        <v>0.67</v>
      </c>
      <c r="M60" s="4" t="n">
        <v>0.08</v>
      </c>
      <c r="N60" s="4" t="n">
        <f aca="false">SUM(B60:M60)</f>
        <v>22.93</v>
      </c>
      <c r="O60" s="4"/>
      <c r="P60" s="4"/>
      <c r="Q60" s="4"/>
      <c r="R60" s="4"/>
    </row>
    <row r="61" customFormat="false" ht="15" hidden="false" customHeight="false" outlineLevel="0" collapsed="false">
      <c r="A61" s="1" t="n">
        <v>2009</v>
      </c>
      <c r="B61" s="4" t="n">
        <v>0.16</v>
      </c>
      <c r="C61" s="4" t="n">
        <v>0.52</v>
      </c>
      <c r="D61" s="4" t="n">
        <v>0.05</v>
      </c>
      <c r="E61" s="4" t="n">
        <v>2.83</v>
      </c>
      <c r="F61" s="4" t="n">
        <v>4.33</v>
      </c>
      <c r="G61" s="4" t="n">
        <v>4.7</v>
      </c>
      <c r="H61" s="4" t="n">
        <v>4.47</v>
      </c>
      <c r="I61" s="4" t="n">
        <v>2.31</v>
      </c>
      <c r="J61" s="4" t="n">
        <v>2.3</v>
      </c>
      <c r="K61" s="4" t="n">
        <v>4.64</v>
      </c>
      <c r="L61" s="4" t="n">
        <v>0.42</v>
      </c>
      <c r="M61" s="4" t="n">
        <v>0.52</v>
      </c>
      <c r="N61" s="4" t="n">
        <f aca="false">SUM(B61:M61)</f>
        <v>27.25</v>
      </c>
      <c r="O61" s="4"/>
      <c r="P61" s="4"/>
      <c r="Q61" s="4"/>
      <c r="R61" s="4"/>
    </row>
    <row r="62" customFormat="false" ht="15" hidden="false" customHeight="false" outlineLevel="0" collapsed="false">
      <c r="A62" s="1" t="n">
        <v>2010</v>
      </c>
      <c r="B62" s="4" t="n">
        <v>0.09</v>
      </c>
      <c r="C62" s="4" t="n">
        <v>0.43</v>
      </c>
      <c r="D62" s="4" t="n">
        <v>1.94</v>
      </c>
      <c r="E62" s="4" t="n">
        <v>3.95</v>
      </c>
      <c r="F62" s="4" t="n">
        <v>2.41</v>
      </c>
      <c r="G62" s="4" t="n">
        <v>3.47</v>
      </c>
      <c r="H62" s="4" t="n">
        <v>3.62</v>
      </c>
      <c r="I62" s="4" t="n">
        <v>5.29</v>
      </c>
      <c r="J62" s="4" t="n">
        <v>0.33</v>
      </c>
      <c r="K62" s="4" t="n">
        <v>0.78</v>
      </c>
      <c r="L62" s="4" t="n">
        <v>0.38</v>
      </c>
      <c r="M62" s="4" t="n">
        <v>0.32</v>
      </c>
      <c r="N62" s="4" t="n">
        <f aca="false">SUM(B62:M62)</f>
        <v>23.01</v>
      </c>
      <c r="O62" s="4"/>
      <c r="P62" s="4"/>
      <c r="Q62" s="4"/>
      <c r="R62" s="4"/>
    </row>
    <row r="63" customFormat="false" ht="15" hidden="false" customHeight="true" outlineLevel="0" collapsed="false">
      <c r="A63" s="1" t="n">
        <v>2011</v>
      </c>
      <c r="B63" s="4" t="n">
        <v>0.38</v>
      </c>
      <c r="C63" s="4" t="n">
        <v>0.59</v>
      </c>
      <c r="D63" s="4" t="n">
        <v>0.46</v>
      </c>
      <c r="E63" s="4" t="n">
        <v>2.48</v>
      </c>
      <c r="F63" s="4" t="n">
        <v>5.08</v>
      </c>
      <c r="G63" s="4" t="n">
        <v>2.07</v>
      </c>
      <c r="H63" s="4" t="n">
        <v>3.18</v>
      </c>
      <c r="I63" s="4" t="n">
        <v>3.37</v>
      </c>
      <c r="J63" s="4" t="n">
        <v>0.43</v>
      </c>
      <c r="K63" s="4" t="n">
        <v>1.29</v>
      </c>
      <c r="L63" s="4" t="n">
        <v>0.18</v>
      </c>
      <c r="M63" s="4" t="n">
        <v>0.48</v>
      </c>
      <c r="N63" s="4" t="n">
        <f aca="false">SUM(B63:M63)</f>
        <v>19.99</v>
      </c>
      <c r="O63" s="4"/>
      <c r="P63" s="4"/>
      <c r="Q63" s="4"/>
      <c r="R63" s="4"/>
    </row>
    <row r="64" customFormat="false" ht="15" hidden="false" customHeight="true" outlineLevel="0" collapsed="false">
      <c r="A64" s="1" t="n">
        <v>2012</v>
      </c>
      <c r="B64" s="4" t="n">
        <v>0.05</v>
      </c>
      <c r="C64" s="4" t="n">
        <v>0.63</v>
      </c>
      <c r="D64" s="4" t="n">
        <v>0.43</v>
      </c>
      <c r="E64" s="4" t="n">
        <v>3.94</v>
      </c>
      <c r="F64" s="4" t="n">
        <v>0.82</v>
      </c>
      <c r="G64" s="4" t="n">
        <v>2.12</v>
      </c>
      <c r="H64" s="4" t="n">
        <v>3.18</v>
      </c>
      <c r="I64" s="4" t="n">
        <v>0.26</v>
      </c>
      <c r="J64" s="4" t="n">
        <v>0.16</v>
      </c>
      <c r="K64" s="4" t="n">
        <v>0.66</v>
      </c>
      <c r="L64" s="4" t="n">
        <v>0</v>
      </c>
      <c r="M64" s="4" t="n">
        <v>0.69</v>
      </c>
      <c r="N64" s="4" t="n">
        <f aca="false">SUM(B64:M64)</f>
        <v>12.94</v>
      </c>
      <c r="O64" s="4"/>
      <c r="P64" s="4"/>
      <c r="Q64" s="4"/>
      <c r="R64" s="4"/>
    </row>
    <row r="65" customFormat="false" ht="15" hidden="false" customHeight="true" outlineLevel="0" collapsed="false">
      <c r="A65" s="1" t="n">
        <v>2013</v>
      </c>
      <c r="B65" s="4" t="n">
        <v>0.1</v>
      </c>
      <c r="C65" s="4" t="n">
        <v>1.01</v>
      </c>
      <c r="D65" s="4" t="n">
        <v>0.62</v>
      </c>
      <c r="E65" s="4" t="n">
        <v>2.68</v>
      </c>
      <c r="F65" s="4" t="n">
        <v>1.92</v>
      </c>
      <c r="G65" s="4" t="n">
        <v>1.66</v>
      </c>
      <c r="H65" s="4" t="n">
        <v>3.29</v>
      </c>
      <c r="I65" s="4" t="n">
        <v>0.76</v>
      </c>
      <c r="J65" s="4" t="n">
        <v>2.69</v>
      </c>
      <c r="K65" s="4" t="n">
        <v>0.38</v>
      </c>
      <c r="L65" s="4" t="n">
        <v>0.46</v>
      </c>
      <c r="M65" s="4" t="n">
        <v>0.14</v>
      </c>
      <c r="N65" s="4" t="n">
        <f aca="false">SUM(B65:M65)</f>
        <v>15.71</v>
      </c>
      <c r="O65" s="4"/>
      <c r="P65" s="4"/>
      <c r="Q65" s="4"/>
      <c r="R65" s="4"/>
    </row>
    <row r="66" customFormat="false" ht="15" hidden="false" customHeight="true" outlineLevel="0" collapsed="false">
      <c r="A66" s="1" t="n">
        <v>2014</v>
      </c>
      <c r="B66" s="4" t="n">
        <v>0.27</v>
      </c>
      <c r="C66" s="4" t="n">
        <v>0.62</v>
      </c>
      <c r="D66" s="4" t="n">
        <v>0.2</v>
      </c>
      <c r="E66" s="4" t="n">
        <v>1.11</v>
      </c>
      <c r="F66" s="4" t="n">
        <v>2.46</v>
      </c>
      <c r="G66" s="4" t="n">
        <v>7.13</v>
      </c>
      <c r="H66" s="4" t="n">
        <v>0.86</v>
      </c>
      <c r="I66" s="4" t="n">
        <v>6.38</v>
      </c>
      <c r="J66" s="4" t="n">
        <v>1.74</v>
      </c>
      <c r="K66" s="4" t="n">
        <v>0.43</v>
      </c>
      <c r="L66" s="4" t="n">
        <v>0</v>
      </c>
      <c r="M66" s="4" t="n">
        <v>1.09</v>
      </c>
      <c r="N66" s="4" t="n">
        <f aca="false">SUM(B66:M66)</f>
        <v>22.29</v>
      </c>
      <c r="O66" s="4"/>
      <c r="P66" s="4"/>
      <c r="Q66" s="4"/>
      <c r="R66" s="4"/>
    </row>
    <row r="67" customFormat="false" ht="15" hidden="false" customHeight="true" outlineLevel="0" collapsed="false">
      <c r="A67" s="1" t="n">
        <v>2015</v>
      </c>
      <c r="B67" s="4" t="n">
        <v>0.05</v>
      </c>
      <c r="C67" s="4" t="n">
        <v>0.34</v>
      </c>
      <c r="D67" s="4" t="n">
        <v>0.1</v>
      </c>
      <c r="E67" s="4" t="n">
        <v>3.89</v>
      </c>
      <c r="F67" s="4" t="n">
        <v>4.71</v>
      </c>
      <c r="G67" s="4" t="n">
        <v>2.9</v>
      </c>
      <c r="H67" s="4" t="n">
        <v>2.33</v>
      </c>
      <c r="I67" s="4" t="n">
        <v>2.66</v>
      </c>
      <c r="J67" s="4" t="n">
        <v>0.76</v>
      </c>
      <c r="K67" s="4" t="n">
        <v>0.93</v>
      </c>
      <c r="L67" s="4" t="n">
        <v>1.33</v>
      </c>
      <c r="M67" s="4" t="n">
        <v>0.21</v>
      </c>
      <c r="N67" s="4" t="n">
        <f aca="false">SUM(B67:M67)</f>
        <v>20.21</v>
      </c>
      <c r="O67" s="4"/>
      <c r="P67" s="4"/>
      <c r="Q67" s="4"/>
      <c r="R67" s="4"/>
    </row>
    <row r="68" customFormat="false" ht="15" hidden="false" customHeight="true" outlineLevel="0" collapsed="false">
      <c r="A68" s="1" t="n">
        <v>2016</v>
      </c>
      <c r="B68" s="4" t="n">
        <v>0.04</v>
      </c>
      <c r="C68" s="4" t="n">
        <v>0.89</v>
      </c>
      <c r="D68" s="4" t="n">
        <v>0.7</v>
      </c>
      <c r="E68" s="4" t="n">
        <v>5.57</v>
      </c>
      <c r="F68" s="4" t="n">
        <v>4.53</v>
      </c>
      <c r="G68" s="4" t="n">
        <v>1.82</v>
      </c>
      <c r="H68" s="4" t="n">
        <v>2.17</v>
      </c>
      <c r="I68" s="4" t="n">
        <v>2.18</v>
      </c>
      <c r="J68" s="4" t="n">
        <v>2.14</v>
      </c>
      <c r="K68" s="4" t="n">
        <v>0.11</v>
      </c>
      <c r="L68" s="4" t="n">
        <v>0.9</v>
      </c>
      <c r="M68" s="4" t="n">
        <v>0.6</v>
      </c>
      <c r="N68" s="4" t="n">
        <f aca="false">SUM(B68:M68)</f>
        <v>21.65</v>
      </c>
      <c r="O68" s="4"/>
      <c r="P68" s="4"/>
      <c r="Q68" s="4"/>
      <c r="R68" s="4"/>
    </row>
    <row r="69" customFormat="false" ht="15" hidden="false" customHeight="true" outlineLevel="0" collapsed="false">
      <c r="A69" s="1" t="n">
        <v>2017</v>
      </c>
      <c r="B69" s="4" t="n">
        <v>0.7</v>
      </c>
      <c r="C69" s="4" t="n">
        <v>0.03</v>
      </c>
      <c r="D69" s="4" t="n">
        <v>2.07</v>
      </c>
      <c r="E69" s="4" t="n">
        <v>1.12</v>
      </c>
      <c r="F69" s="4" t="n">
        <v>7.89</v>
      </c>
      <c r="G69" s="4" t="n">
        <v>1.2</v>
      </c>
      <c r="H69" s="4" t="n">
        <v>1.88</v>
      </c>
      <c r="I69" s="4" t="n">
        <v>3.91</v>
      </c>
      <c r="J69" s="4" t="n">
        <v>5.54</v>
      </c>
      <c r="K69" s="4" t="n">
        <v>1.5</v>
      </c>
      <c r="L69" s="4" t="n">
        <v>0.29</v>
      </c>
      <c r="M69" s="4" t="n">
        <v>0.14</v>
      </c>
      <c r="N69" s="4" t="n">
        <f aca="false">SUM(B69:M69)</f>
        <v>26.27</v>
      </c>
      <c r="O69" s="4"/>
      <c r="P69" s="4"/>
      <c r="Q69" s="4"/>
      <c r="R69" s="4"/>
    </row>
    <row r="70" customFormat="false" ht="15" hidden="false" customHeight="true" outlineLevel="0" collapsed="false">
      <c r="A70" s="1" t="n">
        <v>2018</v>
      </c>
      <c r="B70" s="4" t="n">
        <v>0.89</v>
      </c>
      <c r="C70" s="4" t="n">
        <v>0.47</v>
      </c>
      <c r="D70" s="4" t="n">
        <v>0.5</v>
      </c>
      <c r="E70" s="4" t="n">
        <v>1.78</v>
      </c>
      <c r="F70" s="4" t="n">
        <v>3.09</v>
      </c>
      <c r="G70" s="4" t="n">
        <v>4.58</v>
      </c>
      <c r="H70" s="4" t="n">
        <v>4.02</v>
      </c>
      <c r="I70" s="4" t="n">
        <v>1.46</v>
      </c>
      <c r="J70" s="4" t="n">
        <v>1.97</v>
      </c>
      <c r="K70" s="4" t="n">
        <v>3.74</v>
      </c>
      <c r="L70" s="4" t="n">
        <v>0.85</v>
      </c>
      <c r="M70" s="4" t="n">
        <v>1.51</v>
      </c>
      <c r="N70" s="4" t="n">
        <f aca="false">SUM(B70:M70)</f>
        <v>24.86</v>
      </c>
      <c r="O70" s="4"/>
      <c r="P70" s="4"/>
      <c r="Q70" s="4"/>
      <c r="R70" s="4"/>
    </row>
    <row r="71" customFormat="false" ht="15" hidden="false" customHeight="true" outlineLevel="0" collapsed="false">
      <c r="A71" s="1" t="n">
        <v>2019</v>
      </c>
      <c r="B71" s="4" t="n">
        <v>0.08</v>
      </c>
      <c r="C71" s="4" t="n">
        <v>0.4</v>
      </c>
      <c r="D71" s="4" t="n">
        <v>1.75</v>
      </c>
      <c r="E71" s="4" t="n">
        <v>0.59</v>
      </c>
      <c r="F71" s="4" t="n">
        <v>6.11</v>
      </c>
      <c r="G71" s="4" t="n">
        <v>3.52</v>
      </c>
      <c r="H71" s="4" t="n">
        <v>4.75</v>
      </c>
      <c r="I71" s="4" t="n">
        <v>2.63</v>
      </c>
      <c r="J71" s="4" t="n">
        <v>1.55</v>
      </c>
      <c r="K71" s="4" t="n">
        <v>0.36</v>
      </c>
      <c r="L71" s="4" t="n">
        <v>0.83</v>
      </c>
      <c r="M71" s="4" t="n">
        <v>0.29</v>
      </c>
      <c r="N71" s="4" t="n">
        <f aca="false">SUM(B71:M71)</f>
        <v>22.86</v>
      </c>
      <c r="O71" s="4"/>
      <c r="P71" s="4"/>
      <c r="Q71" s="4"/>
      <c r="R71" s="4"/>
    </row>
    <row r="72" customFormat="false" ht="15" hidden="false" customHeight="true" outlineLevel="0" collapsed="false">
      <c r="A72" s="1" t="n">
        <v>2020</v>
      </c>
      <c r="B72" s="4" t="n">
        <v>0.36</v>
      </c>
      <c r="C72" s="4" t="n">
        <v>0.12</v>
      </c>
      <c r="D72" s="4" t="n">
        <v>1.43</v>
      </c>
      <c r="E72" s="4" t="n">
        <v>0.25</v>
      </c>
      <c r="F72" s="4" t="n">
        <v>2.25</v>
      </c>
      <c r="G72" s="4" t="n">
        <v>1.15</v>
      </c>
      <c r="H72" s="4" t="n">
        <v>2.9</v>
      </c>
      <c r="I72" s="4" t="n">
        <v>1.18</v>
      </c>
      <c r="J72" s="4" t="n">
        <v>0.84</v>
      </c>
      <c r="K72" s="4" t="n">
        <v>0.32</v>
      </c>
      <c r="L72" s="4" t="n">
        <v>0.08</v>
      </c>
      <c r="M72" s="4" t="n">
        <v>0.5</v>
      </c>
      <c r="N72" s="4" t="n">
        <f aca="false">SUM(B72:M72)</f>
        <v>11.38</v>
      </c>
      <c r="O72" s="4"/>
      <c r="P72" s="4"/>
      <c r="Q72" s="4"/>
      <c r="R72" s="4"/>
    </row>
    <row r="73" customFormat="false" ht="15.6" hidden="false" customHeight="false" outlineLevel="0" collapsed="false">
      <c r="A73" s="14" t="s">
        <v>40</v>
      </c>
      <c r="B73" s="27" t="n">
        <f aca="false">AVERAGE(B6:B72)</f>
        <v>0.384029850746269</v>
      </c>
      <c r="C73" s="27" t="n">
        <f aca="false">AVERAGE(C6:C72)</f>
        <v>0.458358208955224</v>
      </c>
      <c r="D73" s="27" t="n">
        <f aca="false">AVERAGE(D6:D72)</f>
        <v>1.14119402985075</v>
      </c>
      <c r="E73" s="27" t="n">
        <f aca="false">AVERAGE(E6:E72)</f>
        <v>1.95044776119403</v>
      </c>
      <c r="F73" s="27" t="n">
        <f aca="false">AVERAGE(F6:F72)</f>
        <v>3.31462686567164</v>
      </c>
      <c r="G73" s="27" t="n">
        <f aca="false">AVERAGE(G6:G72)</f>
        <v>3.17358208955224</v>
      </c>
      <c r="H73" s="27" t="n">
        <f aca="false">AVERAGE(H6:H72)</f>
        <v>3.18402985074627</v>
      </c>
      <c r="I73" s="27" t="n">
        <f aca="false">AVERAGE(I6:I72)</f>
        <v>2.40776119402985</v>
      </c>
      <c r="J73" s="27" t="n">
        <f aca="false">AVERAGE(J6:J72)</f>
        <v>1.61671641791045</v>
      </c>
      <c r="K73" s="27" t="n">
        <f aca="false">AVERAGE(K6:K72)</f>
        <v>1.32328358208955</v>
      </c>
      <c r="L73" s="27" t="n">
        <f aca="false">AVERAGE(L6:L72)</f>
        <v>0.712537313432836</v>
      </c>
      <c r="M73" s="27" t="n">
        <f aca="false">AVERAGE(M6:M72)</f>
        <v>0.479253731343284</v>
      </c>
      <c r="N73" s="27" t="n">
        <f aca="false">SUM(B73:M73)</f>
        <v>20.1458208955224</v>
      </c>
    </row>
    <row r="74" customFormat="false" ht="15" hidden="false" customHeight="false" outlineLevel="0" collapsed="false">
      <c r="A74" s="28" t="s">
        <v>102</v>
      </c>
      <c r="B74" s="29" t="n">
        <f aca="false">MAX(B6:B72)</f>
        <v>1.67</v>
      </c>
      <c r="C74" s="29" t="n">
        <f aca="false">MAX(C6:C72)</f>
        <v>2.19</v>
      </c>
      <c r="D74" s="29" t="n">
        <f aca="false">MAX(D6:D72)</f>
        <v>4.24</v>
      </c>
      <c r="E74" s="29" t="n">
        <f aca="false">MAX(E6:E72)</f>
        <v>5.97</v>
      </c>
      <c r="F74" s="29" t="n">
        <f aca="false">MAX(F6:F72)</f>
        <v>7.89</v>
      </c>
      <c r="G74" s="29" t="n">
        <f aca="false">MAX(G6:G72)</f>
        <v>8.88</v>
      </c>
      <c r="H74" s="29" t="n">
        <f aca="false">MAX(H6:H72)</f>
        <v>10.94</v>
      </c>
      <c r="I74" s="29" t="n">
        <f aca="false">MAX(I6:I72)</f>
        <v>6.38</v>
      </c>
      <c r="J74" s="29" t="n">
        <f aca="false">MAX(J6:J72)</f>
        <v>7.27</v>
      </c>
      <c r="K74" s="29" t="n">
        <f aca="false">MAX(K6:K72)</f>
        <v>4.66</v>
      </c>
      <c r="L74" s="29" t="n">
        <f aca="false">MAX(L6:L72)</f>
        <v>2.84</v>
      </c>
      <c r="M74" s="29" t="n">
        <f aca="false">MAX(M6:M72)</f>
        <v>2.74</v>
      </c>
      <c r="N74" s="29" t="n">
        <f aca="false">MAX(N6:N72)</f>
        <v>30.36</v>
      </c>
      <c r="O74" s="4"/>
      <c r="P74" s="4"/>
      <c r="Q74" s="4"/>
      <c r="R74" s="4"/>
    </row>
    <row r="75" customFormat="false" ht="15" hidden="false" customHeight="false" outlineLevel="0" collapsed="false">
      <c r="A75" s="24" t="s">
        <v>103</v>
      </c>
      <c r="B75" s="30" t="n">
        <f aca="false">MIN(B6:B72)</f>
        <v>0</v>
      </c>
      <c r="C75" s="30" t="n">
        <f aca="false">MIN(C6:C72)</f>
        <v>0</v>
      </c>
      <c r="D75" s="30" t="n">
        <f aca="false">MIN(D6:D72)</f>
        <v>0.04</v>
      </c>
      <c r="E75" s="30" t="n">
        <f aca="false">MIN(E6:E72)</f>
        <v>0.06</v>
      </c>
      <c r="F75" s="30" t="n">
        <f aca="false">MIN(F6:F72)</f>
        <v>0.11</v>
      </c>
      <c r="G75" s="30" t="n">
        <f aca="false">MIN(G6:G72)</f>
        <v>0.41</v>
      </c>
      <c r="H75" s="30" t="n">
        <f aca="false">MIN(H6:H72)</f>
        <v>0</v>
      </c>
      <c r="I75" s="30" t="n">
        <f aca="false">MIN(I6:I72)</f>
        <v>0.17</v>
      </c>
      <c r="J75" s="30" t="n">
        <f aca="false">MIN(J6:J72)</f>
        <v>0.04</v>
      </c>
      <c r="K75" s="30" t="n">
        <f aca="false">MIN(K6:K72)</f>
        <v>0</v>
      </c>
      <c r="L75" s="30" t="n">
        <f aca="false">MIN(L6:L72)</f>
        <v>0</v>
      </c>
      <c r="M75" s="30" t="n">
        <f aca="false">MIN(M6:M72)</f>
        <v>0</v>
      </c>
      <c r="N75" s="30" t="n">
        <f aca="false">MIN(N6:N72)</f>
        <v>8.84</v>
      </c>
      <c r="O75" s="4"/>
      <c r="P75" s="4"/>
      <c r="Q75" s="4"/>
      <c r="R75" s="4"/>
    </row>
    <row r="76" customFormat="false" ht="15" hidden="false" customHeight="false" outlineLevel="0" collapsed="false">
      <c r="A76" s="8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5" hidden="false" customHeight="false" outlineLevel="0" collapsed="false">
      <c r="A77" s="8"/>
      <c r="B77" s="4"/>
      <c r="C77" s="4"/>
      <c r="D77" s="4"/>
      <c r="E77" s="4"/>
      <c r="F77" s="4" t="n">
        <f aca="false">F72*0.57</f>
        <v>1.2825</v>
      </c>
      <c r="G77" s="4" t="n">
        <f aca="false">G72*0.57</f>
        <v>0.6555</v>
      </c>
      <c r="H77" s="4" t="n">
        <f aca="false">H72*0.57</f>
        <v>1.653</v>
      </c>
      <c r="I77" s="4" t="n">
        <f aca="false">I72*0.57</f>
        <v>0.6726</v>
      </c>
      <c r="J77" s="4" t="n">
        <f aca="false">J72*0.57</f>
        <v>0.4788</v>
      </c>
      <c r="K77" s="4"/>
      <c r="L77" s="4"/>
      <c r="M77" s="4"/>
      <c r="N77" s="4" t="n">
        <f aca="false">SUM(B72:E72,F77:J77)</f>
        <v>6.9024</v>
      </c>
      <c r="O77" s="4"/>
      <c r="P77" s="4"/>
      <c r="Q77" s="4"/>
      <c r="R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2" activeCellId="0" sqref="B72"/>
    </sheetView>
  </sheetViews>
  <sheetFormatPr defaultColWidth="12.43359375" defaultRowHeight="15" zeroHeight="false" outlineLevelRow="0" outlineLevelCol="0"/>
  <cols>
    <col collapsed="false" customWidth="true" hidden="false" outlineLevel="0" max="1" min="1" style="31" width="7.43"/>
    <col collapsed="false" customWidth="true" hidden="false" outlineLevel="0" max="13" min="2" style="31" width="9.66"/>
    <col collapsed="false" customWidth="true" hidden="false" outlineLevel="0" max="37" min="14" style="31" width="5.66"/>
    <col collapsed="false" customWidth="false" hidden="false" outlineLevel="0" max="257" min="38" style="31" width="12.43"/>
  </cols>
  <sheetData>
    <row r="1" customFormat="false" ht="15" hidden="false" customHeight="false" outlineLevel="0" collapsed="false">
      <c r="A1" s="31" t="s">
        <v>10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15" hidden="false" customHeight="false" outlineLevel="0" collapsed="false">
      <c r="A2" s="33" t="s">
        <v>2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2"/>
    </row>
    <row r="3" customFormat="false" ht="15" hidden="false" customHeight="false" outlineLevel="0" collapsed="false">
      <c r="A3" s="33" t="s">
        <v>2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2"/>
    </row>
    <row r="4" customFormat="false" ht="15" hidden="false" customHeight="false" outlineLevel="0" collapsed="false">
      <c r="A4" s="32"/>
      <c r="N4" s="34" t="s">
        <v>105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 t="s">
        <v>106</v>
      </c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</row>
    <row r="5" customFormat="false" ht="15.6" hidden="false" customHeight="false" outlineLevel="0" collapsed="false">
      <c r="A5" s="36" t="s">
        <v>4</v>
      </c>
      <c r="B5" s="36" t="s">
        <v>5</v>
      </c>
      <c r="C5" s="36" t="s">
        <v>6</v>
      </c>
      <c r="D5" s="36" t="s">
        <v>7</v>
      </c>
      <c r="E5" s="36" t="s">
        <v>8</v>
      </c>
      <c r="F5" s="36" t="s">
        <v>9</v>
      </c>
      <c r="G5" s="36" t="s">
        <v>10</v>
      </c>
      <c r="H5" s="36" t="s">
        <v>11</v>
      </c>
      <c r="I5" s="36" t="s">
        <v>12</v>
      </c>
      <c r="J5" s="36" t="s">
        <v>13</v>
      </c>
      <c r="K5" s="36" t="s">
        <v>14</v>
      </c>
      <c r="L5" s="36" t="s">
        <v>15</v>
      </c>
      <c r="M5" s="36" t="s">
        <v>16</v>
      </c>
      <c r="N5" s="37" t="s">
        <v>5</v>
      </c>
      <c r="O5" s="37" t="s">
        <v>6</v>
      </c>
      <c r="P5" s="37" t="s">
        <v>7</v>
      </c>
      <c r="Q5" s="37" t="s">
        <v>8</v>
      </c>
      <c r="R5" s="37" t="s">
        <v>9</v>
      </c>
      <c r="S5" s="37" t="s">
        <v>10</v>
      </c>
      <c r="T5" s="37" t="s">
        <v>11</v>
      </c>
      <c r="U5" s="37" t="s">
        <v>12</v>
      </c>
      <c r="V5" s="37" t="s">
        <v>13</v>
      </c>
      <c r="W5" s="37" t="s">
        <v>14</v>
      </c>
      <c r="X5" s="37" t="s">
        <v>15</v>
      </c>
      <c r="Y5" s="37" t="s">
        <v>16</v>
      </c>
      <c r="Z5" s="37" t="s">
        <v>5</v>
      </c>
      <c r="AA5" s="37" t="s">
        <v>6</v>
      </c>
      <c r="AB5" s="37" t="s">
        <v>7</v>
      </c>
      <c r="AC5" s="37" t="s">
        <v>8</v>
      </c>
      <c r="AD5" s="37" t="s">
        <v>9</v>
      </c>
      <c r="AE5" s="37" t="s">
        <v>10</v>
      </c>
      <c r="AF5" s="37" t="s">
        <v>11</v>
      </c>
      <c r="AG5" s="37" t="s">
        <v>12</v>
      </c>
      <c r="AH5" s="37" t="s">
        <v>13</v>
      </c>
      <c r="AI5" s="37" t="s">
        <v>14</v>
      </c>
      <c r="AJ5" s="37" t="s">
        <v>15</v>
      </c>
      <c r="AK5" s="37" t="s">
        <v>16</v>
      </c>
    </row>
    <row r="6" customFormat="false" ht="15.6" hidden="false" customHeight="false" outlineLevel="0" collapsed="false">
      <c r="A6" s="38" t="n">
        <v>1953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 t="n">
        <f aca="false">INDEX(area_elev!$B$4:$K$839,X6,AJ6)</f>
        <v>816.6</v>
      </c>
      <c r="M6" s="39" t="n">
        <f aca="false">INDEX(area_elev!$B$4:$K$839,Y6,AK6)</f>
        <v>1146</v>
      </c>
      <c r="N6" s="40"/>
      <c r="O6" s="35"/>
      <c r="P6" s="35"/>
      <c r="Q6" s="35"/>
      <c r="R6" s="35"/>
      <c r="S6" s="35"/>
      <c r="T6" s="41"/>
      <c r="U6" s="41"/>
      <c r="V6" s="41"/>
      <c r="W6" s="41"/>
      <c r="X6" s="41" t="n">
        <f aca="false">MAX(1,INT(10*(Elev!L6-area_elev!$A$4)+0.000001)+1)</f>
        <v>112</v>
      </c>
      <c r="Y6" s="41" t="n">
        <f aca="false">MAX(1,INT(10*(Elev!M6-area_elev!$A$4)+0.000001)+1)</f>
        <v>141</v>
      </c>
      <c r="Z6" s="35"/>
      <c r="AA6" s="35"/>
      <c r="AB6" s="35"/>
      <c r="AC6" s="35"/>
      <c r="AD6" s="35"/>
      <c r="AE6" s="35"/>
      <c r="AF6" s="42"/>
      <c r="AG6" s="42"/>
      <c r="AH6" s="42"/>
      <c r="AI6" s="42"/>
      <c r="AJ6" s="42" t="n">
        <f aca="false">10*(10*Elev!L6-INT(10*Elev!L6+0.000001))+1</f>
        <v>4.0000000000291</v>
      </c>
      <c r="AK6" s="42" t="n">
        <f aca="false">10*(10*Elev!M6-INT(10*Elev!M6+0.000001))+1</f>
        <v>6</v>
      </c>
    </row>
    <row r="7" customFormat="false" ht="15" hidden="false" customHeight="false" outlineLevel="0" collapsed="false">
      <c r="A7" s="43" t="n">
        <v>1954</v>
      </c>
      <c r="B7" s="39" t="n">
        <f aca="false">INDEX(area_elev!$B$4:$K$839,N7,Z7)</f>
        <v>1313</v>
      </c>
      <c r="C7" s="39" t="n">
        <f aca="false">INDEX(area_elev!$B$4:$K$839,O7,AA7)</f>
        <v>1743.3</v>
      </c>
      <c r="D7" s="39" t="n">
        <f aca="false">INDEX(area_elev!$B$4:$K$839,P7,AB7)</f>
        <v>2034</v>
      </c>
      <c r="E7" s="39" t="n">
        <f aca="false">INDEX(area_elev!$B$4:$K$839,Q7,AC7)</f>
        <v>2134.8</v>
      </c>
      <c r="F7" s="39" t="n">
        <f aca="false">INDEX(area_elev!$B$4:$K$839,R7,AD7)</f>
        <v>2309.8</v>
      </c>
      <c r="G7" s="39" t="n">
        <f aca="false">INDEX(area_elev!$B$4:$K$839,S7,AE7)</f>
        <v>2334</v>
      </c>
      <c r="H7" s="39" t="n">
        <f aca="false">INDEX(area_elev!$B$4:$K$839,T7,AF7)</f>
        <v>2184</v>
      </c>
      <c r="I7" s="39" t="n">
        <f aca="false">INDEX(area_elev!$B$4:$K$839,U7,AG7)</f>
        <v>2059.8</v>
      </c>
      <c r="J7" s="39" t="n">
        <f aca="false">INDEX(area_elev!$B$4:$K$839,V7,AH7)</f>
        <v>1801.7</v>
      </c>
      <c r="K7" s="39" t="n">
        <f aca="false">INDEX(area_elev!$B$4:$K$839,W7,AI7)</f>
        <v>1701.5</v>
      </c>
      <c r="L7" s="39" t="n">
        <f aca="false">INDEX(area_elev!$B$4:$K$839,X7,AJ7)</f>
        <v>1829.2</v>
      </c>
      <c r="M7" s="39" t="n">
        <f aca="false">INDEX(area_elev!$B$4:$K$839,Y7,AK7)</f>
        <v>2003.2</v>
      </c>
      <c r="N7" s="41" t="n">
        <f aca="false">MAX(1,INT(10*(Elev!B7-area_elev!$A$4)+0.000001)+1)</f>
        <v>169</v>
      </c>
      <c r="O7" s="41" t="n">
        <f aca="false">MAX(1,INT(10*(Elev!C7-area_elev!$A$4)+0.000001)+1)</f>
        <v>216</v>
      </c>
      <c r="P7" s="41" t="n">
        <f aca="false">MAX(1,INT(10*(Elev!D7-area_elev!$A$4)+0.000001)+1)</f>
        <v>245</v>
      </c>
      <c r="Q7" s="41" t="n">
        <f aca="false">MAX(1,INT(10*(Elev!E7-area_elev!$A$4)+0.000001)+1)</f>
        <v>257</v>
      </c>
      <c r="R7" s="41" t="n">
        <f aca="false">MAX(1,INT(10*(Elev!F7-area_elev!$A$4)+0.000001)+1)</f>
        <v>278</v>
      </c>
      <c r="S7" s="41" t="n">
        <f aca="false">MAX(1,INT(10*(Elev!G7-area_elev!$A$4)+0.000001)+1)</f>
        <v>281</v>
      </c>
      <c r="T7" s="41" t="n">
        <f aca="false">MAX(1,INT(10*(Elev!H7-area_elev!$A$4)+0.000001)+1)</f>
        <v>263</v>
      </c>
      <c r="U7" s="41" t="n">
        <f aca="false">MAX(1,INT(10*(Elev!I7-area_elev!$A$4)+0.000001)+1)</f>
        <v>248</v>
      </c>
      <c r="V7" s="41" t="n">
        <f aca="false">MAX(1,INT(10*(Elev!J7-area_elev!$A$4)+0.000001)+1)</f>
        <v>221</v>
      </c>
      <c r="W7" s="41" t="n">
        <f aca="false">MAX(1,INT(10*(Elev!K7-area_elev!$A$4)+0.000001)+1)</f>
        <v>212</v>
      </c>
      <c r="X7" s="41" t="n">
        <f aca="false">MAX(1,INT(10*(Elev!L7-area_elev!$A$4)+0.000001)+1)</f>
        <v>224</v>
      </c>
      <c r="Y7" s="41" t="n">
        <f aca="false">MAX(1,INT(10*(Elev!M7-area_elev!$A$4)+0.000001)+1)</f>
        <v>241</v>
      </c>
      <c r="Z7" s="42" t="n">
        <f aca="false">10*(10*Elev!B7-INT(10*Elev!B7+0.000001))+1</f>
        <v>6</v>
      </c>
      <c r="AA7" s="42" t="n">
        <f aca="false">10*(10*Elev!C7-INT(10*Elev!C7+0.000001))+1</f>
        <v>4.0000000000291</v>
      </c>
      <c r="AB7" s="42" t="n">
        <f aca="false">10*(10*Elev!D7-INT(10*Elev!D7+0.000001))+1</f>
        <v>1</v>
      </c>
      <c r="AC7" s="42" t="n">
        <f aca="false">10*(10*Elev!E7-INT(10*Elev!E7+0.000001))+1</f>
        <v>2.9999999999709</v>
      </c>
      <c r="AD7" s="42" t="n">
        <f aca="false">10*(10*Elev!F7-INT(10*Elev!F7+0.000001))+1</f>
        <v>2.9999999999709</v>
      </c>
      <c r="AE7" s="42" t="n">
        <f aca="false">10*(10*Elev!G7-INT(10*Elev!G7+0.000001))+1</f>
        <v>1</v>
      </c>
      <c r="AF7" s="42" t="n">
        <f aca="false">10*(10*Elev!H7-INT(10*Elev!H7+0.000001))+1</f>
        <v>1.99999999998545</v>
      </c>
      <c r="AG7" s="42" t="n">
        <f aca="false">10*(10*Elev!I7-INT(10*Elev!I7+0.000001))+1</f>
        <v>2.9999999999709</v>
      </c>
      <c r="AH7" s="42" t="n">
        <f aca="false">10*(10*Elev!J7-INT(10*Elev!J7+0.000001))+1</f>
        <v>8.99999999999272</v>
      </c>
      <c r="AI7" s="42" t="n">
        <f aca="false">10*(10*Elev!K7-INT(10*Elev!K7+0.000001))+1</f>
        <v>6</v>
      </c>
      <c r="AJ7" s="42" t="n">
        <f aca="false">10*(10*Elev!L7-INT(10*Elev!L7+0.000001))+1</f>
        <v>3.00000000000728</v>
      </c>
      <c r="AK7" s="42" t="n">
        <f aca="false">10*(10*Elev!M7-INT(10*Elev!M7+0.000001))+1</f>
        <v>5.00000000001455</v>
      </c>
    </row>
    <row r="8" customFormat="false" ht="15" hidden="false" customHeight="false" outlineLevel="0" collapsed="false">
      <c r="A8" s="43" t="n">
        <v>1955</v>
      </c>
      <c r="B8" s="39" t="n">
        <f aca="false">INDEX(area_elev!$B$4:$K$839,N8,Z8)</f>
        <v>2138</v>
      </c>
      <c r="C8" s="39" t="n">
        <f aca="false">INDEX(area_elev!$B$4:$K$839,O8,AA8)</f>
        <v>2309</v>
      </c>
      <c r="D8" s="39" t="n">
        <f aca="false">INDEX(area_elev!$B$4:$K$839,P8,AB8)</f>
        <v>2614.6</v>
      </c>
      <c r="E8" s="39" t="n">
        <f aca="false">INDEX(area_elev!$B$4:$K$839,Q8,AC8)</f>
        <v>2806.4</v>
      </c>
      <c r="F8" s="39" t="n">
        <f aca="false">INDEX(area_elev!$B$4:$K$839,R8,AD8)</f>
        <v>3206</v>
      </c>
      <c r="G8" s="39" t="n">
        <f aca="false">INDEX(area_elev!$B$4:$K$839,S8,AE8)</f>
        <v>3718</v>
      </c>
      <c r="H8" s="39" t="n">
        <f aca="false">INDEX(area_elev!$B$4:$K$839,T8,AF8)</f>
        <v>3383</v>
      </c>
      <c r="I8" s="39" t="n">
        <f aca="false">INDEX(area_elev!$B$4:$K$839,U8,AG8)</f>
        <v>2943.6</v>
      </c>
      <c r="J8" s="39" t="n">
        <f aca="false">INDEX(area_elev!$B$4:$K$839,V8,AH8)</f>
        <v>2667.6</v>
      </c>
      <c r="K8" s="39" t="n">
        <f aca="false">INDEX(area_elev!$B$4:$K$839,W8,AI8)</f>
        <v>2609.4</v>
      </c>
      <c r="L8" s="39" t="n">
        <f aca="false">INDEX(area_elev!$B$4:$K$839,X8,AJ8)</f>
        <v>2721.2</v>
      </c>
      <c r="M8" s="39" t="n">
        <f aca="false">INDEX(area_elev!$B$4:$K$839,Y8,AK8)</f>
        <v>2875</v>
      </c>
      <c r="N8" s="41" t="n">
        <f aca="false">MAX(1,INT(10*(Elev!B8-area_elev!$A$4)+0.000001)+1)</f>
        <v>257</v>
      </c>
      <c r="O8" s="41" t="n">
        <f aca="false">MAX(1,INT(10*(Elev!C8-area_elev!$A$4)+0.000001)+1)</f>
        <v>278</v>
      </c>
      <c r="P8" s="41" t="n">
        <f aca="false">MAX(1,INT(10*(Elev!D8-area_elev!$A$4)+0.000001)+1)</f>
        <v>304</v>
      </c>
      <c r="Q8" s="41" t="n">
        <f aca="false">MAX(1,INT(10*(Elev!E8-area_elev!$A$4)+0.000001)+1)</f>
        <v>318</v>
      </c>
      <c r="R8" s="41" t="n">
        <f aca="false">MAX(1,INT(10*(Elev!F8-area_elev!$A$4)+0.000001)+1)</f>
        <v>353</v>
      </c>
      <c r="S8" s="41" t="n">
        <f aca="false">MAX(1,INT(10*(Elev!G8-area_elev!$A$4)+0.000001)+1)</f>
        <v>402</v>
      </c>
      <c r="T8" s="41" t="n">
        <f aca="false">MAX(1,INT(10*(Elev!H8-area_elev!$A$4)+0.000001)+1)</f>
        <v>372</v>
      </c>
      <c r="U8" s="41" t="n">
        <f aca="false">MAX(1,INT(10*(Elev!I8-area_elev!$A$4)+0.000001)+1)</f>
        <v>329</v>
      </c>
      <c r="V8" s="41" t="n">
        <f aca="false">MAX(1,INT(10*(Elev!J8-area_elev!$A$4)+0.000001)+1)</f>
        <v>308</v>
      </c>
      <c r="W8" s="41" t="n">
        <f aca="false">MAX(1,INT(10*(Elev!K8-area_elev!$A$4)+0.000001)+1)</f>
        <v>303</v>
      </c>
      <c r="X8" s="41" t="n">
        <f aca="false">MAX(1,INT(10*(Elev!L8-area_elev!$A$4)+0.000001)+1)</f>
        <v>312</v>
      </c>
      <c r="Y8" s="41" t="n">
        <f aca="false">MAX(1,INT(10*(Elev!M8-area_elev!$A$4)+0.000001)+1)</f>
        <v>324</v>
      </c>
      <c r="Z8" s="42" t="n">
        <f aca="false">10*(10*Elev!B8-INT(10*Elev!B8+0.000001))+1</f>
        <v>6</v>
      </c>
      <c r="AA8" s="42" t="n">
        <f aca="false">10*(10*Elev!C8-INT(10*Elev!C8+0.000001))+1</f>
        <v>1</v>
      </c>
      <c r="AB8" s="42" t="n">
        <f aca="false">10*(10*Elev!D8-INT(10*Elev!D8+0.000001))+1</f>
        <v>3.99999999999272</v>
      </c>
      <c r="AC8" s="42" t="n">
        <f aca="false">10*(10*Elev!E8-INT(10*Elev!E8+0.000001))+1</f>
        <v>9.0000000000291</v>
      </c>
      <c r="AD8" s="42" t="n">
        <f aca="false">10*(10*Elev!F8-INT(10*Elev!F8+0.000001))+1</f>
        <v>9.0000000000291</v>
      </c>
      <c r="AE8" s="42" t="n">
        <f aca="false">10*(10*Elev!G8-INT(10*Elev!G8+0.000001))+1</f>
        <v>1</v>
      </c>
      <c r="AF8" s="42" t="n">
        <f aca="false">10*(10*Elev!H8-INT(10*Elev!H8+0.000001))+1</f>
        <v>1</v>
      </c>
      <c r="AG8" s="42" t="n">
        <f aca="false">10*(10*Elev!I8-INT(10*Elev!I8+0.000001))+1</f>
        <v>3.00000000000728</v>
      </c>
      <c r="AH8" s="42" t="n">
        <f aca="false">10*(10*Elev!J8-INT(10*Elev!J8+0.000001))+1</f>
        <v>3.99999999999272</v>
      </c>
      <c r="AI8" s="42" t="n">
        <f aca="false">10*(10*Elev!K8-INT(10*Elev!K8+0.000001))+1</f>
        <v>9.0000000000291</v>
      </c>
      <c r="AJ8" s="42" t="n">
        <f aca="false">10*(10*Elev!L8-INT(10*Elev!L8+0.000001))+1</f>
        <v>4.0000000000291</v>
      </c>
      <c r="AK8" s="42" t="n">
        <f aca="false">10*(10*Elev!M8-INT(10*Elev!M8+0.000001))+1</f>
        <v>1</v>
      </c>
    </row>
    <row r="9" customFormat="false" ht="15" hidden="false" customHeight="false" outlineLevel="0" collapsed="false">
      <c r="A9" s="43" t="n">
        <v>1956</v>
      </c>
      <c r="B9" s="39" t="n">
        <f aca="false">INDEX(area_elev!$B$4:$K$839,N9,Z9)</f>
        <v>3082</v>
      </c>
      <c r="C9" s="39" t="n">
        <f aca="false">INDEX(area_elev!$B$4:$K$839,O9,AA9)</f>
        <v>3271</v>
      </c>
      <c r="D9" s="39" t="n">
        <f aca="false">INDEX(area_elev!$B$4:$K$839,P9,AB9)</f>
        <v>3427</v>
      </c>
      <c r="E9" s="39" t="n">
        <f aca="false">INDEX(area_elev!$B$4:$K$839,Q9,AC9)</f>
        <v>3505.4</v>
      </c>
      <c r="F9" s="39" t="n">
        <f aca="false">INDEX(area_elev!$B$4:$K$839,R9,AD9)</f>
        <v>3509</v>
      </c>
      <c r="G9" s="39" t="n">
        <f aca="false">INDEX(area_elev!$B$4:$K$839,S9,AE9)</f>
        <v>3523.8</v>
      </c>
      <c r="H9" s="39" t="n">
        <f aca="false">INDEX(area_elev!$B$4:$K$839,T9,AF9)</f>
        <v>3320</v>
      </c>
      <c r="I9" s="39" t="n">
        <f aca="false">INDEX(area_elev!$B$4:$K$839,U9,AG9)</f>
        <v>3569</v>
      </c>
      <c r="J9" s="39" t="n">
        <f aca="false">INDEX(area_elev!$B$4:$K$839,V9,AH9)</f>
        <v>3394.8</v>
      </c>
      <c r="K9" s="39" t="n">
        <f aca="false">INDEX(area_elev!$B$4:$K$839,W9,AI9)</f>
        <v>3334</v>
      </c>
      <c r="L9" s="39" t="n">
        <f aca="false">INDEX(area_elev!$B$4:$K$839,X9,AJ9)</f>
        <v>3511</v>
      </c>
      <c r="M9" s="39" t="n">
        <f aca="false">INDEX(area_elev!$B$4:$K$839,Y9,AK9)</f>
        <v>3701.4</v>
      </c>
      <c r="N9" s="41" t="n">
        <f aca="false">MAX(1,INT(10*(Elev!B9-area_elev!$A$4)+0.000001)+1)</f>
        <v>341</v>
      </c>
      <c r="O9" s="41" t="n">
        <f aca="false">MAX(1,INT(10*(Elev!C9-area_elev!$A$4)+0.000001)+1)</f>
        <v>360</v>
      </c>
      <c r="P9" s="41" t="n">
        <f aca="false">MAX(1,INT(10*(Elev!D9-area_elev!$A$4)+0.000001)+1)</f>
        <v>376</v>
      </c>
      <c r="Q9" s="41" t="n">
        <f aca="false">MAX(1,INT(10*(Elev!E9-area_elev!$A$4)+0.000001)+1)</f>
        <v>384</v>
      </c>
      <c r="R9" s="41" t="n">
        <f aca="false">MAX(1,INT(10*(Elev!F9-area_elev!$A$4)+0.000001)+1)</f>
        <v>385</v>
      </c>
      <c r="S9" s="41" t="n">
        <f aca="false">MAX(1,INT(10*(Elev!G9-area_elev!$A$4)+0.000001)+1)</f>
        <v>386</v>
      </c>
      <c r="T9" s="41" t="n">
        <f aca="false">MAX(1,INT(10*(Elev!H9-area_elev!$A$4)+0.000001)+1)</f>
        <v>365</v>
      </c>
      <c r="U9" s="41" t="n">
        <f aca="false">MAX(1,INT(10*(Elev!I9-area_elev!$A$4)+0.000001)+1)</f>
        <v>390</v>
      </c>
      <c r="V9" s="41" t="n">
        <f aca="false">MAX(1,INT(10*(Elev!J9-area_elev!$A$4)+0.000001)+1)</f>
        <v>373</v>
      </c>
      <c r="W9" s="41" t="n">
        <f aca="false">MAX(1,INT(10*(Elev!K9-area_elev!$A$4)+0.000001)+1)</f>
        <v>367</v>
      </c>
      <c r="X9" s="41" t="n">
        <f aca="false">MAX(1,INT(10*(Elev!L9-area_elev!$A$4)+0.000001)+1)</f>
        <v>385</v>
      </c>
      <c r="Y9" s="41" t="n">
        <f aca="false">MAX(1,INT(10*(Elev!M9-area_elev!$A$4)+0.000001)+1)</f>
        <v>400</v>
      </c>
      <c r="Z9" s="42" t="n">
        <f aca="false">10*(10*Elev!B9-INT(10*Elev!B9+0.000001))+1</f>
        <v>1</v>
      </c>
      <c r="AA9" s="42" t="n">
        <f aca="false">10*(10*Elev!C9-INT(10*Elev!C9+0.000001))+1</f>
        <v>6</v>
      </c>
      <c r="AB9" s="42" t="n">
        <f aca="false">10*(10*Elev!D9-INT(10*Elev!D9+0.000001))+1</f>
        <v>6.99999999998545</v>
      </c>
      <c r="AC9" s="42" t="n">
        <f aca="false">10*(10*Elev!E9-INT(10*Elev!E9+0.000001))+1</f>
        <v>7.00000000002183</v>
      </c>
      <c r="AD9" s="42" t="n">
        <f aca="false">10*(10*Elev!F9-INT(10*Elev!F9+0.000001))+1</f>
        <v>1.99999999998545</v>
      </c>
      <c r="AE9" s="42" t="n">
        <f aca="false">10*(10*Elev!G9-INT(10*Elev!G9+0.000001))+1</f>
        <v>5.00000000001455</v>
      </c>
      <c r="AF9" s="42" t="n">
        <f aca="false">10*(10*Elev!H9-INT(10*Elev!H9+0.000001))+1</f>
        <v>6</v>
      </c>
      <c r="AG9" s="42" t="n">
        <f aca="false">10*(10*Elev!I9-INT(10*Elev!I9+0.000001))+1</f>
        <v>1</v>
      </c>
      <c r="AH9" s="42" t="n">
        <f aca="false">10*(10*Elev!J9-INT(10*Elev!J9+0.000001))+1</f>
        <v>3.99999999999272</v>
      </c>
      <c r="AI9" s="42" t="n">
        <f aca="false">10*(10*Elev!K9-INT(10*Elev!K9+0.000001))+1</f>
        <v>1</v>
      </c>
      <c r="AJ9" s="42" t="n">
        <f aca="false">10*(10*Elev!L9-INT(10*Elev!L9+0.000001))+1</f>
        <v>3.00000000000728</v>
      </c>
      <c r="AK9" s="42" t="n">
        <f aca="false">10*(10*Elev!M9-INT(10*Elev!M9+0.000001))+1</f>
        <v>8.99999999999272</v>
      </c>
    </row>
    <row r="10" customFormat="false" ht="15" hidden="false" customHeight="false" outlineLevel="0" collapsed="false">
      <c r="A10" s="43" t="n">
        <v>1957</v>
      </c>
      <c r="B10" s="39" t="n">
        <f aca="false">INDEX(area_elev!$B$4:$K$839,N10,Z10)</f>
        <v>3802.6</v>
      </c>
      <c r="C10" s="39" t="n">
        <f aca="false">INDEX(area_elev!$B$4:$K$839,O10,AA10)</f>
        <v>4014</v>
      </c>
      <c r="D10" s="39" t="n">
        <f aca="false">INDEX(area_elev!$B$4:$K$839,P10,AB10)</f>
        <v>4229.1</v>
      </c>
      <c r="E10" s="39" t="n">
        <f aca="false">INDEX(area_elev!$B$4:$K$839,Q10,AC10)</f>
        <v>4609</v>
      </c>
      <c r="F10" s="39" t="n">
        <f aca="false">INDEX(area_elev!$B$4:$K$839,R10,AD10)</f>
        <v>4885.6</v>
      </c>
      <c r="G10" s="39" t="n">
        <f aca="false">INDEX(area_elev!$B$4:$K$839,S10,AE10)</f>
        <v>5029</v>
      </c>
      <c r="H10" s="39" t="n">
        <f aca="false">INDEX(area_elev!$B$4:$K$839,T10,AF10)</f>
        <v>5374.5</v>
      </c>
      <c r="I10" s="39" t="n">
        <f aca="false">INDEX(area_elev!$B$4:$K$839,U10,AG10)</f>
        <v>4807.3</v>
      </c>
      <c r="J10" s="39" t="n">
        <f aca="false">INDEX(area_elev!$B$4:$K$839,V10,AH10)</f>
        <v>4704</v>
      </c>
      <c r="K10" s="39" t="n">
        <f aca="false">INDEX(area_elev!$B$4:$K$839,W10,AI10)</f>
        <v>4743.3</v>
      </c>
      <c r="L10" s="39" t="n">
        <f aca="false">INDEX(area_elev!$B$4:$K$839,X10,AJ10)</f>
        <v>4847.6</v>
      </c>
      <c r="M10" s="39" t="n">
        <f aca="false">INDEX(area_elev!$B$4:$K$839,Y10,AK10)</f>
        <v>5005</v>
      </c>
      <c r="N10" s="41" t="n">
        <f aca="false">MAX(1,INT(10*(Elev!B10-area_elev!$A$4)+0.000001)+1)</f>
        <v>408</v>
      </c>
      <c r="O10" s="41" t="n">
        <f aca="false">MAX(1,INT(10*(Elev!C10-area_elev!$A$4)+0.000001)+1)</f>
        <v>427</v>
      </c>
      <c r="P10" s="41" t="n">
        <f aca="false">MAX(1,INT(10*(Elev!D10-area_elev!$A$4)+0.000001)+1)</f>
        <v>447</v>
      </c>
      <c r="Q10" s="41" t="n">
        <f aca="false">MAX(1,INT(10*(Elev!E10-area_elev!$A$4)+0.000001)+1)</f>
        <v>481</v>
      </c>
      <c r="R10" s="41" t="n">
        <f aca="false">MAX(1,INT(10*(Elev!F10-area_elev!$A$4)+0.000001)+1)</f>
        <v>503</v>
      </c>
      <c r="S10" s="41" t="n">
        <f aca="false">MAX(1,INT(10*(Elev!G10-area_elev!$A$4)+0.000001)+1)</f>
        <v>513</v>
      </c>
      <c r="T10" s="41" t="n">
        <f aca="false">MAX(1,INT(10*(Elev!H10-area_elev!$A$4)+0.000001)+1)</f>
        <v>535</v>
      </c>
      <c r="U10" s="41" t="n">
        <f aca="false">MAX(1,INT(10*(Elev!I10-area_elev!$A$4)+0.000001)+1)</f>
        <v>497</v>
      </c>
      <c r="V10" s="41" t="n">
        <f aca="false">MAX(1,INT(10*(Elev!J10-area_elev!$A$4)+0.000001)+1)</f>
        <v>489</v>
      </c>
      <c r="W10" s="41" t="n">
        <f aca="false">MAX(1,INT(10*(Elev!K10-area_elev!$A$4)+0.000001)+1)</f>
        <v>492</v>
      </c>
      <c r="X10" s="41" t="n">
        <f aca="false">MAX(1,INT(10*(Elev!L10-area_elev!$A$4)+0.000001)+1)</f>
        <v>500</v>
      </c>
      <c r="Y10" s="41" t="n">
        <f aca="false">MAX(1,INT(10*(Elev!M10-area_elev!$A$4)+0.000001)+1)</f>
        <v>511</v>
      </c>
      <c r="Z10" s="42" t="n">
        <f aca="false">10*(10*Elev!B10-INT(10*Elev!B10+0.000001))+1</f>
        <v>9.0000000000291</v>
      </c>
      <c r="AA10" s="42" t="n">
        <f aca="false">10*(10*Elev!C10-INT(10*Elev!C10+0.000001))+1</f>
        <v>6.99999999998545</v>
      </c>
      <c r="AB10" s="42" t="n">
        <f aca="false">10*(10*Elev!D10-INT(10*Elev!D10+0.000001))+1</f>
        <v>2.9999999999709</v>
      </c>
      <c r="AC10" s="42" t="n">
        <f aca="false">10*(10*Elev!E10-INT(10*Elev!E10+0.000001))+1</f>
        <v>1</v>
      </c>
      <c r="AD10" s="42" t="n">
        <f aca="false">10*(10*Elev!F10-INT(10*Elev!F10+0.000001))+1</f>
        <v>3.99999999999272</v>
      </c>
      <c r="AE10" s="42" t="n">
        <f aca="false">10*(10*Elev!G10-INT(10*Elev!G10+0.000001))+1</f>
        <v>1</v>
      </c>
      <c r="AF10" s="42" t="n">
        <f aca="false">10*(10*Elev!H10-INT(10*Elev!H10+0.000001))+1</f>
        <v>6</v>
      </c>
      <c r="AG10" s="42" t="n">
        <f aca="false">10*(10*Elev!I10-INT(10*Elev!I10+0.000001))+1</f>
        <v>2.00000000002183</v>
      </c>
      <c r="AH10" s="42" t="n">
        <f aca="false">10*(10*Elev!J10-INT(10*Elev!J10+0.000001))+1</f>
        <v>1.99999999998545</v>
      </c>
      <c r="AI10" s="42" t="n">
        <f aca="false">10*(10*Elev!K10-INT(10*Elev!K10+0.000001))+1</f>
        <v>2.9999999999709</v>
      </c>
      <c r="AJ10" s="42" t="n">
        <f aca="false">10*(10*Elev!L10-INT(10*Elev!L10+0.000001))+1</f>
        <v>3.00000000000728</v>
      </c>
      <c r="AK10" s="42" t="n">
        <f aca="false">10*(10*Elev!M10-INT(10*Elev!M10+0.000001))+1</f>
        <v>5.00000000001455</v>
      </c>
    </row>
    <row r="11" customFormat="false" ht="15" hidden="false" customHeight="false" outlineLevel="0" collapsed="false">
      <c r="A11" s="43" t="n">
        <v>1958</v>
      </c>
      <c r="B11" s="39" t="n">
        <f aca="false">INDEX(area_elev!$B$4:$K$839,N11,Z11)</f>
        <v>5104.5</v>
      </c>
      <c r="C11" s="39" t="n">
        <f aca="false">INDEX(area_elev!$B$4:$K$839,O11,AA11)</f>
        <v>4957.5</v>
      </c>
      <c r="D11" s="39" t="n">
        <f aca="false">INDEX(area_elev!$B$4:$K$839,P11,AB11)</f>
        <v>4929.5</v>
      </c>
      <c r="E11" s="39" t="n">
        <f aca="false">INDEX(area_elev!$B$4:$K$839,Q11,AC11)</f>
        <v>4903.8</v>
      </c>
      <c r="F11" s="39" t="n">
        <f aca="false">INDEX(area_elev!$B$4:$K$839,R11,AD11)</f>
        <v>5248.5</v>
      </c>
      <c r="G11" s="39" t="n">
        <f aca="false">INDEX(area_elev!$B$4:$K$839,S11,AE11)</f>
        <v>4872.2</v>
      </c>
      <c r="H11" s="39" t="n">
        <f aca="false">INDEX(area_elev!$B$4:$K$839,T11,AF11)</f>
        <v>4968</v>
      </c>
      <c r="I11" s="39" t="n">
        <f aca="false">INDEX(area_elev!$B$4:$K$839,U11,AG11)</f>
        <v>5081.4</v>
      </c>
      <c r="J11" s="39" t="n">
        <f aca="false">INDEX(area_elev!$B$4:$K$839,V11,AH11)</f>
        <v>4847.6</v>
      </c>
      <c r="K11" s="39" t="n">
        <f aca="false">INDEX(area_elev!$B$4:$K$839,W11,AI11)</f>
        <v>4874.6</v>
      </c>
      <c r="L11" s="39" t="n">
        <f aca="false">INDEX(area_elev!$B$4:$K$839,X11,AJ11)</f>
        <v>4906.4</v>
      </c>
      <c r="M11" s="39" t="n">
        <f aca="false">INDEX(area_elev!$B$4:$K$839,Y11,AK11)</f>
        <v>4874.6</v>
      </c>
      <c r="N11" s="41" t="n">
        <f aca="false">MAX(1,INT(10*(Elev!B11-area_elev!$A$4)+0.000001)+1)</f>
        <v>517</v>
      </c>
      <c r="O11" s="41" t="n">
        <f aca="false">MAX(1,INT(10*(Elev!C11-area_elev!$A$4)+0.000001)+1)</f>
        <v>508</v>
      </c>
      <c r="P11" s="41" t="n">
        <f aca="false">MAX(1,INT(10*(Elev!D11-area_elev!$A$4)+0.000001)+1)</f>
        <v>506</v>
      </c>
      <c r="Q11" s="41" t="n">
        <f aca="false">MAX(1,INT(10*(Elev!E11-area_elev!$A$4)+0.000001)+1)</f>
        <v>504</v>
      </c>
      <c r="R11" s="41" t="n">
        <f aca="false">MAX(1,INT(10*(Elev!F11-area_elev!$A$4)+0.000001)+1)</f>
        <v>527</v>
      </c>
      <c r="S11" s="41" t="n">
        <f aca="false">MAX(1,INT(10*(Elev!G11-area_elev!$A$4)+0.000001)+1)</f>
        <v>502</v>
      </c>
      <c r="T11" s="41" t="n">
        <f aca="false">MAX(1,INT(10*(Elev!H11-area_elev!$A$4)+0.000001)+1)</f>
        <v>509</v>
      </c>
      <c r="U11" s="41" t="n">
        <f aca="false">MAX(1,INT(10*(Elev!I11-area_elev!$A$4)+0.000001)+1)</f>
        <v>516</v>
      </c>
      <c r="V11" s="41" t="n">
        <f aca="false">MAX(1,INT(10*(Elev!J11-area_elev!$A$4)+0.000001)+1)</f>
        <v>500</v>
      </c>
      <c r="W11" s="41" t="n">
        <f aca="false">MAX(1,INT(10*(Elev!K11-area_elev!$A$4)+0.000001)+1)</f>
        <v>502</v>
      </c>
      <c r="X11" s="41" t="n">
        <f aca="false">MAX(1,INT(10*(Elev!L11-area_elev!$A$4)+0.000001)+1)</f>
        <v>504</v>
      </c>
      <c r="Y11" s="41" t="n">
        <f aca="false">MAX(1,INT(10*(Elev!M11-area_elev!$A$4)+0.000001)+1)</f>
        <v>502</v>
      </c>
      <c r="Z11" s="42" t="n">
        <f aca="false">10*(10*Elev!B11-INT(10*Elev!B11+0.000001))+1</f>
        <v>10.0000000000146</v>
      </c>
      <c r="AA11" s="42" t="n">
        <f aca="false">10*(10*Elev!C11-INT(10*Elev!C11+0.000001))+1</f>
        <v>4.99999999997817</v>
      </c>
      <c r="AB11" s="42" t="n">
        <f aca="false">10*(10*Elev!D11-INT(10*Elev!D11+0.000001))+1</f>
        <v>6</v>
      </c>
      <c r="AC11" s="42" t="n">
        <f aca="false">10*(10*Elev!E11-INT(10*Elev!E11+0.000001))+1</f>
        <v>7.9999999999709</v>
      </c>
      <c r="AD11" s="42" t="n">
        <f aca="false">10*(10*Elev!F11-INT(10*Elev!F11+0.000001))+1</f>
        <v>4.0000000000291</v>
      </c>
      <c r="AE11" s="42" t="n">
        <f aca="false">10*(10*Elev!G11-INT(10*Elev!G11+0.000001))+1</f>
        <v>2.9999999999709</v>
      </c>
      <c r="AF11" s="42" t="n">
        <f aca="false">10*(10*Elev!H11-INT(10*Elev!H11+0.000001))+1</f>
        <v>1.99999999998545</v>
      </c>
      <c r="AG11" s="42" t="n">
        <f aca="false">10*(10*Elev!I11-INT(10*Elev!I11+0.000001))+1</f>
        <v>5.00000000001455</v>
      </c>
      <c r="AH11" s="42" t="n">
        <f aca="false">10*(10*Elev!J11-INT(10*Elev!J11+0.000001))+1</f>
        <v>3.00000000000728</v>
      </c>
      <c r="AI11" s="42" t="n">
        <f aca="false">10*(10*Elev!K11-INT(10*Elev!K11+0.000001))+1</f>
        <v>4.0000000000291</v>
      </c>
      <c r="AJ11" s="42" t="n">
        <f aca="false">10*(10*Elev!L11-INT(10*Elev!L11+0.000001))+1</f>
        <v>9.99999999997817</v>
      </c>
      <c r="AK11" s="42" t="n">
        <f aca="false">10*(10*Elev!M11-INT(10*Elev!M11+0.000001))+1</f>
        <v>4.0000000000291</v>
      </c>
    </row>
    <row r="12" customFormat="false" ht="15" hidden="false" customHeight="false" outlineLevel="0" collapsed="false">
      <c r="A12" s="43" t="n">
        <v>1959</v>
      </c>
      <c r="B12" s="39" t="n">
        <f aca="false">INDEX(area_elev!$B$4:$K$839,N12,Z12)</f>
        <v>4828.1</v>
      </c>
      <c r="C12" s="39" t="n">
        <f aca="false">INDEX(area_elev!$B$4:$K$839,O12,AA12)</f>
        <v>4898.6</v>
      </c>
      <c r="D12" s="39" t="n">
        <f aca="false">INDEX(area_elev!$B$4:$K$839,P12,AB12)</f>
        <v>4980</v>
      </c>
      <c r="E12" s="39" t="n">
        <f aca="false">INDEX(area_elev!$B$4:$K$839,Q12,AC12)</f>
        <v>4901.2</v>
      </c>
      <c r="F12" s="39" t="n">
        <f aca="false">INDEX(area_elev!$B$4:$K$839,R12,AD12)</f>
        <v>4974</v>
      </c>
      <c r="G12" s="39" t="n">
        <f aca="false">INDEX(area_elev!$B$4:$K$839,S12,AE12)</f>
        <v>4820.3</v>
      </c>
      <c r="H12" s="39" t="n">
        <f aca="false">INDEX(area_elev!$B$4:$K$839,T12,AF12)</f>
        <v>4291.7</v>
      </c>
      <c r="I12" s="39" t="n">
        <f aca="false">INDEX(area_elev!$B$4:$K$839,U12,AG12)</f>
        <v>3755</v>
      </c>
      <c r="J12" s="39" t="n">
        <f aca="false">INDEX(area_elev!$B$4:$K$839,V12,AH12)</f>
        <v>3507.2</v>
      </c>
      <c r="K12" s="39" t="n">
        <f aca="false">INDEX(area_elev!$B$4:$K$839,W12,AI12)</f>
        <v>3537.5</v>
      </c>
      <c r="L12" s="39" t="n">
        <f aca="false">INDEX(area_elev!$B$4:$K$839,X12,AJ12)</f>
        <v>3668</v>
      </c>
      <c r="M12" s="39" t="n">
        <f aca="false">INDEX(area_elev!$B$4:$K$839,Y12,AK12)</f>
        <v>3855</v>
      </c>
      <c r="N12" s="41" t="n">
        <f aca="false">MAX(1,INT(10*(Elev!B12-area_elev!$A$4)+0.000001)+1)</f>
        <v>498</v>
      </c>
      <c r="O12" s="41" t="n">
        <f aca="false">MAX(1,INT(10*(Elev!C12-area_elev!$A$4)+0.000001)+1)</f>
        <v>504</v>
      </c>
      <c r="P12" s="41" t="n">
        <f aca="false">MAX(1,INT(10*(Elev!D12-area_elev!$A$4)+0.000001)+1)</f>
        <v>509</v>
      </c>
      <c r="Q12" s="41" t="n">
        <f aca="false">MAX(1,INT(10*(Elev!E12-area_elev!$A$4)+0.000001)+1)</f>
        <v>504</v>
      </c>
      <c r="R12" s="41" t="n">
        <f aca="false">MAX(1,INT(10*(Elev!F12-area_elev!$A$4)+0.000001)+1)</f>
        <v>509</v>
      </c>
      <c r="S12" s="41" t="n">
        <f aca="false">MAX(1,INT(10*(Elev!G12-area_elev!$A$4)+0.000001)+1)</f>
        <v>498</v>
      </c>
      <c r="T12" s="41" t="n">
        <f aca="false">MAX(1,INT(10*(Elev!H12-area_elev!$A$4)+0.000001)+1)</f>
        <v>452</v>
      </c>
      <c r="U12" s="41" t="n">
        <f aca="false">MAX(1,INT(10*(Elev!I12-area_elev!$A$4)+0.000001)+1)</f>
        <v>405</v>
      </c>
      <c r="V12" s="41" t="n">
        <f aca="false">MAX(1,INT(10*(Elev!J12-area_elev!$A$4)+0.000001)+1)</f>
        <v>384</v>
      </c>
      <c r="W12" s="41" t="n">
        <f aca="false">MAX(1,INT(10*(Elev!K12-area_elev!$A$4)+0.000001)+1)</f>
        <v>387</v>
      </c>
      <c r="X12" s="41" t="n">
        <f aca="false">MAX(1,INT(10*(Elev!L12-area_elev!$A$4)+0.000001)+1)</f>
        <v>398</v>
      </c>
      <c r="Y12" s="41" t="n">
        <f aca="false">MAX(1,INT(10*(Elev!M12-area_elev!$A$4)+0.000001)+1)</f>
        <v>413</v>
      </c>
      <c r="Z12" s="42" t="n">
        <f aca="false">10*(10*Elev!B12-INT(10*Elev!B12+0.000001))+1</f>
        <v>8.00000000000728</v>
      </c>
      <c r="AA12" s="42" t="n">
        <f aca="false">10*(10*Elev!C12-INT(10*Elev!C12+0.000001))+1</f>
        <v>3.00000000000728</v>
      </c>
      <c r="AB12" s="42" t="n">
        <f aca="false">10*(10*Elev!D12-INT(10*Elev!D12+0.000001))+1</f>
        <v>9.99999999997817</v>
      </c>
      <c r="AC12" s="42" t="n">
        <f aca="false">10*(10*Elev!E12-INT(10*Elev!E12+0.000001))+1</f>
        <v>5.00000000001455</v>
      </c>
      <c r="AD12" s="42" t="n">
        <f aca="false">10*(10*Elev!F12-INT(10*Elev!F12+0.000001))+1</f>
        <v>5.00000000001455</v>
      </c>
      <c r="AE12" s="42" t="n">
        <f aca="false">10*(10*Elev!G12-INT(10*Elev!G12+0.000001))+1</f>
        <v>2.9999999999709</v>
      </c>
      <c r="AF12" s="42" t="n">
        <f aca="false">10*(10*Elev!H12-INT(10*Elev!H12+0.000001))+1</f>
        <v>8.00000000000728</v>
      </c>
      <c r="AG12" s="42" t="n">
        <f aca="false">10*(10*Elev!I12-INT(10*Elev!I12+0.000001))+1</f>
        <v>1</v>
      </c>
      <c r="AH12" s="42" t="n">
        <f aca="false">10*(10*Elev!J12-INT(10*Elev!J12+0.000001))+1</f>
        <v>9.0000000000291</v>
      </c>
      <c r="AI12" s="42" t="n">
        <f aca="false">10*(10*Elev!K12-INT(10*Elev!K12+0.000001))+1</f>
        <v>6</v>
      </c>
      <c r="AJ12" s="42" t="n">
        <f aca="false">10*(10*Elev!L12-INT(10*Elev!L12+0.000001))+1</f>
        <v>1</v>
      </c>
      <c r="AK12" s="42" t="n">
        <f aca="false">10*(10*Elev!M12-INT(10*Elev!M12+0.000001))+1</f>
        <v>1.99999999998545</v>
      </c>
    </row>
    <row r="13" customFormat="false" ht="15" hidden="false" customHeight="false" outlineLevel="0" collapsed="false">
      <c r="A13" s="43" t="n">
        <v>1960</v>
      </c>
      <c r="B13" s="39" t="n">
        <f aca="false">INDEX(area_elev!$B$4:$K$839,N13,Z13)</f>
        <v>3974.8</v>
      </c>
      <c r="C13" s="39" t="n">
        <f aca="false">INDEX(area_elev!$B$4:$K$839,O13,AA13)</f>
        <v>4278</v>
      </c>
      <c r="D13" s="39" t="n">
        <f aca="false">INDEX(area_elev!$B$4:$K$839,P13,AB13)</f>
        <v>5497.2</v>
      </c>
      <c r="E13" s="39" t="n">
        <f aca="false">INDEX(area_elev!$B$4:$K$839,Q13,AC13)</f>
        <v>5612.6</v>
      </c>
      <c r="F13" s="39" t="n">
        <f aca="false">INDEX(area_elev!$B$4:$K$839,R13,AD13)</f>
        <v>5009.5</v>
      </c>
      <c r="G13" s="39" t="n">
        <f aca="false">INDEX(area_elev!$B$4:$K$839,S13,AE13)</f>
        <v>5003.5</v>
      </c>
      <c r="H13" s="39" t="n">
        <f aca="false">INDEX(area_elev!$B$4:$K$839,T13,AF13)</f>
        <v>4591.4</v>
      </c>
      <c r="I13" s="39" t="n">
        <f aca="false">INDEX(area_elev!$B$4:$K$839,U13,AG13)</f>
        <v>3994.7</v>
      </c>
      <c r="J13" s="39" t="n">
        <f aca="false">INDEX(area_elev!$B$4:$K$839,V13,AH13)</f>
        <v>3762.8</v>
      </c>
      <c r="K13" s="39" t="n">
        <f aca="false">INDEX(area_elev!$B$4:$K$839,W13,AI13)</f>
        <v>3721.6</v>
      </c>
      <c r="L13" s="39" t="n">
        <f aca="false">INDEX(area_elev!$B$4:$K$839,X13,AJ13)</f>
        <v>3800.2</v>
      </c>
      <c r="M13" s="39" t="n">
        <f aca="false">INDEX(area_elev!$B$4:$K$839,Y13,AK13)</f>
        <v>3941.7</v>
      </c>
      <c r="N13" s="41" t="n">
        <f aca="false">MAX(1,INT(10*(Elev!B13-area_elev!$A$4)+0.000001)+1)</f>
        <v>423</v>
      </c>
      <c r="O13" s="41" t="n">
        <f aca="false">MAX(1,INT(10*(Elev!C13-area_elev!$A$4)+0.000001)+1)</f>
        <v>451</v>
      </c>
      <c r="P13" s="41" t="n">
        <f aca="false">MAX(1,INT(10*(Elev!D13-area_elev!$A$4)+0.000001)+1)</f>
        <v>545</v>
      </c>
      <c r="Q13" s="41" t="n">
        <f aca="false">MAX(1,INT(10*(Elev!E13-area_elev!$A$4)+0.000001)+1)</f>
        <v>555</v>
      </c>
      <c r="R13" s="41" t="n">
        <f aca="false">MAX(1,INT(10*(Elev!F13-area_elev!$A$4)+0.000001)+1)</f>
        <v>511</v>
      </c>
      <c r="S13" s="41" t="n">
        <f aca="false">MAX(1,INT(10*(Elev!G13-area_elev!$A$4)+0.000001)+1)</f>
        <v>511</v>
      </c>
      <c r="T13" s="41" t="n">
        <f aca="false">MAX(1,INT(10*(Elev!H13-area_elev!$A$4)+0.000001)+1)</f>
        <v>479</v>
      </c>
      <c r="U13" s="41" t="n">
        <f aca="false">MAX(1,INT(10*(Elev!I13-area_elev!$A$4)+0.000001)+1)</f>
        <v>425</v>
      </c>
      <c r="V13" s="41" t="n">
        <f aca="false">MAX(1,INT(10*(Elev!J13-area_elev!$A$4)+0.000001)+1)</f>
        <v>405</v>
      </c>
      <c r="W13" s="41" t="n">
        <f aca="false">MAX(1,INT(10*(Elev!K13-area_elev!$A$4)+0.000001)+1)</f>
        <v>402</v>
      </c>
      <c r="X13" s="41" t="n">
        <f aca="false">MAX(1,INT(10*(Elev!L13-area_elev!$A$4)+0.000001)+1)</f>
        <v>408</v>
      </c>
      <c r="Y13" s="41" t="n">
        <f aca="false">MAX(1,INT(10*(Elev!M13-area_elev!$A$4)+0.000001)+1)</f>
        <v>420</v>
      </c>
      <c r="Z13" s="42" t="n">
        <f aca="false">10*(10*Elev!B13-INT(10*Elev!B13+0.000001))+1</f>
        <v>9.0000000000291</v>
      </c>
      <c r="AA13" s="42" t="n">
        <f aca="false">10*(10*Elev!C13-INT(10*Elev!C13+0.000001))+1</f>
        <v>6</v>
      </c>
      <c r="AB13" s="42" t="n">
        <f aca="false">10*(10*Elev!D13-INT(10*Elev!D13+0.000001))+1</f>
        <v>7.9999999999709</v>
      </c>
      <c r="AC13" s="42" t="n">
        <f aca="false">10*(10*Elev!E13-INT(10*Elev!E13+0.000001))+1</f>
        <v>3.00000000000728</v>
      </c>
      <c r="AD13" s="42" t="n">
        <f aca="false">10*(10*Elev!F13-INT(10*Elev!F13+0.000001))+1</f>
        <v>8.00000000000728</v>
      </c>
      <c r="AE13" s="42" t="n">
        <f aca="false">10*(10*Elev!G13-INT(10*Elev!G13+0.000001))+1</f>
        <v>4.0000000000291</v>
      </c>
      <c r="AF13" s="42" t="n">
        <f aca="false">10*(10*Elev!H13-INT(10*Elev!H13+0.000001))+1</f>
        <v>5.00000000001455</v>
      </c>
      <c r="AG13" s="42" t="n">
        <f aca="false">10*(10*Elev!I13-INT(10*Elev!I13+0.000001))+1</f>
        <v>8.99999999999272</v>
      </c>
      <c r="AH13" s="42" t="n">
        <f aca="false">10*(10*Elev!J13-INT(10*Elev!J13+0.000001))+1</f>
        <v>7.9999999999709</v>
      </c>
      <c r="AI13" s="42" t="n">
        <f aca="false">10*(10*Elev!K13-INT(10*Elev!K13+0.000001))+1</f>
        <v>4.0000000000291</v>
      </c>
      <c r="AJ13" s="42" t="n">
        <f aca="false">10*(10*Elev!L13-INT(10*Elev!L13+0.000001))+1</f>
        <v>7.00000000002183</v>
      </c>
      <c r="AK13" s="42" t="n">
        <f aca="false">10*(10*Elev!M13-INT(10*Elev!M13+0.000001))+1</f>
        <v>8.99999999999272</v>
      </c>
    </row>
    <row r="14" customFormat="false" ht="15" hidden="false" customHeight="false" outlineLevel="0" collapsed="false">
      <c r="A14" s="43" t="n">
        <v>1961</v>
      </c>
      <c r="B14" s="39" t="n">
        <f aca="false">INDEX(area_elev!$B$4:$K$839,N14,Z14)</f>
        <v>4069</v>
      </c>
      <c r="C14" s="39" t="n">
        <f aca="false">INDEX(area_elev!$B$4:$K$839,O14,AA14)</f>
        <v>4265.4</v>
      </c>
      <c r="D14" s="39" t="n">
        <f aca="false">INDEX(area_elev!$B$4:$K$839,P14,AB14)</f>
        <v>4553</v>
      </c>
      <c r="E14" s="39" t="n">
        <f aca="false">INDEX(area_elev!$B$4:$K$839,Q14,AC14)</f>
        <v>4809.9</v>
      </c>
      <c r="F14" s="39" t="n">
        <f aca="false">INDEX(area_elev!$B$4:$K$839,R14,AD14)</f>
        <v>5081.4</v>
      </c>
      <c r="G14" s="39" t="n">
        <f aca="false">INDEX(area_elev!$B$4:$K$839,S14,AE14)</f>
        <v>4935.5</v>
      </c>
      <c r="H14" s="39" t="n">
        <f aca="false">INDEX(area_elev!$B$4:$K$839,T14,AF14)</f>
        <v>4488.2</v>
      </c>
      <c r="I14" s="39" t="n">
        <f aca="false">INDEX(area_elev!$B$4:$K$839,U14,AG14)</f>
        <v>4063</v>
      </c>
      <c r="J14" s="39" t="n">
        <f aca="false">INDEX(area_elev!$B$4:$K$839,V14,AH14)</f>
        <v>3897.5</v>
      </c>
      <c r="K14" s="39" t="n">
        <f aca="false">INDEX(area_elev!$B$4:$K$839,W14,AI14)</f>
        <v>3940.6</v>
      </c>
      <c r="L14" s="39" t="n">
        <f aca="false">INDEX(area_elev!$B$4:$K$839,X14,AJ14)</f>
        <v>4091</v>
      </c>
      <c r="M14" s="39" t="n">
        <f aca="false">INDEX(area_elev!$B$4:$K$839,Y14,AK14)</f>
        <v>4229.1</v>
      </c>
      <c r="N14" s="41" t="n">
        <f aca="false">MAX(1,INT(10*(Elev!B14-area_elev!$A$4)+0.000001)+1)</f>
        <v>432</v>
      </c>
      <c r="O14" s="41" t="n">
        <f aca="false">MAX(1,INT(10*(Elev!C14-area_elev!$A$4)+0.000001)+1)</f>
        <v>450</v>
      </c>
      <c r="P14" s="41" t="n">
        <f aca="false">MAX(1,INT(10*(Elev!D14-area_elev!$A$4)+0.000001)+1)</f>
        <v>476</v>
      </c>
      <c r="Q14" s="41" t="n">
        <f aca="false">MAX(1,INT(10*(Elev!E14-area_elev!$A$4)+0.000001)+1)</f>
        <v>497</v>
      </c>
      <c r="R14" s="41" t="n">
        <f aca="false">MAX(1,INT(10*(Elev!F14-area_elev!$A$4)+0.000001)+1)</f>
        <v>516</v>
      </c>
      <c r="S14" s="41" t="n">
        <f aca="false">MAX(1,INT(10*(Elev!G14-area_elev!$A$4)+0.000001)+1)</f>
        <v>506</v>
      </c>
      <c r="T14" s="41" t="n">
        <f aca="false">MAX(1,INT(10*(Elev!H14-area_elev!$A$4)+0.000001)+1)</f>
        <v>470</v>
      </c>
      <c r="U14" s="41" t="n">
        <f aca="false">MAX(1,INT(10*(Elev!I14-area_elev!$A$4)+0.000001)+1)</f>
        <v>432</v>
      </c>
      <c r="V14" s="41" t="n">
        <f aca="false">MAX(1,INT(10*(Elev!J14-area_elev!$A$4)+0.000001)+1)</f>
        <v>416</v>
      </c>
      <c r="W14" s="41" t="n">
        <f aca="false">MAX(1,INT(10*(Elev!K14-area_elev!$A$4)+0.000001)+1)</f>
        <v>420</v>
      </c>
      <c r="X14" s="41" t="n">
        <f aca="false">MAX(1,INT(10*(Elev!L14-area_elev!$A$4)+0.000001)+1)</f>
        <v>434</v>
      </c>
      <c r="Y14" s="41" t="n">
        <f aca="false">MAX(1,INT(10*(Elev!M14-area_elev!$A$4)+0.000001)+1)</f>
        <v>447</v>
      </c>
      <c r="Z14" s="42" t="n">
        <f aca="false">10*(10*Elev!B14-INT(10*Elev!B14+0.000001))+1</f>
        <v>8.99999999999272</v>
      </c>
      <c r="AA14" s="42" t="n">
        <f aca="false">10*(10*Elev!C14-INT(10*Elev!C14+0.000001))+1</f>
        <v>5.00000000001455</v>
      </c>
      <c r="AB14" s="42" t="n">
        <f aca="false">10*(10*Elev!D14-INT(10*Elev!D14+0.000001))+1</f>
        <v>1</v>
      </c>
      <c r="AC14" s="42" t="n">
        <f aca="false">10*(10*Elev!E14-INT(10*Elev!E14+0.000001))+1</f>
        <v>4.0000000000291</v>
      </c>
      <c r="AD14" s="42" t="n">
        <f aca="false">10*(10*Elev!F14-INT(10*Elev!F14+0.000001))+1</f>
        <v>5.00000000001455</v>
      </c>
      <c r="AE14" s="42" t="n">
        <f aca="false">10*(10*Elev!G14-INT(10*Elev!G14+0.000001))+1</f>
        <v>10.0000000000146</v>
      </c>
      <c r="AF14" s="42" t="n">
        <f aca="false">10*(10*Elev!H14-INT(10*Elev!H14+0.000001))+1</f>
        <v>3.00000000000728</v>
      </c>
      <c r="AG14" s="42" t="n">
        <f aca="false">10*(10*Elev!I14-INT(10*Elev!I14+0.000001))+1</f>
        <v>2.00000000002183</v>
      </c>
      <c r="AH14" s="42" t="n">
        <f aca="false">10*(10*Elev!J14-INT(10*Elev!J14+0.000001))+1</f>
        <v>6</v>
      </c>
      <c r="AI14" s="42" t="n">
        <f aca="false">10*(10*Elev!K14-INT(10*Elev!K14+0.000001))+1</f>
        <v>7.9999999999709</v>
      </c>
      <c r="AJ14" s="42" t="n">
        <f aca="false">10*(10*Elev!L14-INT(10*Elev!L14+0.000001))+1</f>
        <v>9.99999999997817</v>
      </c>
      <c r="AK14" s="42" t="n">
        <f aca="false">10*(10*Elev!M14-INT(10*Elev!M14+0.000001))+1</f>
        <v>2.9999999999709</v>
      </c>
    </row>
    <row r="15" customFormat="false" ht="15" hidden="false" customHeight="false" outlineLevel="0" collapsed="false">
      <c r="A15" s="43" t="n">
        <v>1962</v>
      </c>
      <c r="B15" s="39" t="n">
        <f aca="false">INDEX(area_elev!$B$4:$K$839,N15,Z15)</f>
        <v>4351</v>
      </c>
      <c r="C15" s="39" t="n">
        <f aca="false">INDEX(area_elev!$B$4:$K$839,O15,AA15)</f>
        <v>4585.9</v>
      </c>
      <c r="D15" s="39" t="n">
        <f aca="false">INDEX(area_elev!$B$4:$K$839,P15,AB15)</f>
        <v>4932.5</v>
      </c>
      <c r="E15" s="39" t="n">
        <f aca="false">INDEX(area_elev!$B$4:$K$839,Q15,AC15)</f>
        <v>4935.5</v>
      </c>
      <c r="F15" s="39" t="n">
        <f aca="false">INDEX(area_elev!$B$4:$K$839,R15,AD15)</f>
        <v>4971</v>
      </c>
      <c r="G15" s="39" t="n">
        <f aca="false">INDEX(area_elev!$B$4:$K$839,S15,AE15)</f>
        <v>5024.5</v>
      </c>
      <c r="H15" s="39" t="n">
        <f aca="false">INDEX(area_elev!$B$4:$K$839,T15,AF15)</f>
        <v>5048</v>
      </c>
      <c r="I15" s="39" t="n">
        <f aca="false">INDEX(area_elev!$B$4:$K$839,U15,AG15)</f>
        <v>4743.3</v>
      </c>
      <c r="J15" s="39" t="n">
        <f aca="false">INDEX(area_elev!$B$4:$K$839,V15,AH15)</f>
        <v>4539.8</v>
      </c>
      <c r="K15" s="39" t="n">
        <f aca="false">INDEX(area_elev!$B$4:$K$839,W15,AI15)</f>
        <v>4610.1</v>
      </c>
      <c r="L15" s="39" t="n">
        <f aca="false">INDEX(area_elev!$B$4:$K$839,X15,AJ15)</f>
        <v>4773.2</v>
      </c>
      <c r="M15" s="39" t="n">
        <f aca="false">INDEX(area_elev!$B$4:$K$839,Y15,AK15)</f>
        <v>4915.5</v>
      </c>
      <c r="N15" s="41" t="n">
        <f aca="false">MAX(1,INT(10*(Elev!B15-area_elev!$A$4)+0.000001)+1)</f>
        <v>458</v>
      </c>
      <c r="O15" s="41" t="n">
        <f aca="false">MAX(1,INT(10*(Elev!C15-area_elev!$A$4)+0.000001)+1)</f>
        <v>478</v>
      </c>
      <c r="P15" s="41" t="n">
        <f aca="false">MAX(1,INT(10*(Elev!D15-area_elev!$A$4)+0.000001)+1)</f>
        <v>506</v>
      </c>
      <c r="Q15" s="41" t="n">
        <f aca="false">MAX(1,INT(10*(Elev!E15-area_elev!$A$4)+0.000001)+1)</f>
        <v>506</v>
      </c>
      <c r="R15" s="41" t="n">
        <f aca="false">MAX(1,INT(10*(Elev!F15-area_elev!$A$4)+0.000001)+1)</f>
        <v>509</v>
      </c>
      <c r="S15" s="41" t="n">
        <f aca="false">MAX(1,INT(10*(Elev!G15-area_elev!$A$4)+0.000001)+1)</f>
        <v>512</v>
      </c>
      <c r="T15" s="41" t="n">
        <f aca="false">MAX(1,INT(10*(Elev!H15-area_elev!$A$4)+0.000001)+1)</f>
        <v>514</v>
      </c>
      <c r="U15" s="41" t="n">
        <f aca="false">MAX(1,INT(10*(Elev!I15-area_elev!$A$4)+0.000001)+1)</f>
        <v>492</v>
      </c>
      <c r="V15" s="41" t="n">
        <f aca="false">MAX(1,INT(10*(Elev!J15-area_elev!$A$4)+0.000001)+1)</f>
        <v>474</v>
      </c>
      <c r="W15" s="41" t="n">
        <f aca="false">MAX(1,INT(10*(Elev!K15-area_elev!$A$4)+0.000001)+1)</f>
        <v>481</v>
      </c>
      <c r="X15" s="41" t="n">
        <f aca="false">MAX(1,INT(10*(Elev!L15-area_elev!$A$4)+0.000001)+1)</f>
        <v>494</v>
      </c>
      <c r="Y15" s="41" t="n">
        <f aca="false">MAX(1,INT(10*(Elev!M15-area_elev!$A$4)+0.000001)+1)</f>
        <v>505</v>
      </c>
      <c r="Z15" s="42" t="n">
        <f aca="false">10*(10*Elev!B15-INT(10*Elev!B15+0.000001))+1</f>
        <v>1.99999999998545</v>
      </c>
      <c r="AA15" s="42" t="n">
        <f aca="false">10*(10*Elev!C15-INT(10*Elev!C15+0.000001))+1</f>
        <v>10.0000000000146</v>
      </c>
      <c r="AB15" s="42" t="n">
        <f aca="false">10*(10*Elev!D15-INT(10*Elev!D15+0.000001))+1</f>
        <v>8.99999999999272</v>
      </c>
      <c r="AC15" s="42" t="n">
        <f aca="false">10*(10*Elev!E15-INT(10*Elev!E15+0.000001))+1</f>
        <v>10.0000000000146</v>
      </c>
      <c r="AD15" s="42" t="n">
        <f aca="false">10*(10*Elev!F15-INT(10*Elev!F15+0.000001))+1</f>
        <v>3.99999999999272</v>
      </c>
      <c r="AE15" s="42" t="n">
        <f aca="false">10*(10*Elev!G15-INT(10*Elev!G15+0.000001))+1</f>
        <v>8.99999999999272</v>
      </c>
      <c r="AF15" s="42" t="n">
        <f aca="false">10*(10*Elev!H15-INT(10*Elev!H15+0.000001))+1</f>
        <v>3.00000000000728</v>
      </c>
      <c r="AG15" s="42" t="n">
        <f aca="false">10*(10*Elev!I15-INT(10*Elev!I15+0.000001))+1</f>
        <v>2.00000000002183</v>
      </c>
      <c r="AH15" s="42" t="n">
        <f aca="false">10*(10*Elev!J15-INT(10*Elev!J15+0.000001))+1</f>
        <v>9.0000000000291</v>
      </c>
      <c r="AI15" s="42" t="n">
        <f aca="false">10*(10*Elev!K15-INT(10*Elev!K15+0.000001))+1</f>
        <v>2.00000000002183</v>
      </c>
      <c r="AJ15" s="42" t="n">
        <f aca="false">10*(10*Elev!L15-INT(10*Elev!L15+0.000001))+1</f>
        <v>5.00000000001455</v>
      </c>
      <c r="AK15" s="42" t="n">
        <f aca="false">10*(10*Elev!M15-INT(10*Elev!M15+0.000001))+1</f>
        <v>6</v>
      </c>
    </row>
    <row r="16" customFormat="false" ht="15" hidden="false" customHeight="false" outlineLevel="0" collapsed="false">
      <c r="A16" s="43" t="n">
        <v>1963</v>
      </c>
      <c r="B16" s="39" t="n">
        <f aca="false">INDEX(area_elev!$B$4:$K$839,N16,Z16)</f>
        <v>4839.8</v>
      </c>
      <c r="C16" s="39" t="n">
        <f aca="false">INDEX(area_elev!$B$4:$K$839,O16,AA16)</f>
        <v>4963.5</v>
      </c>
      <c r="D16" s="39" t="n">
        <f aca="false">INDEX(area_elev!$B$4:$K$839,P16,AB16)</f>
        <v>4928</v>
      </c>
      <c r="E16" s="39" t="n">
        <f aca="false">INDEX(area_elev!$B$4:$K$839,Q16,AC16)</f>
        <v>4915.5</v>
      </c>
      <c r="F16" s="39" t="n">
        <f aca="false">INDEX(area_elev!$B$4:$K$839,R16,AD16)</f>
        <v>4923.5</v>
      </c>
      <c r="G16" s="39" t="n">
        <f aca="false">INDEX(area_elev!$B$4:$K$839,S16,AE16)</f>
        <v>4755</v>
      </c>
      <c r="H16" s="39" t="n">
        <f aca="false">INDEX(area_elev!$B$4:$K$839,T16,AF16)</f>
        <v>4034</v>
      </c>
      <c r="I16" s="39" t="n">
        <f aca="false">INDEX(area_elev!$B$4:$K$839,U16,AG16)</f>
        <v>3553.6</v>
      </c>
      <c r="J16" s="39" t="n">
        <f aca="false">INDEX(area_elev!$B$4:$K$839,V16,AH16)</f>
        <v>3803.8</v>
      </c>
      <c r="K16" s="39" t="n">
        <f aca="false">INDEX(area_elev!$B$4:$K$839,W16,AI16)</f>
        <v>3957</v>
      </c>
      <c r="L16" s="39" t="n">
        <f aca="false">INDEX(area_elev!$B$4:$K$839,X16,AJ16)</f>
        <v>4085</v>
      </c>
      <c r="M16" s="39" t="n">
        <f aca="false">INDEX(area_elev!$B$4:$K$839,Y16,AK16)</f>
        <v>4179.4</v>
      </c>
      <c r="N16" s="41" t="n">
        <f aca="false">MAX(1,INT(10*(Elev!B16-area_elev!$A$4)+0.000001)+1)</f>
        <v>499</v>
      </c>
      <c r="O16" s="41" t="n">
        <f aca="false">MAX(1,INT(10*(Elev!C16-area_elev!$A$4)+0.000001)+1)</f>
        <v>508</v>
      </c>
      <c r="P16" s="41" t="n">
        <f aca="false">MAX(1,INT(10*(Elev!D16-area_elev!$A$4)+0.000001)+1)</f>
        <v>506</v>
      </c>
      <c r="Q16" s="41" t="n">
        <f aca="false">MAX(1,INT(10*(Elev!E16-area_elev!$A$4)+0.000001)+1)</f>
        <v>505</v>
      </c>
      <c r="R16" s="41" t="n">
        <f aca="false">MAX(1,INT(10*(Elev!F16-area_elev!$A$4)+0.000001)+1)</f>
        <v>506</v>
      </c>
      <c r="S16" s="41" t="n">
        <f aca="false">MAX(1,INT(10*(Elev!G16-area_elev!$A$4)+0.000001)+1)</f>
        <v>493</v>
      </c>
      <c r="T16" s="41" t="n">
        <f aca="false">MAX(1,INT(10*(Elev!H16-area_elev!$A$4)+0.000001)+1)</f>
        <v>429</v>
      </c>
      <c r="U16" s="41" t="n">
        <f aca="false">MAX(1,INT(10*(Elev!I16-area_elev!$A$4)+0.000001)+1)</f>
        <v>388</v>
      </c>
      <c r="V16" s="41" t="n">
        <f aca="false">MAX(1,INT(10*(Elev!J16-area_elev!$A$4)+0.000001)+1)</f>
        <v>408</v>
      </c>
      <c r="W16" s="41" t="n">
        <f aca="false">MAX(1,INT(10*(Elev!K16-area_elev!$A$4)+0.000001)+1)</f>
        <v>422</v>
      </c>
      <c r="X16" s="41" t="n">
        <f aca="false">MAX(1,INT(10*(Elev!L16-area_elev!$A$4)+0.000001)+1)</f>
        <v>434</v>
      </c>
      <c r="Y16" s="41" t="n">
        <f aca="false">MAX(1,INT(10*(Elev!M16-area_elev!$A$4)+0.000001)+1)</f>
        <v>442</v>
      </c>
      <c r="Z16" s="42" t="n">
        <f aca="false">10*(10*Elev!B16-INT(10*Elev!B16+0.000001))+1</f>
        <v>7.9999999999709</v>
      </c>
      <c r="AA16" s="42" t="n">
        <f aca="false">10*(10*Elev!C16-INT(10*Elev!C16+0.000001))+1</f>
        <v>8.00000000000728</v>
      </c>
      <c r="AB16" s="42" t="n">
        <f aca="false">10*(10*Elev!D16-INT(10*Elev!D16+0.000001))+1</f>
        <v>5.00000000001455</v>
      </c>
      <c r="AC16" s="42" t="n">
        <f aca="false">10*(10*Elev!E16-INT(10*Elev!E16+0.000001))+1</f>
        <v>6.99999999998545</v>
      </c>
      <c r="AD16" s="42" t="n">
        <f aca="false">10*(10*Elev!F16-INT(10*Elev!F16+0.000001))+1</f>
        <v>2.00000000002183</v>
      </c>
      <c r="AE16" s="42" t="n">
        <f aca="false">10*(10*Elev!G16-INT(10*Elev!G16+0.000001))+1</f>
        <v>1.99999999998545</v>
      </c>
      <c r="AF16" s="42" t="n">
        <f aca="false">10*(10*Elev!H16-INT(10*Elev!H16+0.000001))+1</f>
        <v>5.00000000001455</v>
      </c>
      <c r="AG16" s="42" t="n">
        <f aca="false">10*(10*Elev!I16-INT(10*Elev!I16+0.000001))+1</f>
        <v>9.0000000000291</v>
      </c>
      <c r="AH16" s="42" t="n">
        <f aca="false">10*(10*Elev!J16-INT(10*Elev!J16+0.000001))+1</f>
        <v>10.0000000000146</v>
      </c>
      <c r="AI16" s="42" t="n">
        <f aca="false">10*(10*Elev!K16-INT(10*Elev!K16+0.000001))+1</f>
        <v>2.00000000002183</v>
      </c>
      <c r="AJ16" s="42" t="n">
        <f aca="false">10*(10*Elev!L16-INT(10*Elev!L16+0.000001))+1</f>
        <v>3.99999999999272</v>
      </c>
      <c r="AK16" s="42" t="n">
        <f aca="false">10*(10*Elev!M16-INT(10*Elev!M16+0.000001))+1</f>
        <v>8.99999999999272</v>
      </c>
    </row>
    <row r="17" customFormat="false" ht="15" hidden="false" customHeight="false" outlineLevel="0" collapsed="false">
      <c r="A17" s="43" t="n">
        <v>1964</v>
      </c>
      <c r="B17" s="39" t="n">
        <f aca="false">INDEX(area_elev!$B$4:$K$839,N17,Z17)</f>
        <v>4370.8</v>
      </c>
      <c r="C17" s="39" t="n">
        <f aca="false">INDEX(area_elev!$B$4:$K$839,O17,AA17)</f>
        <v>4581.5</v>
      </c>
      <c r="D17" s="39" t="n">
        <f aca="false">INDEX(area_elev!$B$4:$K$839,P17,AB17)</f>
        <v>4829.4</v>
      </c>
      <c r="E17" s="39" t="n">
        <f aca="false">INDEX(area_elev!$B$4:$K$839,Q17,AC17)</f>
        <v>4916.8</v>
      </c>
      <c r="F17" s="39" t="n">
        <f aca="false">INDEX(area_elev!$B$4:$K$839,R17,AD17)</f>
        <v>4879.4</v>
      </c>
      <c r="G17" s="39" t="n">
        <f aca="false">INDEX(area_elev!$B$4:$K$839,S17,AE17)</f>
        <v>4929.5</v>
      </c>
      <c r="H17" s="39" t="n">
        <f aca="false">INDEX(area_elev!$B$4:$K$839,T17,AF17)</f>
        <v>4438.8</v>
      </c>
      <c r="I17" s="39" t="n">
        <f aca="false">INDEX(area_elev!$B$4:$K$839,U17,AG17)</f>
        <v>4012</v>
      </c>
      <c r="J17" s="39" t="n">
        <f aca="false">INDEX(area_elev!$B$4:$K$839,V17,AH17)</f>
        <v>3819.6</v>
      </c>
      <c r="K17" s="39" t="n">
        <f aca="false">INDEX(area_elev!$B$4:$K$839,W17,AI17)</f>
        <v>3781.3</v>
      </c>
      <c r="L17" s="39" t="n">
        <f aca="false">INDEX(area_elev!$B$4:$K$839,X17,AJ17)</f>
        <v>3801.4</v>
      </c>
      <c r="M17" s="39" t="n">
        <f aca="false">INDEX(area_elev!$B$4:$K$839,Y17,AK17)</f>
        <v>3886</v>
      </c>
      <c r="N17" s="41" t="n">
        <f aca="false">MAX(1,INT(10*(Elev!B17-area_elev!$A$4)+0.000001)+1)</f>
        <v>459</v>
      </c>
      <c r="O17" s="41" t="n">
        <f aca="false">MAX(1,INT(10*(Elev!C17-area_elev!$A$4)+0.000001)+1)</f>
        <v>478</v>
      </c>
      <c r="P17" s="41" t="n">
        <f aca="false">MAX(1,INT(10*(Elev!D17-area_elev!$A$4)+0.000001)+1)</f>
        <v>498</v>
      </c>
      <c r="Q17" s="41" t="n">
        <f aca="false">MAX(1,INT(10*(Elev!E17-area_elev!$A$4)+0.000001)+1)</f>
        <v>505</v>
      </c>
      <c r="R17" s="41" t="n">
        <f aca="false">MAX(1,INT(10*(Elev!F17-area_elev!$A$4)+0.000001)+1)</f>
        <v>502</v>
      </c>
      <c r="S17" s="41" t="n">
        <f aca="false">MAX(1,INT(10*(Elev!G17-area_elev!$A$4)+0.000001)+1)</f>
        <v>506</v>
      </c>
      <c r="T17" s="41" t="n">
        <f aca="false">MAX(1,INT(10*(Elev!H17-area_elev!$A$4)+0.000001)+1)</f>
        <v>465</v>
      </c>
      <c r="U17" s="41" t="n">
        <f aca="false">MAX(1,INT(10*(Elev!I17-area_elev!$A$4)+0.000001)+1)</f>
        <v>427</v>
      </c>
      <c r="V17" s="41" t="n">
        <f aca="false">MAX(1,INT(10*(Elev!J17-area_elev!$A$4)+0.000001)+1)</f>
        <v>410</v>
      </c>
      <c r="W17" s="41" t="n">
        <f aca="false">MAX(1,INT(10*(Elev!K17-area_elev!$A$4)+0.000001)+1)</f>
        <v>407</v>
      </c>
      <c r="X17" s="41" t="n">
        <f aca="false">MAX(1,INT(10*(Elev!L17-area_elev!$A$4)+0.000001)+1)</f>
        <v>408</v>
      </c>
      <c r="Y17" s="41" t="n">
        <f aca="false">MAX(1,INT(10*(Elev!M17-area_elev!$A$4)+0.000001)+1)</f>
        <v>415</v>
      </c>
      <c r="Z17" s="42" t="n">
        <f aca="false">10*(10*Elev!B17-INT(10*Elev!B17+0.000001))+1</f>
        <v>9.0000000000291</v>
      </c>
      <c r="AA17" s="42" t="n">
        <f aca="false">10*(10*Elev!C17-INT(10*Elev!C17+0.000001))+1</f>
        <v>6</v>
      </c>
      <c r="AB17" s="42" t="n">
        <f aca="false">10*(10*Elev!D17-INT(10*Elev!D17+0.000001))+1</f>
        <v>9.0000000000291</v>
      </c>
      <c r="AC17" s="42" t="n">
        <f aca="false">10*(10*Elev!E17-INT(10*Elev!E17+0.000001))+1</f>
        <v>7.9999999999709</v>
      </c>
      <c r="AD17" s="42" t="n">
        <f aca="false">10*(10*Elev!F17-INT(10*Elev!F17+0.000001))+1</f>
        <v>8.99999999999272</v>
      </c>
      <c r="AE17" s="42" t="n">
        <f aca="false">10*(10*Elev!G17-INT(10*Elev!G17+0.000001))+1</f>
        <v>6.99999999998545</v>
      </c>
      <c r="AF17" s="42" t="n">
        <f aca="false">10*(10*Elev!H17-INT(10*Elev!H17+0.000001))+1</f>
        <v>9.99999999997817</v>
      </c>
      <c r="AG17" s="42" t="n">
        <f aca="false">10*(10*Elev!I17-INT(10*Elev!I17+0.000001))+1</f>
        <v>4.0000000000291</v>
      </c>
      <c r="AH17" s="42" t="n">
        <f aca="false">10*(10*Elev!J17-INT(10*Elev!J17+0.000001))+1</f>
        <v>3.99999999999272</v>
      </c>
      <c r="AI17" s="42" t="n">
        <f aca="false">10*(10*Elev!K17-INT(10*Elev!K17+0.000001))+1</f>
        <v>2.00000000002183</v>
      </c>
      <c r="AJ17" s="42" t="n">
        <f aca="false">10*(10*Elev!L17-INT(10*Elev!L17+0.000001))+1</f>
        <v>8.00000000000728</v>
      </c>
      <c r="AK17" s="42" t="n">
        <f aca="false">10*(10*Elev!M17-INT(10*Elev!M17+0.000001))+1</f>
        <v>6</v>
      </c>
    </row>
    <row r="18" customFormat="false" ht="15" hidden="false" customHeight="false" outlineLevel="0" collapsed="false">
      <c r="A18" s="43" t="n">
        <v>1965</v>
      </c>
      <c r="B18" s="39" t="n">
        <f aca="false">INDEX(area_elev!$B$4:$K$839,N18,Z18)</f>
        <v>4024.5</v>
      </c>
      <c r="C18" s="39" t="n">
        <f aca="false">INDEX(area_elev!$B$4:$K$839,O18,AA18)</f>
        <v>4200</v>
      </c>
      <c r="D18" s="39" t="n">
        <f aca="false">INDEX(area_elev!$B$4:$K$839,P18,AB18)</f>
        <v>4483.6</v>
      </c>
      <c r="E18" s="39" t="n">
        <f aca="false">INDEX(area_elev!$B$4:$K$839,Q18,AC18)</f>
        <v>4676.7</v>
      </c>
      <c r="F18" s="39" t="n">
        <f aca="false">INDEX(area_elev!$B$4:$K$839,R18,AD18)</f>
        <v>4719.4</v>
      </c>
      <c r="G18" s="39" t="n">
        <f aca="false">INDEX(area_elev!$B$4:$K$839,S18,AE18)</f>
        <v>5076.6</v>
      </c>
      <c r="H18" s="39" t="n">
        <f aca="false">INDEX(area_elev!$B$4:$K$839,T18,AF18)</f>
        <v>4821.6</v>
      </c>
      <c r="I18" s="39" t="n">
        <f aca="false">INDEX(area_elev!$B$4:$K$839,U18,AG18)</f>
        <v>4660.6</v>
      </c>
      <c r="J18" s="39" t="n">
        <f aca="false">INDEX(area_elev!$B$4:$K$839,V18,AH18)</f>
        <v>4915.5</v>
      </c>
      <c r="K18" s="39" t="n">
        <f aca="false">INDEX(area_elev!$B$4:$K$839,W18,AI18)</f>
        <v>4960.5</v>
      </c>
      <c r="L18" s="39" t="n">
        <f aca="false">INDEX(area_elev!$B$4:$K$839,X18,AJ18)</f>
        <v>4929.5</v>
      </c>
      <c r="M18" s="39" t="n">
        <f aca="false">INDEX(area_elev!$B$4:$K$839,Y18,AK18)</f>
        <v>4916.8</v>
      </c>
      <c r="N18" s="41" t="n">
        <f aca="false">MAX(1,INT(10*(Elev!B18-area_elev!$A$4)+0.000001)+1)</f>
        <v>428</v>
      </c>
      <c r="O18" s="41" t="n">
        <f aca="false">MAX(1,INT(10*(Elev!C18-area_elev!$A$4)+0.000001)+1)</f>
        <v>444</v>
      </c>
      <c r="P18" s="41" t="n">
        <f aca="false">MAX(1,INT(10*(Elev!D18-area_elev!$A$4)+0.000001)+1)</f>
        <v>469</v>
      </c>
      <c r="Q18" s="41" t="n">
        <f aca="false">MAX(1,INT(10*(Elev!E18-area_elev!$A$4)+0.000001)+1)</f>
        <v>486</v>
      </c>
      <c r="R18" s="41" t="n">
        <f aca="false">MAX(1,INT(10*(Elev!F18-area_elev!$A$4)+0.000001)+1)</f>
        <v>490</v>
      </c>
      <c r="S18" s="41" t="n">
        <f aca="false">MAX(1,INT(10*(Elev!G18-area_elev!$A$4)+0.000001)+1)</f>
        <v>516</v>
      </c>
      <c r="T18" s="41" t="n">
        <f aca="false">MAX(1,INT(10*(Elev!H18-area_elev!$A$4)+0.000001)+1)</f>
        <v>498</v>
      </c>
      <c r="U18" s="41" t="n">
        <f aca="false">MAX(1,INT(10*(Elev!I18-area_elev!$A$4)+0.000001)+1)</f>
        <v>485</v>
      </c>
      <c r="V18" s="41" t="n">
        <f aca="false">MAX(1,INT(10*(Elev!J18-area_elev!$A$4)+0.000001)+1)</f>
        <v>505</v>
      </c>
      <c r="W18" s="41" t="n">
        <f aca="false">MAX(1,INT(10*(Elev!K18-area_elev!$A$4)+0.000001)+1)</f>
        <v>508</v>
      </c>
      <c r="X18" s="41" t="n">
        <f aca="false">MAX(1,INT(10*(Elev!L18-area_elev!$A$4)+0.000001)+1)</f>
        <v>506</v>
      </c>
      <c r="Y18" s="41" t="n">
        <f aca="false">MAX(1,INT(10*(Elev!M18-area_elev!$A$4)+0.000001)+1)</f>
        <v>505</v>
      </c>
      <c r="Z18" s="42" t="n">
        <f aca="false">10*(10*Elev!B18-INT(10*Elev!B18+0.000001))+1</f>
        <v>6</v>
      </c>
      <c r="AA18" s="42" t="n">
        <f aca="false">10*(10*Elev!C18-INT(10*Elev!C18+0.000001))+1</f>
        <v>7.00000000002183</v>
      </c>
      <c r="AB18" s="42" t="n">
        <f aca="false">10*(10*Elev!D18-INT(10*Elev!D18+0.000001))+1</f>
        <v>9.99999999997817</v>
      </c>
      <c r="AC18" s="42" t="n">
        <f aca="false">10*(10*Elev!E18-INT(10*Elev!E18+0.000001))+1</f>
        <v>10.0000000000146</v>
      </c>
      <c r="AD18" s="42" t="n">
        <f aca="false">10*(10*Elev!F18-INT(10*Elev!F18+0.000001))+1</f>
        <v>3.99999999999272</v>
      </c>
      <c r="AE18" s="42" t="n">
        <f aca="false">10*(10*Elev!G18-INT(10*Elev!G18+0.000001))+1</f>
        <v>2.00000000002183</v>
      </c>
      <c r="AF18" s="42" t="n">
        <f aca="false">10*(10*Elev!H18-INT(10*Elev!H18+0.000001))+1</f>
        <v>3.99999999999272</v>
      </c>
      <c r="AG18" s="42" t="n">
        <f aca="false">10*(10*Elev!I18-INT(10*Elev!I18+0.000001))+1</f>
        <v>7.9999999999709</v>
      </c>
      <c r="AH18" s="42" t="n">
        <f aca="false">10*(10*Elev!J18-INT(10*Elev!J18+0.000001))+1</f>
        <v>6.99999999998545</v>
      </c>
      <c r="AI18" s="42" t="n">
        <f aca="false">10*(10*Elev!K18-INT(10*Elev!K18+0.000001))+1</f>
        <v>6</v>
      </c>
      <c r="AJ18" s="42" t="n">
        <f aca="false">10*(10*Elev!L18-INT(10*Elev!L18+0.000001))+1</f>
        <v>6.99999999998545</v>
      </c>
      <c r="AK18" s="42" t="n">
        <f aca="false">10*(10*Elev!M18-INT(10*Elev!M18+0.000001))+1</f>
        <v>7.9999999999709</v>
      </c>
    </row>
    <row r="19" customFormat="false" ht="15" hidden="false" customHeight="false" outlineLevel="0" collapsed="false">
      <c r="A19" s="43" t="n">
        <v>1966</v>
      </c>
      <c r="B19" s="39" t="n">
        <f aca="false">INDEX(area_elev!$B$4:$K$839,N19,Z19)</f>
        <v>4911.6</v>
      </c>
      <c r="C19" s="39" t="n">
        <f aca="false">INDEX(area_elev!$B$4:$K$839,O19,AA19)</f>
        <v>4937</v>
      </c>
      <c r="D19" s="39" t="n">
        <f aca="false">INDEX(area_elev!$B$4:$K$839,P19,AB19)</f>
        <v>4956</v>
      </c>
      <c r="E19" s="39" t="n">
        <f aca="false">INDEX(area_elev!$B$4:$K$839,Q19,AC19)</f>
        <v>4923.5</v>
      </c>
      <c r="F19" s="39" t="n">
        <f aca="false">INDEX(area_elev!$B$4:$K$839,R19,AD19)</f>
        <v>4834.6</v>
      </c>
      <c r="G19" s="39" t="n">
        <f aca="false">INDEX(area_elev!$B$4:$K$839,S19,AE19)</f>
        <v>4938.6</v>
      </c>
      <c r="H19" s="39" t="n">
        <f aca="false">INDEX(area_elev!$B$4:$K$839,T19,AF19)</f>
        <v>4623.6</v>
      </c>
      <c r="I19" s="39" t="n">
        <f aca="false">INDEX(area_elev!$B$4:$K$839,U19,AG19)</f>
        <v>3965</v>
      </c>
      <c r="J19" s="39" t="n">
        <f aca="false">INDEX(area_elev!$B$4:$K$839,V19,AH19)</f>
        <v>3796.6</v>
      </c>
      <c r="K19" s="39" t="n">
        <f aca="false">INDEX(area_elev!$B$4:$K$839,W19,AI19)</f>
        <v>3903</v>
      </c>
      <c r="L19" s="39" t="n">
        <f aca="false">INDEX(area_elev!$B$4:$K$839,X19,AJ19)</f>
        <v>4065</v>
      </c>
      <c r="M19" s="39" t="n">
        <f aca="false">INDEX(area_elev!$B$4:$K$839,Y19,AK19)</f>
        <v>4206.4</v>
      </c>
      <c r="N19" s="41" t="n">
        <f aca="false">MAX(1,INT(10*(Elev!B19-area_elev!$A$4)+0.000001)+1)</f>
        <v>505</v>
      </c>
      <c r="O19" s="41" t="n">
        <f aca="false">MAX(1,INT(10*(Elev!C19-area_elev!$A$4)+0.000001)+1)</f>
        <v>507</v>
      </c>
      <c r="P19" s="41" t="n">
        <f aca="false">MAX(1,INT(10*(Elev!D19-area_elev!$A$4)+0.000001)+1)</f>
        <v>508</v>
      </c>
      <c r="Q19" s="41" t="n">
        <f aca="false">MAX(1,INT(10*(Elev!E19-area_elev!$A$4)+0.000001)+1)</f>
        <v>506</v>
      </c>
      <c r="R19" s="41" t="n">
        <f aca="false">MAX(1,INT(10*(Elev!F19-area_elev!$A$4)+0.000001)+1)</f>
        <v>499</v>
      </c>
      <c r="S19" s="41" t="n">
        <f aca="false">MAX(1,INT(10*(Elev!G19-area_elev!$A$4)+0.000001)+1)</f>
        <v>507</v>
      </c>
      <c r="T19" s="41" t="n">
        <f aca="false">MAX(1,INT(10*(Elev!H19-area_elev!$A$4)+0.000001)+1)</f>
        <v>482</v>
      </c>
      <c r="U19" s="41" t="n">
        <f aca="false">MAX(1,INT(10*(Elev!I19-area_elev!$A$4)+0.000001)+1)</f>
        <v>422</v>
      </c>
      <c r="V19" s="41" t="n">
        <f aca="false">MAX(1,INT(10*(Elev!J19-area_elev!$A$4)+0.000001)+1)</f>
        <v>408</v>
      </c>
      <c r="W19" s="41" t="n">
        <f aca="false">MAX(1,INT(10*(Elev!K19-area_elev!$A$4)+0.000001)+1)</f>
        <v>417</v>
      </c>
      <c r="X19" s="41" t="n">
        <f aca="false">MAX(1,INT(10*(Elev!L19-area_elev!$A$4)+0.000001)+1)</f>
        <v>432</v>
      </c>
      <c r="Y19" s="41" t="n">
        <f aca="false">MAX(1,INT(10*(Elev!M19-area_elev!$A$4)+0.000001)+1)</f>
        <v>445</v>
      </c>
      <c r="Z19" s="42" t="n">
        <f aca="false">10*(10*Elev!B19-INT(10*Elev!B19+0.000001))+1</f>
        <v>3.99999999999272</v>
      </c>
      <c r="AA19" s="42" t="n">
        <f aca="false">10*(10*Elev!C19-INT(10*Elev!C19+0.000001))+1</f>
        <v>1</v>
      </c>
      <c r="AB19" s="42" t="n">
        <f aca="false">10*(10*Elev!D19-INT(10*Elev!D19+0.000001))+1</f>
        <v>3.99999999999272</v>
      </c>
      <c r="AC19" s="42" t="n">
        <f aca="false">10*(10*Elev!E19-INT(10*Elev!E19+0.000001))+1</f>
        <v>2.00000000002183</v>
      </c>
      <c r="AD19" s="42" t="n">
        <f aca="false">10*(10*Elev!F19-INT(10*Elev!F19+0.000001))+1</f>
        <v>3.00000000000728</v>
      </c>
      <c r="AE19" s="42" t="n">
        <f aca="false">10*(10*Elev!G19-INT(10*Elev!G19+0.000001))+1</f>
        <v>2.9999999999709</v>
      </c>
      <c r="AF19" s="42" t="n">
        <f aca="false">10*(10*Elev!H19-INT(10*Elev!H19+0.000001))+1</f>
        <v>4.99999999997817</v>
      </c>
      <c r="AG19" s="42" t="n">
        <f aca="false">10*(10*Elev!I19-INT(10*Elev!I19+0.000001))+1</f>
        <v>10.0000000000146</v>
      </c>
      <c r="AH19" s="42" t="n">
        <f aca="false">10*(10*Elev!J19-INT(10*Elev!J19+0.000001))+1</f>
        <v>4.99999999997817</v>
      </c>
      <c r="AI19" s="42" t="n">
        <f aca="false">10*(10*Elev!K19-INT(10*Elev!K19+0.000001))+1</f>
        <v>1</v>
      </c>
      <c r="AJ19" s="42" t="n">
        <f aca="false">10*(10*Elev!L19-INT(10*Elev!L19+0.000001))+1</f>
        <v>4.99999999997817</v>
      </c>
      <c r="AK19" s="42" t="n">
        <f aca="false">10*(10*Elev!M19-INT(10*Elev!M19+0.000001))+1</f>
        <v>3.99999999999272</v>
      </c>
    </row>
    <row r="20" customFormat="false" ht="15" hidden="false" customHeight="false" outlineLevel="0" collapsed="false">
      <c r="A20" s="43" t="n">
        <v>1967</v>
      </c>
      <c r="B20" s="39" t="n">
        <f aca="false">INDEX(area_elev!$B$4:$K$839,N20,Z20)</f>
        <v>4405.9</v>
      </c>
      <c r="C20" s="39" t="n">
        <f aca="false">INDEX(area_elev!$B$4:$K$839,O20,AA20)</f>
        <v>4595.8</v>
      </c>
      <c r="D20" s="39" t="n">
        <f aca="false">INDEX(area_elev!$B$4:$K$839,P20,AB20)</f>
        <v>4770.6</v>
      </c>
      <c r="E20" s="39" t="n">
        <f aca="false">INDEX(area_elev!$B$4:$K$839,Q20,AC20)</f>
        <v>4879.4</v>
      </c>
      <c r="F20" s="39" t="n">
        <f aca="false">INDEX(area_elev!$B$4:$K$839,R20,AD20)</f>
        <v>4983</v>
      </c>
      <c r="G20" s="39" t="n">
        <f aca="false">INDEX(area_elev!$B$4:$K$839,S20,AE20)</f>
        <v>4986.2</v>
      </c>
      <c r="H20" s="39" t="n">
        <f aca="false">INDEX(area_elev!$B$4:$K$839,T20,AF20)</f>
        <v>4945</v>
      </c>
      <c r="I20" s="39" t="n">
        <f aca="false">INDEX(area_elev!$B$4:$K$839,U20,AG20)</f>
        <v>4502.5</v>
      </c>
      <c r="J20" s="39" t="n">
        <f aca="false">INDEX(area_elev!$B$4:$K$839,V20,AH20)</f>
        <v>4360.9</v>
      </c>
      <c r="K20" s="39" t="n">
        <f aca="false">INDEX(area_elev!$B$4:$K$839,W20,AI20)</f>
        <v>4364.2</v>
      </c>
      <c r="L20" s="39" t="n">
        <f aca="false">INDEX(area_elev!$B$4:$K$839,X20,AJ20)</f>
        <v>4455.3</v>
      </c>
      <c r="M20" s="39" t="n">
        <f aca="false">INDEX(area_elev!$B$4:$K$839,Y20,AK20)</f>
        <v>4531</v>
      </c>
      <c r="N20" s="41" t="n">
        <f aca="false">MAX(1,INT(10*(Elev!B20-area_elev!$A$4)+0.000001)+1)</f>
        <v>462</v>
      </c>
      <c r="O20" s="41" t="n">
        <f aca="false">MAX(1,INT(10*(Elev!C20-area_elev!$A$4)+0.000001)+1)</f>
        <v>479</v>
      </c>
      <c r="P20" s="41" t="n">
        <f aca="false">MAX(1,INT(10*(Elev!D20-area_elev!$A$4)+0.000001)+1)</f>
        <v>494</v>
      </c>
      <c r="Q20" s="41" t="n">
        <f aca="false">MAX(1,INT(10*(Elev!E20-area_elev!$A$4)+0.000001)+1)</f>
        <v>502</v>
      </c>
      <c r="R20" s="41" t="n">
        <f aca="false">MAX(1,INT(10*(Elev!F20-area_elev!$A$4)+0.000001)+1)</f>
        <v>510</v>
      </c>
      <c r="S20" s="41" t="n">
        <f aca="false">MAX(1,INT(10*(Elev!G20-area_elev!$A$4)+0.000001)+1)</f>
        <v>510</v>
      </c>
      <c r="T20" s="41" t="n">
        <f aca="false">MAX(1,INT(10*(Elev!H20-area_elev!$A$4)+0.000001)+1)</f>
        <v>507</v>
      </c>
      <c r="U20" s="41" t="n">
        <f aca="false">MAX(1,INT(10*(Elev!I20-area_elev!$A$4)+0.000001)+1)</f>
        <v>471</v>
      </c>
      <c r="V20" s="41" t="n">
        <f aca="false">MAX(1,INT(10*(Elev!J20-area_elev!$A$4)+0.000001)+1)</f>
        <v>458</v>
      </c>
      <c r="W20" s="41" t="n">
        <f aca="false">MAX(1,INT(10*(Elev!K20-area_elev!$A$4)+0.000001)+1)</f>
        <v>459</v>
      </c>
      <c r="X20" s="41" t="n">
        <f aca="false">MAX(1,INT(10*(Elev!L20-area_elev!$A$4)+0.000001)+1)</f>
        <v>467</v>
      </c>
      <c r="Y20" s="41" t="n">
        <f aca="false">MAX(1,INT(10*(Elev!M20-area_elev!$A$4)+0.000001)+1)</f>
        <v>474</v>
      </c>
      <c r="Z20" s="42" t="n">
        <f aca="false">10*(10*Elev!B20-INT(10*Elev!B20+0.000001))+1</f>
        <v>10.0000000000146</v>
      </c>
      <c r="AA20" s="42" t="n">
        <f aca="false">10*(10*Elev!C20-INT(10*Elev!C20+0.000001))+1</f>
        <v>9.99999999997817</v>
      </c>
      <c r="AB20" s="42" t="n">
        <f aca="false">10*(10*Elev!D20-INT(10*Elev!D20+0.000001))+1</f>
        <v>3.00000000000728</v>
      </c>
      <c r="AC20" s="42" t="n">
        <f aca="false">10*(10*Elev!E20-INT(10*Elev!E20+0.000001))+1</f>
        <v>8.99999999999272</v>
      </c>
      <c r="AD20" s="42" t="n">
        <f aca="false">10*(10*Elev!F20-INT(10*Elev!F20+0.000001))+1</f>
        <v>1.99999999998545</v>
      </c>
      <c r="AE20" s="42" t="n">
        <f aca="false">10*(10*Elev!G20-INT(10*Elev!G20+0.000001))+1</f>
        <v>3.99999999999272</v>
      </c>
      <c r="AF20" s="42" t="n">
        <f aca="false">10*(10*Elev!H20-INT(10*Elev!H20+0.000001))+1</f>
        <v>6</v>
      </c>
      <c r="AG20" s="42" t="n">
        <f aca="false">10*(10*Elev!I20-INT(10*Elev!I20+0.000001))+1</f>
        <v>6</v>
      </c>
      <c r="AH20" s="42" t="n">
        <f aca="false">10*(10*Elev!J20-INT(10*Elev!J20+0.000001))+1</f>
        <v>10.0000000000146</v>
      </c>
      <c r="AI20" s="42" t="n">
        <f aca="false">10*(10*Elev!K20-INT(10*Elev!K20+0.000001))+1</f>
        <v>3.99999999999272</v>
      </c>
      <c r="AJ20" s="42" t="n">
        <f aca="false">10*(10*Elev!L20-INT(10*Elev!L20+0.000001))+1</f>
        <v>4.0000000000291</v>
      </c>
      <c r="AK20" s="42" t="n">
        <f aca="false">10*(10*Elev!M20-INT(10*Elev!M20+0.000001))+1</f>
        <v>1.99999999998545</v>
      </c>
    </row>
    <row r="21" customFormat="false" ht="15" hidden="false" customHeight="false" outlineLevel="0" collapsed="false">
      <c r="A21" s="43" t="n">
        <v>1968</v>
      </c>
      <c r="B21" s="39" t="n">
        <f aca="false">INDEX(area_elev!$B$4:$K$839,N21,Z21)</f>
        <v>4643</v>
      </c>
      <c r="C21" s="39" t="n">
        <f aca="false">INDEX(area_elev!$B$4:$K$839,O21,AA21)</f>
        <v>4812.5</v>
      </c>
      <c r="D21" s="39" t="n">
        <f aca="false">INDEX(area_elev!$B$4:$K$839,P21,AB21)</f>
        <v>4929.5</v>
      </c>
      <c r="E21" s="39" t="n">
        <f aca="false">INDEX(area_elev!$B$4:$K$839,Q21,AC21)</f>
        <v>4977</v>
      </c>
      <c r="F21" s="39" t="n">
        <f aca="false">INDEX(area_elev!$B$4:$K$839,R21,AD21)</f>
        <v>5024.5</v>
      </c>
      <c r="G21" s="39" t="n">
        <f aca="false">INDEX(area_elev!$B$4:$K$839,S21,AE21)</f>
        <v>4901.2</v>
      </c>
      <c r="H21" s="39" t="n">
        <f aca="false">INDEX(area_elev!$B$4:$K$839,T21,AF21)</f>
        <v>4217.2</v>
      </c>
      <c r="I21" s="39" t="n">
        <f aca="false">INDEX(area_elev!$B$4:$K$839,U21,AG21)</f>
        <v>3897.5</v>
      </c>
      <c r="J21" s="39" t="n">
        <f aca="false">INDEX(area_elev!$B$4:$K$839,V21,AH21)</f>
        <v>3880</v>
      </c>
      <c r="K21" s="39" t="n">
        <f aca="false">INDEX(area_elev!$B$4:$K$839,W21,AI21)</f>
        <v>3873.5</v>
      </c>
      <c r="L21" s="39" t="n">
        <f aca="false">INDEX(area_elev!$B$4:$K$839,X21,AJ21)</f>
        <v>3957</v>
      </c>
      <c r="M21" s="39" t="n">
        <f aca="false">INDEX(area_elev!$B$4:$K$839,Y21,AK21)</f>
        <v>4042.2</v>
      </c>
      <c r="N21" s="41" t="n">
        <f aca="false">MAX(1,INT(10*(Elev!B21-area_elev!$A$4)+0.000001)+1)</f>
        <v>484</v>
      </c>
      <c r="O21" s="41" t="n">
        <f aca="false">MAX(1,INT(10*(Elev!C21-area_elev!$A$4)+0.000001)+1)</f>
        <v>497</v>
      </c>
      <c r="P21" s="41" t="n">
        <f aca="false">MAX(1,INT(10*(Elev!D21-area_elev!$A$4)+0.000001)+1)</f>
        <v>506</v>
      </c>
      <c r="Q21" s="41" t="n">
        <f aca="false">MAX(1,INT(10*(Elev!E21-area_elev!$A$4)+0.000001)+1)</f>
        <v>509</v>
      </c>
      <c r="R21" s="41" t="n">
        <f aca="false">MAX(1,INT(10*(Elev!F21-area_elev!$A$4)+0.000001)+1)</f>
        <v>512</v>
      </c>
      <c r="S21" s="41" t="n">
        <f aca="false">MAX(1,INT(10*(Elev!G21-area_elev!$A$4)+0.000001)+1)</f>
        <v>504</v>
      </c>
      <c r="T21" s="41" t="n">
        <f aca="false">MAX(1,INT(10*(Elev!H21-area_elev!$A$4)+0.000001)+1)</f>
        <v>446</v>
      </c>
      <c r="U21" s="41" t="n">
        <f aca="false">MAX(1,INT(10*(Elev!I21-area_elev!$A$4)+0.000001)+1)</f>
        <v>416</v>
      </c>
      <c r="V21" s="41" t="n">
        <f aca="false">MAX(1,INT(10*(Elev!J21-area_elev!$A$4)+0.000001)+1)</f>
        <v>415</v>
      </c>
      <c r="W21" s="41" t="n">
        <f aca="false">MAX(1,INT(10*(Elev!K21-area_elev!$A$4)+0.000001)+1)</f>
        <v>414</v>
      </c>
      <c r="X21" s="41" t="n">
        <f aca="false">MAX(1,INT(10*(Elev!L21-area_elev!$A$4)+0.000001)+1)</f>
        <v>422</v>
      </c>
      <c r="Y21" s="41" t="n">
        <f aca="false">MAX(1,INT(10*(Elev!M21-area_elev!$A$4)+0.000001)+1)</f>
        <v>430</v>
      </c>
      <c r="Z21" s="42" t="n">
        <f aca="false">10*(10*Elev!B21-INT(10*Elev!B21+0.000001))+1</f>
        <v>1.99999999998545</v>
      </c>
      <c r="AA21" s="42" t="n">
        <f aca="false">10*(10*Elev!C21-INT(10*Elev!C21+0.000001))+1</f>
        <v>6.99999999998545</v>
      </c>
      <c r="AB21" s="42" t="n">
        <f aca="false">10*(10*Elev!D21-INT(10*Elev!D21+0.000001))+1</f>
        <v>6.99999999998545</v>
      </c>
      <c r="AC21" s="42" t="n">
        <f aca="false">10*(10*Elev!E21-INT(10*Elev!E21+0.000001))+1</f>
        <v>7.9999999999709</v>
      </c>
      <c r="AD21" s="42" t="n">
        <f aca="false">10*(10*Elev!F21-INT(10*Elev!F21+0.000001))+1</f>
        <v>8.00000000000728</v>
      </c>
      <c r="AE21" s="42" t="n">
        <f aca="false">10*(10*Elev!G21-INT(10*Elev!G21+0.000001))+1</f>
        <v>5.00000000001455</v>
      </c>
      <c r="AF21" s="42" t="n">
        <f aca="false">10*(10*Elev!H21-INT(10*Elev!H21+0.000001))+1</f>
        <v>2.00000000002183</v>
      </c>
      <c r="AG21" s="42" t="n">
        <f aca="false">10*(10*Elev!I21-INT(10*Elev!I21+0.000001))+1</f>
        <v>6.99999999998545</v>
      </c>
      <c r="AH21" s="42" t="n">
        <f aca="false">10*(10*Elev!J21-INT(10*Elev!J21+0.000001))+1</f>
        <v>1.99999999998545</v>
      </c>
      <c r="AI21" s="42" t="n">
        <f aca="false">10*(10*Elev!K21-INT(10*Elev!K21+0.000001))+1</f>
        <v>6</v>
      </c>
      <c r="AJ21" s="42" t="n">
        <f aca="false">10*(10*Elev!L21-INT(10*Elev!L21+0.000001))+1</f>
        <v>2.9999999999709</v>
      </c>
      <c r="AK21" s="42" t="n">
        <f aca="false">10*(10*Elev!M21-INT(10*Elev!M21+0.000001))+1</f>
        <v>3.99999999999272</v>
      </c>
    </row>
    <row r="22" customFormat="false" ht="15" hidden="false" customHeight="false" outlineLevel="0" collapsed="false">
      <c r="A22" s="43" t="n">
        <v>1969</v>
      </c>
      <c r="B22" s="39" t="n">
        <f aca="false">INDEX(area_elev!$B$4:$K$839,N22,Z22)</f>
        <v>4183</v>
      </c>
      <c r="C22" s="39" t="n">
        <f aca="false">INDEX(area_elev!$B$4:$K$839,O22,AA22)</f>
        <v>4382.6</v>
      </c>
      <c r="D22" s="39" t="n">
        <f aca="false">INDEX(area_elev!$B$4:$K$839,P22,AB22)</f>
        <v>4618.9</v>
      </c>
      <c r="E22" s="39" t="n">
        <f aca="false">INDEX(area_elev!$B$4:$K$839,Q22,AC22)</f>
        <v>4775.8</v>
      </c>
      <c r="F22" s="39" t="n">
        <f aca="false">INDEX(area_elev!$B$4:$K$839,R22,AD22)</f>
        <v>4945</v>
      </c>
      <c r="G22" s="39" t="n">
        <f aca="false">INDEX(area_elev!$B$4:$K$839,S22,AE22)</f>
        <v>4928</v>
      </c>
      <c r="H22" s="39" t="n">
        <f aca="false">INDEX(area_elev!$B$4:$K$839,T22,AF22)</f>
        <v>4547.5</v>
      </c>
      <c r="I22" s="39" t="n">
        <f aca="false">INDEX(area_elev!$B$4:$K$839,U22,AG22)</f>
        <v>4065</v>
      </c>
      <c r="J22" s="39" t="n">
        <f aca="false">INDEX(area_elev!$B$4:$K$839,V22,AH22)</f>
        <v>4025.6</v>
      </c>
      <c r="K22" s="39" t="n">
        <f aca="false">INDEX(area_elev!$B$4:$K$839,W22,AI22)</f>
        <v>4287.3</v>
      </c>
      <c r="L22" s="39" t="n">
        <f aca="false">INDEX(area_elev!$B$4:$K$839,X22,AJ22)</f>
        <v>4570</v>
      </c>
      <c r="M22" s="39" t="n">
        <f aca="false">INDEX(area_elev!$B$4:$K$839,Y22,AK22)</f>
        <v>4753.7</v>
      </c>
      <c r="N22" s="41" t="n">
        <f aca="false">MAX(1,INT(10*(Elev!B22-area_elev!$A$4)+0.000001)+1)</f>
        <v>443</v>
      </c>
      <c r="O22" s="41" t="n">
        <f aca="false">MAX(1,INT(10*(Elev!C22-area_elev!$A$4)+0.000001)+1)</f>
        <v>460</v>
      </c>
      <c r="P22" s="41" t="n">
        <f aca="false">MAX(1,INT(10*(Elev!D22-area_elev!$A$4)+0.000001)+1)</f>
        <v>481</v>
      </c>
      <c r="Q22" s="41" t="n">
        <f aca="false">MAX(1,INT(10*(Elev!E22-area_elev!$A$4)+0.000001)+1)</f>
        <v>494</v>
      </c>
      <c r="R22" s="41" t="n">
        <f aca="false">MAX(1,INT(10*(Elev!F22-area_elev!$A$4)+0.000001)+1)</f>
        <v>507</v>
      </c>
      <c r="S22" s="41" t="n">
        <f aca="false">MAX(1,INT(10*(Elev!G22-area_elev!$A$4)+0.000001)+1)</f>
        <v>506</v>
      </c>
      <c r="T22" s="41" t="n">
        <f aca="false">MAX(1,INT(10*(Elev!H22-area_elev!$A$4)+0.000001)+1)</f>
        <v>475</v>
      </c>
      <c r="U22" s="41" t="n">
        <f aca="false">MAX(1,INT(10*(Elev!I22-area_elev!$A$4)+0.000001)+1)</f>
        <v>432</v>
      </c>
      <c r="V22" s="41" t="n">
        <f aca="false">MAX(1,INT(10*(Elev!J22-area_elev!$A$4)+0.000001)+1)</f>
        <v>428</v>
      </c>
      <c r="W22" s="41" t="n">
        <f aca="false">MAX(1,INT(10*(Elev!K22-area_elev!$A$4)+0.000001)+1)</f>
        <v>452</v>
      </c>
      <c r="X22" s="41" t="n">
        <f aca="false">MAX(1,INT(10*(Elev!L22-area_elev!$A$4)+0.000001)+1)</f>
        <v>477</v>
      </c>
      <c r="Y22" s="41" t="n">
        <f aca="false">MAX(1,INT(10*(Elev!M22-area_elev!$A$4)+0.000001)+1)</f>
        <v>492</v>
      </c>
      <c r="Z22" s="42" t="n">
        <f aca="false">10*(10*Elev!B22-INT(10*Elev!B22+0.000001))+1</f>
        <v>1</v>
      </c>
      <c r="AA22" s="42" t="n">
        <f aca="false">10*(10*Elev!C22-INT(10*Elev!C22+0.000001))+1</f>
        <v>9.99999999997817</v>
      </c>
      <c r="AB22" s="42" t="n">
        <f aca="false">10*(10*Elev!D22-INT(10*Elev!D22+0.000001))+1</f>
        <v>10.0000000000146</v>
      </c>
      <c r="AC22" s="42" t="n">
        <f aca="false">10*(10*Elev!E22-INT(10*Elev!E22+0.000001))+1</f>
        <v>7.00000000002183</v>
      </c>
      <c r="AD22" s="42" t="n">
        <f aca="false">10*(10*Elev!F22-INT(10*Elev!F22+0.000001))+1</f>
        <v>6.99999999998545</v>
      </c>
      <c r="AE22" s="42" t="n">
        <f aca="false">10*(10*Elev!G22-INT(10*Elev!G22+0.000001))+1</f>
        <v>5.00000000001455</v>
      </c>
      <c r="AF22" s="42" t="n">
        <f aca="false">10*(10*Elev!H22-INT(10*Elev!H22+0.000001))+1</f>
        <v>6.99999999998545</v>
      </c>
      <c r="AG22" s="42" t="n">
        <f aca="false">10*(10*Elev!I22-INT(10*Elev!I22+0.000001))+1</f>
        <v>4.99999999997817</v>
      </c>
      <c r="AH22" s="42" t="n">
        <f aca="false">10*(10*Elev!J22-INT(10*Elev!J22+0.000001))+1</f>
        <v>7.00000000002183</v>
      </c>
      <c r="AI22" s="42" t="n">
        <f aca="false">10*(10*Elev!K22-INT(10*Elev!K22+0.000001))+1</f>
        <v>4.99999999997817</v>
      </c>
      <c r="AJ22" s="42" t="n">
        <f aca="false">10*(10*Elev!L22-INT(10*Elev!L22+0.000001))+1</f>
        <v>6.99999999998545</v>
      </c>
      <c r="AK22" s="42" t="n">
        <f aca="false">10*(10*Elev!M22-INT(10*Elev!M22+0.000001))+1</f>
        <v>10.0000000000146</v>
      </c>
    </row>
    <row r="23" customFormat="false" ht="15" hidden="false" customHeight="false" outlineLevel="0" collapsed="false">
      <c r="A23" s="43" t="n">
        <v>1970</v>
      </c>
      <c r="B23" s="39" t="n">
        <f aca="false">INDEX(area_elev!$B$4:$K$839,N23,Z23)</f>
        <v>4819</v>
      </c>
      <c r="C23" s="39" t="n">
        <f aca="false">INDEX(area_elev!$B$4:$K$839,O23,AA23)</f>
        <v>4968</v>
      </c>
      <c r="D23" s="39" t="n">
        <f aca="false">INDEX(area_elev!$B$4:$K$839,P23,AB23)</f>
        <v>4953</v>
      </c>
      <c r="E23" s="39" t="n">
        <f aca="false">INDEX(area_elev!$B$4:$K$839,Q23,AC23)</f>
        <v>4929.5</v>
      </c>
      <c r="F23" s="39" t="n">
        <f aca="false">INDEX(area_elev!$B$4:$K$839,R23,AD23)</f>
        <v>4911.6</v>
      </c>
      <c r="G23" s="39" t="n">
        <f aca="false">INDEX(area_elev!$B$4:$K$839,S23,AE23)</f>
        <v>4938.6</v>
      </c>
      <c r="H23" s="39" t="n">
        <f aca="false">INDEX(area_elev!$B$4:$K$839,T23,AF23)</f>
        <v>4196</v>
      </c>
      <c r="I23" s="39" t="n">
        <f aca="false">INDEX(area_elev!$B$4:$K$839,U23,AG23)</f>
        <v>3467.3</v>
      </c>
      <c r="J23" s="39" t="n">
        <f aca="false">INDEX(area_elev!$B$4:$K$839,V23,AH23)</f>
        <v>3261.5</v>
      </c>
      <c r="K23" s="39" t="n">
        <f aca="false">INDEX(area_elev!$B$4:$K$839,W23,AI23)</f>
        <v>3242</v>
      </c>
      <c r="L23" s="39" t="n">
        <f aca="false">INDEX(area_elev!$B$4:$K$839,X23,AJ23)</f>
        <v>3346</v>
      </c>
      <c r="M23" s="39" t="n">
        <f aca="false">INDEX(area_elev!$B$4:$K$839,Y23,AK23)</f>
        <v>3447</v>
      </c>
      <c r="N23" s="41" t="n">
        <f aca="false">MAX(1,INT(10*(Elev!B23-area_elev!$A$4)+0.000001)+1)</f>
        <v>498</v>
      </c>
      <c r="O23" s="41" t="n">
        <f aca="false">MAX(1,INT(10*(Elev!C23-area_elev!$A$4)+0.000001)+1)</f>
        <v>509</v>
      </c>
      <c r="P23" s="41" t="n">
        <f aca="false">MAX(1,INT(10*(Elev!D23-area_elev!$A$4)+0.000001)+1)</f>
        <v>508</v>
      </c>
      <c r="Q23" s="41" t="n">
        <f aca="false">MAX(1,INT(10*(Elev!E23-area_elev!$A$4)+0.000001)+1)</f>
        <v>506</v>
      </c>
      <c r="R23" s="41" t="n">
        <f aca="false">MAX(1,INT(10*(Elev!F23-area_elev!$A$4)+0.000001)+1)</f>
        <v>505</v>
      </c>
      <c r="S23" s="41" t="n">
        <f aca="false">MAX(1,INT(10*(Elev!G23-area_elev!$A$4)+0.000001)+1)</f>
        <v>507</v>
      </c>
      <c r="T23" s="41" t="n">
        <f aca="false">MAX(1,INT(10*(Elev!H23-area_elev!$A$4)+0.000001)+1)</f>
        <v>444</v>
      </c>
      <c r="U23" s="41" t="n">
        <f aca="false">MAX(1,INT(10*(Elev!I23-area_elev!$A$4)+0.000001)+1)</f>
        <v>380</v>
      </c>
      <c r="V23" s="41" t="n">
        <f aca="false">MAX(1,INT(10*(Elev!J23-area_elev!$A$4)+0.000001)+1)</f>
        <v>359</v>
      </c>
      <c r="W23" s="41" t="n">
        <f aca="false">MAX(1,INT(10*(Elev!K23-area_elev!$A$4)+0.000001)+1)</f>
        <v>357</v>
      </c>
      <c r="X23" s="41" t="n">
        <f aca="false">MAX(1,INT(10*(Elev!L23-area_elev!$A$4)+0.000001)+1)</f>
        <v>368</v>
      </c>
      <c r="Y23" s="41" t="n">
        <f aca="false">MAX(1,INT(10*(Elev!M23-area_elev!$A$4)+0.000001)+1)</f>
        <v>378</v>
      </c>
      <c r="Z23" s="42" t="n">
        <f aca="false">10*(10*Elev!B23-INT(10*Elev!B23+0.000001))+1</f>
        <v>1.99999999998545</v>
      </c>
      <c r="AA23" s="42" t="n">
        <f aca="false">10*(10*Elev!C23-INT(10*Elev!C23+0.000001))+1</f>
        <v>1.99999999998545</v>
      </c>
      <c r="AB23" s="42" t="n">
        <f aca="false">10*(10*Elev!D23-INT(10*Elev!D23+0.000001))+1</f>
        <v>1.99999999998545</v>
      </c>
      <c r="AC23" s="42" t="n">
        <f aca="false">10*(10*Elev!E23-INT(10*Elev!E23+0.000001))+1</f>
        <v>6.99999999998545</v>
      </c>
      <c r="AD23" s="42" t="n">
        <f aca="false">10*(10*Elev!F23-INT(10*Elev!F23+0.000001))+1</f>
        <v>3.99999999999272</v>
      </c>
      <c r="AE23" s="42" t="n">
        <f aca="false">10*(10*Elev!G23-INT(10*Elev!G23+0.000001))+1</f>
        <v>2.9999999999709</v>
      </c>
      <c r="AF23" s="42" t="n">
        <f aca="false">10*(10*Elev!H23-INT(10*Elev!H23+0.000001))+1</f>
        <v>3.99999999999272</v>
      </c>
      <c r="AG23" s="42" t="n">
        <f aca="false">10*(10*Elev!I23-INT(10*Elev!I23+0.000001))+1</f>
        <v>8.99999999999272</v>
      </c>
      <c r="AH23" s="42" t="n">
        <f aca="false">10*(10*Elev!J23-INT(10*Elev!J23+0.000001))+1</f>
        <v>6</v>
      </c>
      <c r="AI23" s="42" t="n">
        <f aca="false">10*(10*Elev!K23-INT(10*Elev!K23+0.000001))+1</f>
        <v>6</v>
      </c>
      <c r="AJ23" s="42" t="n">
        <f aca="false">10*(10*Elev!L23-INT(10*Elev!L23+0.000001))+1</f>
        <v>3.99999999999272</v>
      </c>
      <c r="AK23" s="42" t="n">
        <f aca="false">10*(10*Elev!M23-INT(10*Elev!M23+0.000001))+1</f>
        <v>7.00000000002183</v>
      </c>
    </row>
    <row r="24" customFormat="false" ht="15" hidden="false" customHeight="false" outlineLevel="0" collapsed="false">
      <c r="A24" s="43" t="n">
        <v>1971</v>
      </c>
      <c r="B24" s="39" t="n">
        <f aca="false">INDEX(area_elev!$B$4:$K$839,N24,Z24)</f>
        <v>3578.6</v>
      </c>
      <c r="C24" s="39" t="n">
        <f aca="false">INDEX(area_elev!$B$4:$K$839,O24,AA24)</f>
        <v>3836</v>
      </c>
      <c r="D24" s="39" t="n">
        <f aca="false">INDEX(area_elev!$B$4:$K$839,P24,AB24)</f>
        <v>4177</v>
      </c>
      <c r="E24" s="39" t="n">
        <f aca="false">INDEX(area_elev!$B$4:$K$839,Q24,AC24)</f>
        <v>4483.6</v>
      </c>
      <c r="F24" s="39" t="n">
        <f aca="false">INDEX(area_elev!$B$4:$K$839,R24,AD24)</f>
        <v>4732.9</v>
      </c>
      <c r="G24" s="39" t="n">
        <f aca="false">INDEX(area_elev!$B$4:$K$839,S24,AE24)</f>
        <v>4772.5</v>
      </c>
      <c r="H24" s="39" t="n">
        <f aca="false">INDEX(area_elev!$B$4:$K$839,T24,AF24)</f>
        <v>4252.2</v>
      </c>
      <c r="I24" s="39" t="n">
        <f aca="false">INDEX(area_elev!$B$4:$K$839,U24,AG24)</f>
        <v>3529.8</v>
      </c>
      <c r="J24" s="39" t="n">
        <f aca="false">INDEX(area_elev!$B$4:$K$839,V24,AH24)</f>
        <v>3344</v>
      </c>
      <c r="K24" s="39" t="n">
        <f aca="false">INDEX(area_elev!$B$4:$K$839,W24,AI24)</f>
        <v>3341</v>
      </c>
      <c r="L24" s="39" t="n">
        <f aca="false">INDEX(area_elev!$B$4:$K$839,X24,AJ24)</f>
        <v>3451</v>
      </c>
      <c r="M24" s="39" t="n">
        <f aca="false">INDEX(area_elev!$B$4:$K$839,Y24,AK24)</f>
        <v>3566.4</v>
      </c>
      <c r="N24" s="41" t="n">
        <f aca="false">MAX(1,INT(10*(Elev!B24-area_elev!$A$4)+0.000001)+1)</f>
        <v>390</v>
      </c>
      <c r="O24" s="41" t="n">
        <f aca="false">MAX(1,INT(10*(Elev!C24-area_elev!$A$4)+0.000001)+1)</f>
        <v>411</v>
      </c>
      <c r="P24" s="41" t="n">
        <f aca="false">MAX(1,INT(10*(Elev!D24-area_elev!$A$4)+0.000001)+1)</f>
        <v>442</v>
      </c>
      <c r="Q24" s="41" t="n">
        <f aca="false">MAX(1,INT(10*(Elev!E24-area_elev!$A$4)+0.000001)+1)</f>
        <v>469</v>
      </c>
      <c r="R24" s="41" t="n">
        <f aca="false">MAX(1,INT(10*(Elev!F24-area_elev!$A$4)+0.000001)+1)</f>
        <v>491</v>
      </c>
      <c r="S24" s="41" t="n">
        <f aca="false">MAX(1,INT(10*(Elev!G24-area_elev!$A$4)+0.000001)+1)</f>
        <v>495</v>
      </c>
      <c r="T24" s="41" t="n">
        <f aca="false">MAX(1,INT(10*(Elev!H24-area_elev!$A$4)+0.000001)+1)</f>
        <v>449</v>
      </c>
      <c r="U24" s="41" t="n">
        <f aca="false">MAX(1,INT(10*(Elev!I24-area_elev!$A$4)+0.000001)+1)</f>
        <v>386</v>
      </c>
      <c r="V24" s="41" t="n">
        <f aca="false">MAX(1,INT(10*(Elev!J24-area_elev!$A$4)+0.000001)+1)</f>
        <v>368</v>
      </c>
      <c r="W24" s="41" t="n">
        <f aca="false">MAX(1,INT(10*(Elev!K24-area_elev!$A$4)+0.000001)+1)</f>
        <v>367</v>
      </c>
      <c r="X24" s="41" t="n">
        <f aca="false">MAX(1,INT(10*(Elev!L24-area_elev!$A$4)+0.000001)+1)</f>
        <v>379</v>
      </c>
      <c r="Y24" s="41" t="n">
        <f aca="false">MAX(1,INT(10*(Elev!M24-area_elev!$A$4)+0.000001)+1)</f>
        <v>389</v>
      </c>
      <c r="Z24" s="42" t="n">
        <f aca="false">10*(10*Elev!B24-INT(10*Elev!B24+0.000001))+1</f>
        <v>9.99999999997817</v>
      </c>
      <c r="AA24" s="42" t="n">
        <f aca="false">10*(10*Elev!C24-INT(10*Elev!C24+0.000001))+1</f>
        <v>6.99999999998545</v>
      </c>
      <c r="AB24" s="42" t="n">
        <f aca="false">10*(10*Elev!D24-INT(10*Elev!D24+0.000001))+1</f>
        <v>6.99999999998545</v>
      </c>
      <c r="AC24" s="42" t="n">
        <f aca="false">10*(10*Elev!E24-INT(10*Elev!E24+0.000001))+1</f>
        <v>9.99999999997817</v>
      </c>
      <c r="AD24" s="42" t="n">
        <f aca="false">10*(10*Elev!F24-INT(10*Elev!F24+0.000001))+1</f>
        <v>4.0000000000291</v>
      </c>
      <c r="AE24" s="42" t="n">
        <f aca="false">10*(10*Elev!G24-INT(10*Elev!G24+0.000001))+1</f>
        <v>6</v>
      </c>
      <c r="AF24" s="42" t="n">
        <f aca="false">10*(10*Elev!H24-INT(10*Elev!H24+0.000001))+1</f>
        <v>3.00000000000728</v>
      </c>
      <c r="AG24" s="42" t="n">
        <f aca="false">10*(10*Elev!I24-INT(10*Elev!I24+0.000001))+1</f>
        <v>10.0000000000146</v>
      </c>
      <c r="AH24" s="42" t="n">
        <f aca="false">10*(10*Elev!J24-INT(10*Elev!J24+0.000001))+1</f>
        <v>1.99999999998545</v>
      </c>
      <c r="AI24" s="42" t="n">
        <f aca="false">10*(10*Elev!K24-INT(10*Elev!K24+0.000001))+1</f>
        <v>8.99999999999272</v>
      </c>
      <c r="AJ24" s="42" t="n">
        <f aca="false">10*(10*Elev!L24-INT(10*Elev!L24+0.000001))+1</f>
        <v>1.99999999998545</v>
      </c>
      <c r="AK24" s="42" t="n">
        <f aca="false">10*(10*Elev!M24-INT(10*Elev!M24+0.000001))+1</f>
        <v>9.99999999997817</v>
      </c>
    </row>
    <row r="25" customFormat="false" ht="15" hidden="false" customHeight="false" outlineLevel="0" collapsed="false">
      <c r="A25" s="43" t="n">
        <v>1972</v>
      </c>
      <c r="B25" s="39" t="n">
        <f aca="false">INDEX(area_elev!$B$4:$K$839,N25,Z25)</f>
        <v>3695.4</v>
      </c>
      <c r="C25" s="39" t="n">
        <f aca="false">INDEX(area_elev!$B$4:$K$839,O25,AA25)</f>
        <v>3908</v>
      </c>
      <c r="D25" s="39" t="n">
        <f aca="false">INDEX(area_elev!$B$4:$K$839,P25,AB25)</f>
        <v>4040</v>
      </c>
      <c r="E25" s="39" t="n">
        <f aca="false">INDEX(area_elev!$B$4:$K$839,Q25,AC25)</f>
        <v>4116.2</v>
      </c>
      <c r="F25" s="39" t="n">
        <f aca="false">INDEX(area_elev!$B$4:$K$839,R25,AD25)</f>
        <v>4341.1</v>
      </c>
      <c r="G25" s="39" t="n">
        <f aca="false">INDEX(area_elev!$B$4:$K$839,S25,AE25)</f>
        <v>4557.4</v>
      </c>
      <c r="H25" s="39" t="n">
        <f aca="false">INDEX(area_elev!$B$4:$K$839,T25,AF25)</f>
        <v>4301.6</v>
      </c>
      <c r="I25" s="39" t="n">
        <f aca="false">INDEX(area_elev!$B$4:$K$839,U25,AG25)</f>
        <v>3814.6</v>
      </c>
      <c r="J25" s="39" t="n">
        <f aca="false">INDEX(area_elev!$B$4:$K$839,V25,AH25)</f>
        <v>3693</v>
      </c>
      <c r="K25" s="39" t="n">
        <f aca="false">INDEX(area_elev!$B$4:$K$839,W25,AI25)</f>
        <v>3730</v>
      </c>
      <c r="L25" s="39" t="n">
        <f aca="false">INDEX(area_elev!$B$4:$K$839,X25,AJ25)</f>
        <v>3972.6</v>
      </c>
      <c r="M25" s="39" t="n">
        <f aca="false">INDEX(area_elev!$B$4:$K$839,Y25,AK25)</f>
        <v>4121</v>
      </c>
      <c r="N25" s="41" t="n">
        <f aca="false">MAX(1,INT(10*(Elev!B25-area_elev!$A$4)+0.000001)+1)</f>
        <v>400</v>
      </c>
      <c r="O25" s="41" t="n">
        <f aca="false">MAX(1,INT(10*(Elev!C25-area_elev!$A$4)+0.000001)+1)</f>
        <v>417</v>
      </c>
      <c r="P25" s="41" t="n">
        <f aca="false">MAX(1,INT(10*(Elev!D25-area_elev!$A$4)+0.000001)+1)</f>
        <v>430</v>
      </c>
      <c r="Q25" s="41" t="n">
        <f aca="false">MAX(1,INT(10*(Elev!E25-area_elev!$A$4)+0.000001)+1)</f>
        <v>437</v>
      </c>
      <c r="R25" s="41" t="n">
        <f aca="false">MAX(1,INT(10*(Elev!F25-area_elev!$A$4)+0.000001)+1)</f>
        <v>457</v>
      </c>
      <c r="S25" s="41" t="n">
        <f aca="false">MAX(1,INT(10*(Elev!G25-area_elev!$A$4)+0.000001)+1)</f>
        <v>476</v>
      </c>
      <c r="T25" s="41" t="n">
        <f aca="false">MAX(1,INT(10*(Elev!H25-area_elev!$A$4)+0.000001)+1)</f>
        <v>453</v>
      </c>
      <c r="U25" s="41" t="n">
        <f aca="false">MAX(1,INT(10*(Elev!I25-area_elev!$A$4)+0.000001)+1)</f>
        <v>409</v>
      </c>
      <c r="V25" s="41" t="n">
        <f aca="false">MAX(1,INT(10*(Elev!J25-area_elev!$A$4)+0.000001)+1)</f>
        <v>400</v>
      </c>
      <c r="W25" s="41" t="n">
        <f aca="false">MAX(1,INT(10*(Elev!K25-area_elev!$A$4)+0.000001)+1)</f>
        <v>403</v>
      </c>
      <c r="X25" s="41" t="n">
        <f aca="false">MAX(1,INT(10*(Elev!L25-area_elev!$A$4)+0.000001)+1)</f>
        <v>423</v>
      </c>
      <c r="Y25" s="41" t="n">
        <f aca="false">MAX(1,INT(10*(Elev!M25-area_elev!$A$4)+0.000001)+1)</f>
        <v>437</v>
      </c>
      <c r="Z25" s="42" t="n">
        <f aca="false">10*(10*Elev!B25-INT(10*Elev!B25+0.000001))+1</f>
        <v>3.00000000000728</v>
      </c>
      <c r="AA25" s="42" t="n">
        <f aca="false">10*(10*Elev!C25-INT(10*Elev!C25+0.000001))+1</f>
        <v>6</v>
      </c>
      <c r="AB25" s="42" t="n">
        <f aca="false">10*(10*Elev!D25-INT(10*Elev!D25+0.000001))+1</f>
        <v>1.99999999998545</v>
      </c>
      <c r="AC25" s="42" t="n">
        <f aca="false">10*(10*Elev!E25-INT(10*Elev!E25+0.000001))+1</f>
        <v>2.9999999999709</v>
      </c>
      <c r="AD25" s="42" t="n">
        <f aca="false">10*(10*Elev!F25-INT(10*Elev!F25+0.000001))+1</f>
        <v>2.00000000002183</v>
      </c>
      <c r="AE25" s="42" t="n">
        <f aca="false">10*(10*Elev!G25-INT(10*Elev!G25+0.000001))+1</f>
        <v>5.00000000001455</v>
      </c>
      <c r="AF25" s="42" t="n">
        <f aca="false">10*(10*Elev!H25-INT(10*Elev!H25+0.000001))+1</f>
        <v>7.00000000002183</v>
      </c>
      <c r="AG25" s="42" t="n">
        <f aca="false">10*(10*Elev!I25-INT(10*Elev!I25+0.000001))+1</f>
        <v>9.99999999997817</v>
      </c>
      <c r="AH25" s="42" t="n">
        <f aca="false">10*(10*Elev!J25-INT(10*Elev!J25+0.000001))+1</f>
        <v>1</v>
      </c>
      <c r="AI25" s="42" t="n">
        <f aca="false">10*(10*Elev!K25-INT(10*Elev!K25+0.000001))+1</f>
        <v>1</v>
      </c>
      <c r="AJ25" s="42" t="n">
        <f aca="false">10*(10*Elev!L25-INT(10*Elev!L25+0.000001))+1</f>
        <v>7.00000000002183</v>
      </c>
      <c r="AK25" s="42" t="n">
        <f aca="false">10*(10*Elev!M25-INT(10*Elev!M25+0.000001))+1</f>
        <v>6.99999999998545</v>
      </c>
    </row>
    <row r="26" customFormat="false" ht="15" hidden="false" customHeight="false" outlineLevel="0" collapsed="false">
      <c r="A26" s="43" t="n">
        <v>1973</v>
      </c>
      <c r="B26" s="39" t="n">
        <f aca="false">INDEX(area_elev!$B$4:$K$839,N26,Z26)</f>
        <v>4324.2</v>
      </c>
      <c r="C26" s="39" t="n">
        <f aca="false">INDEX(area_elev!$B$4:$K$839,O26,AA26)</f>
        <v>4555.2</v>
      </c>
      <c r="D26" s="39" t="n">
        <f aca="false">INDEX(area_elev!$B$4:$K$839,P26,AB26)</f>
        <v>4906.4</v>
      </c>
      <c r="E26" s="39" t="n">
        <f aca="false">INDEX(area_elev!$B$4:$K$839,Q26,AC26)</f>
        <v>5063</v>
      </c>
      <c r="F26" s="39" t="n">
        <f aca="false">INDEX(area_elev!$B$4:$K$839,R26,AD26)</f>
        <v>4954.5</v>
      </c>
      <c r="G26" s="39" t="n">
        <f aca="false">INDEX(area_elev!$B$4:$K$839,S26,AE26)</f>
        <v>4834.6</v>
      </c>
      <c r="H26" s="39" t="n">
        <f aca="false">INDEX(area_elev!$B$4:$K$839,T26,AF26)</f>
        <v>4542</v>
      </c>
      <c r="I26" s="39" t="n">
        <f aca="false">INDEX(area_elev!$B$4:$K$839,U26,AG26)</f>
        <v>4032</v>
      </c>
      <c r="J26" s="39" t="n">
        <f aca="false">INDEX(area_elev!$B$4:$K$839,V26,AH26)</f>
        <v>4040</v>
      </c>
      <c r="K26" s="39" t="n">
        <f aca="false">INDEX(area_elev!$B$4:$K$839,W26,AI26)</f>
        <v>4213.6</v>
      </c>
      <c r="L26" s="39" t="n">
        <f aca="false">INDEX(area_elev!$B$4:$K$839,X26,AJ26)</f>
        <v>4396</v>
      </c>
      <c r="M26" s="39" t="n">
        <f aca="false">INDEX(area_elev!$B$4:$K$839,Y26,AK26)</f>
        <v>4560.7</v>
      </c>
      <c r="N26" s="41" t="n">
        <f aca="false">MAX(1,INT(10*(Elev!B26-area_elev!$A$4)+0.000001)+1)</f>
        <v>455</v>
      </c>
      <c r="O26" s="41" t="n">
        <f aca="false">MAX(1,INT(10*(Elev!C26-area_elev!$A$4)+0.000001)+1)</f>
        <v>476</v>
      </c>
      <c r="P26" s="41" t="n">
        <f aca="false">MAX(1,INT(10*(Elev!D26-area_elev!$A$4)+0.000001)+1)</f>
        <v>504</v>
      </c>
      <c r="Q26" s="41" t="n">
        <f aca="false">MAX(1,INT(10*(Elev!E26-area_elev!$A$4)+0.000001)+1)</f>
        <v>515</v>
      </c>
      <c r="R26" s="41" t="n">
        <f aca="false">MAX(1,INT(10*(Elev!F26-area_elev!$A$4)+0.000001)+1)</f>
        <v>508</v>
      </c>
      <c r="S26" s="41" t="n">
        <f aca="false">MAX(1,INT(10*(Elev!G26-area_elev!$A$4)+0.000001)+1)</f>
        <v>499</v>
      </c>
      <c r="T26" s="41" t="n">
        <f aca="false">MAX(1,INT(10*(Elev!H26-area_elev!$A$4)+0.000001)+1)</f>
        <v>475</v>
      </c>
      <c r="U26" s="41" t="n">
        <f aca="false">MAX(1,INT(10*(Elev!I26-area_elev!$A$4)+0.000001)+1)</f>
        <v>429</v>
      </c>
      <c r="V26" s="41" t="n">
        <f aca="false">MAX(1,INT(10*(Elev!J26-area_elev!$A$4)+0.000001)+1)</f>
        <v>430</v>
      </c>
      <c r="W26" s="41" t="n">
        <f aca="false">MAX(1,INT(10*(Elev!K26-area_elev!$A$4)+0.000001)+1)</f>
        <v>445</v>
      </c>
      <c r="X26" s="41" t="n">
        <f aca="false">MAX(1,INT(10*(Elev!L26-area_elev!$A$4)+0.000001)+1)</f>
        <v>462</v>
      </c>
      <c r="Y26" s="41" t="n">
        <f aca="false">MAX(1,INT(10*(Elev!M26-area_elev!$A$4)+0.000001)+1)</f>
        <v>476</v>
      </c>
      <c r="Z26" s="42" t="n">
        <f aca="false">10*(10*Elev!B26-INT(10*Elev!B26+0.000001))+1</f>
        <v>7.9999999999709</v>
      </c>
      <c r="AA26" s="42" t="n">
        <f aca="false">10*(10*Elev!C26-INT(10*Elev!C26+0.000001))+1</f>
        <v>3.00000000000728</v>
      </c>
      <c r="AB26" s="42" t="n">
        <f aca="false">10*(10*Elev!D26-INT(10*Elev!D26+0.000001))+1</f>
        <v>9.0000000000291</v>
      </c>
      <c r="AC26" s="42" t="n">
        <f aca="false">10*(10*Elev!E26-INT(10*Elev!E26+0.000001))+1</f>
        <v>3.99999999999272</v>
      </c>
      <c r="AD26" s="42" t="n">
        <f aca="false">10*(10*Elev!F26-INT(10*Elev!F26+0.000001))+1</f>
        <v>2.9999999999709</v>
      </c>
      <c r="AE26" s="42" t="n">
        <f aca="false">10*(10*Elev!G26-INT(10*Elev!G26+0.000001))+1</f>
        <v>3.00000000000728</v>
      </c>
      <c r="AF26" s="42" t="n">
        <f aca="false">10*(10*Elev!H26-INT(10*Elev!H26+0.000001))+1</f>
        <v>1.99999999998545</v>
      </c>
      <c r="AG26" s="42" t="n">
        <f aca="false">10*(10*Elev!I26-INT(10*Elev!I26+0.000001))+1</f>
        <v>3.99999999999272</v>
      </c>
      <c r="AH26" s="42" t="n">
        <f aca="false">10*(10*Elev!J26-INT(10*Elev!J26+0.000001))+1</f>
        <v>1</v>
      </c>
      <c r="AI26" s="42" t="n">
        <f aca="false">10*(10*Elev!K26-INT(10*Elev!K26+0.000001))+1</f>
        <v>9.99999999997817</v>
      </c>
      <c r="AJ26" s="42" t="n">
        <f aca="false">10*(10*Elev!L26-INT(10*Elev!L26+0.000001))+1</f>
        <v>1</v>
      </c>
      <c r="AK26" s="42" t="n">
        <f aca="false">10*(10*Elev!M26-INT(10*Elev!M26+0.000001))+1</f>
        <v>8.00000000000728</v>
      </c>
    </row>
    <row r="27" customFormat="false" ht="15" hidden="false" customHeight="false" outlineLevel="0" collapsed="false">
      <c r="A27" s="43" t="n">
        <v>1974</v>
      </c>
      <c r="B27" s="39" t="n">
        <f aca="false">INDEX(area_elev!$B$4:$K$839,N27,Z27)</f>
        <v>4777.6</v>
      </c>
      <c r="C27" s="39" t="n">
        <f aca="false">INDEX(area_elev!$B$4:$K$839,O27,AA27)</f>
        <v>4963.5</v>
      </c>
      <c r="D27" s="39" t="n">
        <f aca="false">INDEX(area_elev!$B$4:$K$839,P27,AB27)</f>
        <v>4945</v>
      </c>
      <c r="E27" s="39" t="n">
        <f aca="false">INDEX(area_elev!$B$4:$K$839,Q27,AC27)</f>
        <v>4937</v>
      </c>
      <c r="F27" s="39" t="n">
        <f aca="false">INDEX(area_elev!$B$4:$K$839,R27,AD27)</f>
        <v>4994.2</v>
      </c>
      <c r="G27" s="39" t="n">
        <f aca="false">INDEX(area_elev!$B$4:$K$839,S27,AE27)</f>
        <v>5057</v>
      </c>
      <c r="H27" s="39" t="n">
        <f aca="false">INDEX(area_elev!$B$4:$K$839,T27,AF27)</f>
        <v>4255.5</v>
      </c>
      <c r="I27" s="39" t="n">
        <f aca="false">INDEX(area_elev!$B$4:$K$839,U27,AG27)</f>
        <v>3527.4</v>
      </c>
      <c r="J27" s="39" t="n">
        <f aca="false">INDEX(area_elev!$B$4:$K$839,V27,AH27)</f>
        <v>3386</v>
      </c>
      <c r="K27" s="39" t="n">
        <f aca="false">INDEX(area_elev!$B$4:$K$839,W27,AI27)</f>
        <v>3365</v>
      </c>
      <c r="L27" s="39" t="n">
        <f aca="false">INDEX(area_elev!$B$4:$K$839,X27,AJ27)</f>
        <v>3451</v>
      </c>
      <c r="M27" s="39" t="n">
        <f aca="false">INDEX(area_elev!$B$4:$K$839,Y27,AK27)</f>
        <v>3558.6</v>
      </c>
      <c r="N27" s="41" t="n">
        <f aca="false">MAX(1,INT(10*(Elev!B27-area_elev!$A$4)+0.000001)+1)</f>
        <v>495</v>
      </c>
      <c r="O27" s="41" t="n">
        <f aca="false">MAX(1,INT(10*(Elev!C27-area_elev!$A$4)+0.000001)+1)</f>
        <v>508</v>
      </c>
      <c r="P27" s="41" t="n">
        <f aca="false">MAX(1,INT(10*(Elev!D27-area_elev!$A$4)+0.000001)+1)</f>
        <v>507</v>
      </c>
      <c r="Q27" s="41" t="n">
        <f aca="false">MAX(1,INT(10*(Elev!E27-area_elev!$A$4)+0.000001)+1)</f>
        <v>507</v>
      </c>
      <c r="R27" s="41" t="n">
        <f aca="false">MAX(1,INT(10*(Elev!F27-area_elev!$A$4)+0.000001)+1)</f>
        <v>510</v>
      </c>
      <c r="S27" s="41" t="n">
        <f aca="false">MAX(1,INT(10*(Elev!G27-area_elev!$A$4)+0.000001)+1)</f>
        <v>514</v>
      </c>
      <c r="T27" s="41" t="n">
        <f aca="false">MAX(1,INT(10*(Elev!H27-area_elev!$A$4)+0.000001)+1)</f>
        <v>449</v>
      </c>
      <c r="U27" s="41" t="n">
        <f aca="false">MAX(1,INT(10*(Elev!I27-area_elev!$A$4)+0.000001)+1)</f>
        <v>386</v>
      </c>
      <c r="V27" s="41" t="n">
        <f aca="false">MAX(1,INT(10*(Elev!J27-area_elev!$A$4)+0.000001)+1)</f>
        <v>372</v>
      </c>
      <c r="W27" s="41" t="n">
        <f aca="false">MAX(1,INT(10*(Elev!K27-area_elev!$A$4)+0.000001)+1)</f>
        <v>370</v>
      </c>
      <c r="X27" s="41" t="n">
        <f aca="false">MAX(1,INT(10*(Elev!L27-area_elev!$A$4)+0.000001)+1)</f>
        <v>379</v>
      </c>
      <c r="Y27" s="41" t="n">
        <f aca="false">MAX(1,INT(10*(Elev!M27-area_elev!$A$4)+0.000001)+1)</f>
        <v>389</v>
      </c>
      <c r="Z27" s="42" t="n">
        <f aca="false">10*(10*Elev!B27-INT(10*Elev!B27+0.000001))+1</f>
        <v>3.99999999999272</v>
      </c>
      <c r="AA27" s="42" t="n">
        <f aca="false">10*(10*Elev!C27-INT(10*Elev!C27+0.000001))+1</f>
        <v>8.00000000000728</v>
      </c>
      <c r="AB27" s="42" t="n">
        <f aca="false">10*(10*Elev!D27-INT(10*Elev!D27+0.000001))+1</f>
        <v>6</v>
      </c>
      <c r="AC27" s="42" t="n">
        <f aca="false">10*(10*Elev!E27-INT(10*Elev!E27+0.000001))+1</f>
        <v>1</v>
      </c>
      <c r="AD27" s="42" t="n">
        <f aca="false">10*(10*Elev!F27-INT(10*Elev!F27+0.000001))+1</f>
        <v>8.99999999999272</v>
      </c>
      <c r="AE27" s="42" t="n">
        <f aca="false">10*(10*Elev!G27-INT(10*Elev!G27+0.000001))+1</f>
        <v>9.0000000000291</v>
      </c>
      <c r="AF27" s="42" t="n">
        <f aca="false">10*(10*Elev!H27-INT(10*Elev!H27+0.000001))+1</f>
        <v>6</v>
      </c>
      <c r="AG27" s="42" t="n">
        <f aca="false">10*(10*Elev!I27-INT(10*Elev!I27+0.000001))+1</f>
        <v>8.00000000000728</v>
      </c>
      <c r="AH27" s="42" t="n">
        <f aca="false">10*(10*Elev!J27-INT(10*Elev!J27+0.000001))+1</f>
        <v>4.0000000000291</v>
      </c>
      <c r="AI27" s="42" t="n">
        <f aca="false">10*(10*Elev!K27-INT(10*Elev!K27+0.000001))+1</f>
        <v>3.99999999999272</v>
      </c>
      <c r="AJ27" s="42" t="n">
        <f aca="false">10*(10*Elev!L27-INT(10*Elev!L27+0.000001))+1</f>
        <v>1.99999999998545</v>
      </c>
      <c r="AK27" s="42" t="n">
        <f aca="false">10*(10*Elev!M27-INT(10*Elev!M27+0.000001))+1</f>
        <v>3.99999999999272</v>
      </c>
    </row>
    <row r="28" customFormat="false" ht="15" hidden="false" customHeight="false" outlineLevel="0" collapsed="false">
      <c r="A28" s="43" t="n">
        <v>1975</v>
      </c>
      <c r="B28" s="39" t="n">
        <f aca="false">INDEX(area_elev!$B$4:$K$839,N28,Z28)</f>
        <v>3726.4</v>
      </c>
      <c r="C28" s="39" t="n">
        <f aca="false">INDEX(area_elev!$B$4:$K$839,O28,AA28)</f>
        <v>3924</v>
      </c>
      <c r="D28" s="39" t="n">
        <f aca="false">INDEX(area_elev!$B$4:$K$839,P28,AB28)</f>
        <v>4108.4</v>
      </c>
      <c r="E28" s="39" t="n">
        <f aca="false">INDEX(area_elev!$B$4:$K$839,Q28,AC28)</f>
        <v>4317</v>
      </c>
      <c r="F28" s="39" t="n">
        <f aca="false">INDEX(area_elev!$B$4:$K$839,R28,AD28)</f>
        <v>4418</v>
      </c>
      <c r="G28" s="39" t="n">
        <f aca="false">INDEX(area_elev!$B$4:$K$839,S28,AE28)</f>
        <v>4874.6</v>
      </c>
      <c r="H28" s="39" t="n">
        <f aca="false">INDEX(area_elev!$B$4:$K$839,T28,AF28)</f>
        <v>4206.4</v>
      </c>
      <c r="I28" s="39" t="n">
        <f aca="false">INDEX(area_elev!$B$4:$K$839,U28,AG28)</f>
        <v>3527.4</v>
      </c>
      <c r="J28" s="39" t="n">
        <f aca="false">INDEX(area_elev!$B$4:$K$839,V28,AH28)</f>
        <v>3382</v>
      </c>
      <c r="K28" s="39" t="n">
        <f aca="false">INDEX(area_elev!$B$4:$K$839,W28,AI28)</f>
        <v>3345</v>
      </c>
      <c r="L28" s="39" t="n">
        <f aca="false">INDEX(area_elev!$B$4:$K$839,X28,AJ28)</f>
        <v>3368</v>
      </c>
      <c r="M28" s="39" t="n">
        <f aca="false">INDEX(area_elev!$B$4:$K$839,Y28,AK28)</f>
        <v>3507.2</v>
      </c>
      <c r="N28" s="41" t="n">
        <f aca="false">MAX(1,INT(10*(Elev!B28-area_elev!$A$4)+0.000001)+1)</f>
        <v>402</v>
      </c>
      <c r="O28" s="41" t="n">
        <f aca="false">MAX(1,INT(10*(Elev!C28-area_elev!$A$4)+0.000001)+1)</f>
        <v>419</v>
      </c>
      <c r="P28" s="41" t="n">
        <f aca="false">MAX(1,INT(10*(Elev!D28-area_elev!$A$4)+0.000001)+1)</f>
        <v>436</v>
      </c>
      <c r="Q28" s="41" t="n">
        <f aca="false">MAX(1,INT(10*(Elev!E28-area_elev!$A$4)+0.000001)+1)</f>
        <v>455</v>
      </c>
      <c r="R28" s="41" t="n">
        <f aca="false">MAX(1,INT(10*(Elev!F28-area_elev!$A$4)+0.000001)+1)</f>
        <v>464</v>
      </c>
      <c r="S28" s="41" t="n">
        <f aca="false">MAX(1,INT(10*(Elev!G28-area_elev!$A$4)+0.000001)+1)</f>
        <v>502</v>
      </c>
      <c r="T28" s="41" t="n">
        <f aca="false">MAX(1,INT(10*(Elev!H28-area_elev!$A$4)+0.000001)+1)</f>
        <v>445</v>
      </c>
      <c r="U28" s="41" t="n">
        <f aca="false">MAX(1,INT(10*(Elev!I28-area_elev!$A$4)+0.000001)+1)</f>
        <v>386</v>
      </c>
      <c r="V28" s="41" t="n">
        <f aca="false">MAX(1,INT(10*(Elev!J28-area_elev!$A$4)+0.000001)+1)</f>
        <v>371</v>
      </c>
      <c r="W28" s="41" t="n">
        <f aca="false">MAX(1,INT(10*(Elev!K28-area_elev!$A$4)+0.000001)+1)</f>
        <v>368</v>
      </c>
      <c r="X28" s="41" t="n">
        <f aca="false">MAX(1,INT(10*(Elev!L28-area_elev!$A$4)+0.000001)+1)</f>
        <v>370</v>
      </c>
      <c r="Y28" s="41" t="n">
        <f aca="false">MAX(1,INT(10*(Elev!M28-area_elev!$A$4)+0.000001)+1)</f>
        <v>384</v>
      </c>
      <c r="Z28" s="42" t="n">
        <f aca="false">10*(10*Elev!B28-INT(10*Elev!B28+0.000001))+1</f>
        <v>8.00000000000728</v>
      </c>
      <c r="AA28" s="42" t="n">
        <f aca="false">10*(10*Elev!C28-INT(10*Elev!C28+0.000001))+1</f>
        <v>1</v>
      </c>
      <c r="AB28" s="42" t="n">
        <f aca="false">10*(10*Elev!D28-INT(10*Elev!D28+0.000001))+1</f>
        <v>5.00000000001455</v>
      </c>
      <c r="AC28" s="42" t="n">
        <f aca="false">10*(10*Elev!E28-INT(10*Elev!E28+0.000001))+1</f>
        <v>1.99999999998545</v>
      </c>
      <c r="AD28" s="42" t="n">
        <f aca="false">10*(10*Elev!F28-INT(10*Elev!F28+0.000001))+1</f>
        <v>1.99999999998545</v>
      </c>
      <c r="AE28" s="42" t="n">
        <f aca="false">10*(10*Elev!G28-INT(10*Elev!G28+0.000001))+1</f>
        <v>4.0000000000291</v>
      </c>
      <c r="AF28" s="42" t="n">
        <f aca="false">10*(10*Elev!H28-INT(10*Elev!H28+0.000001))+1</f>
        <v>3.00000000000728</v>
      </c>
      <c r="AG28" s="42" t="n">
        <f aca="false">10*(10*Elev!I28-INT(10*Elev!I28+0.000001))+1</f>
        <v>8.99999999999272</v>
      </c>
      <c r="AH28" s="42" t="n">
        <f aca="false">10*(10*Elev!J28-INT(10*Elev!J28+0.000001))+1</f>
        <v>10.0000000000146</v>
      </c>
      <c r="AI28" s="42" t="n">
        <f aca="false">10*(10*Elev!K28-INT(10*Elev!K28+0.000001))+1</f>
        <v>2.9999999999709</v>
      </c>
      <c r="AJ28" s="42" t="n">
        <f aca="false">10*(10*Elev!L28-INT(10*Elev!L28+0.000001))+1</f>
        <v>6</v>
      </c>
      <c r="AK28" s="42" t="n">
        <f aca="false">10*(10*Elev!M28-INT(10*Elev!M28+0.000001))+1</f>
        <v>9.99999999997817</v>
      </c>
    </row>
    <row r="29" customFormat="false" ht="15" hidden="false" customHeight="false" outlineLevel="0" collapsed="false">
      <c r="A29" s="43" t="n">
        <v>1976</v>
      </c>
      <c r="B29" s="39" t="n">
        <f aca="false">INDEX(area_elev!$B$4:$K$839,N29,Z29)</f>
        <v>3705</v>
      </c>
      <c r="C29" s="39" t="n">
        <f aca="false">INDEX(area_elev!$B$4:$K$839,O29,AA29)</f>
        <v>3945</v>
      </c>
      <c r="D29" s="39" t="n">
        <f aca="false">INDEX(area_elev!$B$4:$K$839,P29,AB29)</f>
        <v>4125.8</v>
      </c>
      <c r="E29" s="39" t="n">
        <f aca="false">INDEX(area_elev!$B$4:$K$839,Q29,AC29)</f>
        <v>4275.6</v>
      </c>
      <c r="F29" s="39" t="n">
        <f aca="false">INDEX(area_elev!$B$4:$K$839,R29,AD29)</f>
        <v>4349.9</v>
      </c>
      <c r="G29" s="39" t="n">
        <f aca="false">INDEX(area_elev!$B$4:$K$839,S29,AE29)</f>
        <v>4188.5</v>
      </c>
      <c r="H29" s="39" t="n">
        <f aca="false">INDEX(area_elev!$B$4:$K$839,T29,AF29)</f>
        <v>3127</v>
      </c>
      <c r="I29" s="39" t="n">
        <f aca="false">INDEX(area_elev!$B$4:$K$839,U29,AG29)</f>
        <v>2207.2</v>
      </c>
      <c r="J29" s="39" t="n">
        <f aca="false">INDEX(area_elev!$B$4:$K$839,V29,AH29)</f>
        <v>2050</v>
      </c>
      <c r="K29" s="39" t="n">
        <f aca="false">INDEX(area_elev!$B$4:$K$839,W29,AI29)</f>
        <v>2039.6</v>
      </c>
      <c r="L29" s="39" t="n">
        <f aca="false">INDEX(area_elev!$B$4:$K$839,X29,AJ29)</f>
        <v>2047.6</v>
      </c>
      <c r="M29" s="39" t="n">
        <f aca="false">INDEX(area_elev!$B$4:$K$839,Y29,AK29)</f>
        <v>2142.8</v>
      </c>
      <c r="N29" s="41" t="n">
        <f aca="false">MAX(1,INT(10*(Elev!B29-area_elev!$A$4)+0.000001)+1)</f>
        <v>401</v>
      </c>
      <c r="O29" s="41" t="n">
        <f aca="false">MAX(1,INT(10*(Elev!C29-area_elev!$A$4)+0.000001)+1)</f>
        <v>421</v>
      </c>
      <c r="P29" s="41" t="n">
        <f aca="false">MAX(1,INT(10*(Elev!D29-area_elev!$A$4)+0.000001)+1)</f>
        <v>437</v>
      </c>
      <c r="Q29" s="41" t="n">
        <f aca="false">MAX(1,INT(10*(Elev!E29-area_elev!$A$4)+0.000001)+1)</f>
        <v>451</v>
      </c>
      <c r="R29" s="41" t="n">
        <f aca="false">MAX(1,INT(10*(Elev!F29-area_elev!$A$4)+0.000001)+1)</f>
        <v>457</v>
      </c>
      <c r="S29" s="41" t="n">
        <f aca="false">MAX(1,INT(10*(Elev!G29-area_elev!$A$4)+0.000001)+1)</f>
        <v>443</v>
      </c>
      <c r="T29" s="41" t="n">
        <f aca="false">MAX(1,INT(10*(Elev!H29-area_elev!$A$4)+0.000001)+1)</f>
        <v>345</v>
      </c>
      <c r="U29" s="41" t="n">
        <f aca="false">MAX(1,INT(10*(Elev!I29-area_elev!$A$4)+0.000001)+1)</f>
        <v>265</v>
      </c>
      <c r="V29" s="41" t="n">
        <f aca="false">MAX(1,INT(10*(Elev!J29-area_elev!$A$4)+0.000001)+1)</f>
        <v>247</v>
      </c>
      <c r="W29" s="41" t="n">
        <f aca="false">MAX(1,INT(10*(Elev!K29-area_elev!$A$4)+0.000001)+1)</f>
        <v>245</v>
      </c>
      <c r="X29" s="41" t="n">
        <f aca="false">MAX(1,INT(10*(Elev!L29-area_elev!$A$4)+0.000001)+1)</f>
        <v>246</v>
      </c>
      <c r="Y29" s="41" t="n">
        <f aca="false">MAX(1,INT(10*(Elev!M29-area_elev!$A$4)+0.000001)+1)</f>
        <v>258</v>
      </c>
      <c r="Z29" s="42" t="n">
        <f aca="false">10*(10*Elev!B29-INT(10*Elev!B29+0.000001))+1</f>
        <v>1</v>
      </c>
      <c r="AA29" s="42" t="n">
        <f aca="false">10*(10*Elev!C29-INT(10*Elev!C29+0.000001))+1</f>
        <v>1</v>
      </c>
      <c r="AB29" s="42" t="n">
        <f aca="false">10*(10*Elev!D29-INT(10*Elev!D29+0.000001))+1</f>
        <v>10.0000000000146</v>
      </c>
      <c r="AC29" s="42" t="n">
        <f aca="false">10*(10*Elev!E29-INT(10*Elev!E29+0.000001))+1</f>
        <v>4.0000000000291</v>
      </c>
      <c r="AD29" s="42" t="n">
        <f aca="false">10*(10*Elev!F29-INT(10*Elev!F29+0.000001))+1</f>
        <v>10.0000000000146</v>
      </c>
      <c r="AE29" s="42" t="n">
        <f aca="false">10*(10*Elev!G29-INT(10*Elev!G29+0.000001))+1</f>
        <v>6</v>
      </c>
      <c r="AF29" s="42" t="n">
        <f aca="false">10*(10*Elev!H29-INT(10*Elev!H29+0.000001))+1</f>
        <v>8.99999999999272</v>
      </c>
      <c r="AG29" s="42" t="n">
        <f aca="false">10*(10*Elev!I29-INT(10*Elev!I29+0.000001))+1</f>
        <v>9.99999999997817</v>
      </c>
      <c r="AH29" s="42" t="n">
        <f aca="false">10*(10*Elev!J29-INT(10*Elev!J29+0.000001))+1</f>
        <v>1</v>
      </c>
      <c r="AI29" s="42" t="n">
        <f aca="false">10*(10*Elev!K29-INT(10*Elev!K29+0.000001))+1</f>
        <v>8.99999999999272</v>
      </c>
      <c r="AJ29" s="42" t="n">
        <f aca="false">10*(10*Elev!L29-INT(10*Elev!L29+0.000001))+1</f>
        <v>8.99999999999272</v>
      </c>
      <c r="AK29" s="42" t="n">
        <f aca="false">10*(10*Elev!M29-INT(10*Elev!M29+0.000001))+1</f>
        <v>2.9999999999709</v>
      </c>
    </row>
    <row r="30" customFormat="false" ht="15" hidden="false" customHeight="false" outlineLevel="0" collapsed="false">
      <c r="A30" s="43" t="n">
        <v>1977</v>
      </c>
      <c r="B30" s="39" t="n">
        <f aca="false">INDEX(area_elev!$B$4:$K$839,N30,Z30)</f>
        <v>2251.8</v>
      </c>
      <c r="C30" s="39" t="n">
        <f aca="false">INDEX(area_elev!$B$4:$K$839,O30,AA30)</f>
        <v>2627.8</v>
      </c>
      <c r="D30" s="39" t="n">
        <f aca="false">INDEX(area_elev!$B$4:$K$839,P30,AB30)</f>
        <v>3068</v>
      </c>
      <c r="E30" s="39" t="n">
        <f aca="false">INDEX(area_elev!$B$4:$K$839,Q30,AC30)</f>
        <v>3554.8</v>
      </c>
      <c r="F30" s="39" t="n">
        <f aca="false">INDEX(area_elev!$B$4:$K$839,R30,AD30)</f>
        <v>3793</v>
      </c>
      <c r="G30" s="39" t="n">
        <f aca="false">INDEX(area_elev!$B$4:$K$839,S30,AE30)</f>
        <v>3699</v>
      </c>
      <c r="H30" s="39" t="n">
        <f aca="false">INDEX(area_elev!$B$4:$K$839,T30,AF30)</f>
        <v>2924.1</v>
      </c>
      <c r="I30" s="39" t="n">
        <f aca="false">INDEX(area_elev!$B$4:$K$839,U30,AG30)</f>
        <v>2595.1</v>
      </c>
      <c r="J30" s="39" t="n">
        <f aca="false">INDEX(area_elev!$B$4:$K$839,V30,AH30)</f>
        <v>2549.6</v>
      </c>
      <c r="K30" s="39" t="n">
        <f aca="false">INDEX(area_elev!$B$4:$K$839,W30,AI30)</f>
        <v>2545.6</v>
      </c>
      <c r="L30" s="39" t="n">
        <f aca="false">INDEX(area_elev!$B$4:$K$839,X30,AJ30)</f>
        <v>2653.3</v>
      </c>
      <c r="M30" s="39" t="n">
        <f aca="false">INDEX(area_elev!$B$4:$K$839,Y30,AK30)</f>
        <v>2789.5</v>
      </c>
      <c r="N30" s="41" t="n">
        <f aca="false">MAX(1,INT(10*(Elev!B30-area_elev!$A$4)+0.000001)+1)</f>
        <v>271</v>
      </c>
      <c r="O30" s="41" t="n">
        <f aca="false">MAX(1,INT(10*(Elev!C30-area_elev!$A$4)+0.000001)+1)</f>
        <v>305</v>
      </c>
      <c r="P30" s="41" t="n">
        <f aca="false">MAX(1,INT(10*(Elev!D30-area_elev!$A$4)+0.000001)+1)</f>
        <v>339</v>
      </c>
      <c r="Q30" s="41" t="n">
        <f aca="false">MAX(1,INT(10*(Elev!E30-area_elev!$A$4)+0.000001)+1)</f>
        <v>388</v>
      </c>
      <c r="R30" s="41" t="n">
        <f aca="false">MAX(1,INT(10*(Elev!F30-area_elev!$A$4)+0.000001)+1)</f>
        <v>408</v>
      </c>
      <c r="S30" s="41" t="n">
        <f aca="false">MAX(1,INT(10*(Elev!G30-area_elev!$A$4)+0.000001)+1)</f>
        <v>400</v>
      </c>
      <c r="T30" s="41" t="n">
        <f aca="false">MAX(1,INT(10*(Elev!H30-area_elev!$A$4)+0.000001)+1)</f>
        <v>327</v>
      </c>
      <c r="U30" s="41" t="n">
        <f aca="false">MAX(1,INT(10*(Elev!I30-area_elev!$A$4)+0.000001)+1)</f>
        <v>302</v>
      </c>
      <c r="V30" s="41" t="n">
        <f aca="false">MAX(1,INT(10*(Elev!J30-area_elev!$A$4)+0.000001)+1)</f>
        <v>299</v>
      </c>
      <c r="W30" s="41" t="n">
        <f aca="false">MAX(1,INT(10*(Elev!K30-area_elev!$A$4)+0.000001)+1)</f>
        <v>298</v>
      </c>
      <c r="X30" s="41" t="n">
        <f aca="false">MAX(1,INT(10*(Elev!L30-area_elev!$A$4)+0.000001)+1)</f>
        <v>307</v>
      </c>
      <c r="Y30" s="41" t="n">
        <f aca="false">MAX(1,INT(10*(Elev!M30-area_elev!$A$4)+0.000001)+1)</f>
        <v>317</v>
      </c>
      <c r="Z30" s="42" t="n">
        <f aca="false">10*(10*Elev!B30-INT(10*Elev!B30+0.000001))+1</f>
        <v>2.00000000002183</v>
      </c>
      <c r="AA30" s="42" t="n">
        <f aca="false">10*(10*Elev!C30-INT(10*Elev!C30+0.000001))+1</f>
        <v>3.99999999999272</v>
      </c>
      <c r="AB30" s="42" t="n">
        <f aca="false">10*(10*Elev!D30-INT(10*Elev!D30+0.000001))+1</f>
        <v>7.00000000002183</v>
      </c>
      <c r="AC30" s="42" t="n">
        <f aca="false">10*(10*Elev!E30-INT(10*Elev!E30+0.000001))+1</f>
        <v>10.0000000000146</v>
      </c>
      <c r="AD30" s="42" t="n">
        <f aca="false">10*(10*Elev!F30-INT(10*Elev!F30+0.000001))+1</f>
        <v>1</v>
      </c>
      <c r="AE30" s="42" t="n">
        <f aca="false">10*(10*Elev!G30-INT(10*Elev!G30+0.000001))+1</f>
        <v>6</v>
      </c>
      <c r="AF30" s="42" t="n">
        <f aca="false">10*(10*Elev!H30-INT(10*Elev!H30+0.000001))+1</f>
        <v>8.00000000000728</v>
      </c>
      <c r="AG30" s="42" t="n">
        <f aca="false">10*(10*Elev!I30-INT(10*Elev!I30+0.000001))+1</f>
        <v>8.00000000000728</v>
      </c>
      <c r="AH30" s="42" t="n">
        <f aca="false">10*(10*Elev!J30-INT(10*Elev!J30+0.000001))+1</f>
        <v>3.99999999999272</v>
      </c>
      <c r="AI30" s="42" t="n">
        <f aca="false">10*(10*Elev!K30-INT(10*Elev!K30+0.000001))+1</f>
        <v>10.0000000000146</v>
      </c>
      <c r="AJ30" s="42" t="n">
        <f aca="false">10*(10*Elev!L30-INT(10*Elev!L30+0.000001))+1</f>
        <v>2.9999999999709</v>
      </c>
      <c r="AK30" s="42" t="n">
        <f aca="false">10*(10*Elev!M30-INT(10*Elev!M30+0.000001))+1</f>
        <v>6.99999999998545</v>
      </c>
    </row>
    <row r="31" customFormat="false" ht="15" hidden="false" customHeight="false" outlineLevel="0" collapsed="false">
      <c r="A31" s="43" t="n">
        <v>1978</v>
      </c>
      <c r="B31" s="39" t="n">
        <f aca="false">INDEX(area_elev!$B$4:$K$839,N31,Z31)</f>
        <v>2921.5</v>
      </c>
      <c r="C31" s="39" t="n">
        <f aca="false">INDEX(area_elev!$B$4:$K$839,O31,AA31)</f>
        <v>3049.3</v>
      </c>
      <c r="D31" s="39" t="n">
        <f aca="false">INDEX(area_elev!$B$4:$K$839,P31,AB31)</f>
        <v>3341</v>
      </c>
      <c r="E31" s="39" t="n">
        <f aca="false">INDEX(area_elev!$B$4:$K$839,Q31,AC31)</f>
        <v>3477</v>
      </c>
      <c r="F31" s="39" t="n">
        <f aca="false">INDEX(area_elev!$B$4:$K$839,R31,AD31)</f>
        <v>3646.9</v>
      </c>
      <c r="G31" s="39" t="n">
        <f aca="false">INDEX(area_elev!$B$4:$K$839,S31,AE31)</f>
        <v>3517</v>
      </c>
      <c r="H31" s="39" t="n">
        <f aca="false">INDEX(area_elev!$B$4:$K$839,T31,AF31)</f>
        <v>2746.6</v>
      </c>
      <c r="I31" s="39" t="n">
        <f aca="false">INDEX(area_elev!$B$4:$K$839,U31,AG31)</f>
        <v>2189.6</v>
      </c>
      <c r="J31" s="39" t="n">
        <f aca="false">INDEX(area_elev!$B$4:$K$839,V31,AH31)</f>
        <v>2100</v>
      </c>
      <c r="K31" s="39" t="n">
        <f aca="false">INDEX(area_elev!$B$4:$K$839,W31,AI31)</f>
        <v>2079.5</v>
      </c>
      <c r="L31" s="39" t="n">
        <f aca="false">INDEX(area_elev!$B$4:$K$839,X31,AJ31)</f>
        <v>2078.6</v>
      </c>
      <c r="M31" s="39" t="n">
        <f aca="false">INDEX(area_elev!$B$4:$K$839,Y31,AK31)</f>
        <v>2131.3</v>
      </c>
      <c r="N31" s="41" t="n">
        <f aca="false">MAX(1,INT(10*(Elev!B31-area_elev!$A$4)+0.000001)+1)</f>
        <v>327</v>
      </c>
      <c r="O31" s="41" t="n">
        <f aca="false">MAX(1,INT(10*(Elev!C31-area_elev!$A$4)+0.000001)+1)</f>
        <v>337</v>
      </c>
      <c r="P31" s="41" t="n">
        <f aca="false">MAX(1,INT(10*(Elev!D31-area_elev!$A$4)+0.000001)+1)</f>
        <v>367</v>
      </c>
      <c r="Q31" s="41" t="n">
        <f aca="false">MAX(1,INT(10*(Elev!E31-area_elev!$A$4)+0.000001)+1)</f>
        <v>381</v>
      </c>
      <c r="R31" s="41" t="n">
        <f aca="false">MAX(1,INT(10*(Elev!F31-area_elev!$A$4)+0.000001)+1)</f>
        <v>396</v>
      </c>
      <c r="S31" s="41" t="n">
        <f aca="false">MAX(1,INT(10*(Elev!G31-area_elev!$A$4)+0.000001)+1)</f>
        <v>385</v>
      </c>
      <c r="T31" s="41" t="n">
        <f aca="false">MAX(1,INT(10*(Elev!H31-area_elev!$A$4)+0.000001)+1)</f>
        <v>314</v>
      </c>
      <c r="U31" s="41" t="n">
        <f aca="false">MAX(1,INT(10*(Elev!I31-area_elev!$A$4)+0.000001)+1)</f>
        <v>263</v>
      </c>
      <c r="V31" s="41" t="n">
        <f aca="false">MAX(1,INT(10*(Elev!J31-area_elev!$A$4)+0.000001)+1)</f>
        <v>253</v>
      </c>
      <c r="W31" s="41" t="n">
        <f aca="false">MAX(1,INT(10*(Elev!K31-area_elev!$A$4)+0.000001)+1)</f>
        <v>250</v>
      </c>
      <c r="X31" s="41" t="n">
        <f aca="false">MAX(1,INT(10*(Elev!L31-area_elev!$A$4)+0.000001)+1)</f>
        <v>250</v>
      </c>
      <c r="Y31" s="41" t="n">
        <f aca="false">MAX(1,INT(10*(Elev!M31-area_elev!$A$4)+0.000001)+1)</f>
        <v>256</v>
      </c>
      <c r="Z31" s="42" t="n">
        <f aca="false">10*(10*Elev!B31-INT(10*Elev!B31+0.000001))+1</f>
        <v>6.99999999998545</v>
      </c>
      <c r="AA31" s="42" t="n">
        <f aca="false">10*(10*Elev!C31-INT(10*Elev!C31+0.000001))+1</f>
        <v>8.99999999999272</v>
      </c>
      <c r="AB31" s="42" t="n">
        <f aca="false">10*(10*Elev!D31-INT(10*Elev!D31+0.000001))+1</f>
        <v>8.00000000000728</v>
      </c>
      <c r="AC31" s="42" t="n">
        <f aca="false">10*(10*Elev!E31-INT(10*Elev!E31+0.000001))+1</f>
        <v>8.00000000000728</v>
      </c>
      <c r="AD31" s="42" t="n">
        <f aca="false">10*(10*Elev!F31-INT(10*Elev!F31+0.000001))+1</f>
        <v>4.0000000000291</v>
      </c>
      <c r="AE31" s="42" t="n">
        <f aca="false">10*(10*Elev!G31-INT(10*Elev!G31+0.000001))+1</f>
        <v>9.99999999997817</v>
      </c>
      <c r="AF31" s="42" t="n">
        <f aca="false">10*(10*Elev!H31-INT(10*Elev!H31+0.000001))+1</f>
        <v>3.00000000000728</v>
      </c>
      <c r="AG31" s="42" t="n">
        <f aca="false">10*(10*Elev!I31-INT(10*Elev!I31+0.000001))+1</f>
        <v>8.00000000000728</v>
      </c>
      <c r="AH31" s="42" t="n">
        <f aca="false">10*(10*Elev!J31-INT(10*Elev!J31+0.000001))+1</f>
        <v>1</v>
      </c>
      <c r="AI31" s="42" t="n">
        <f aca="false">10*(10*Elev!K31-INT(10*Elev!K31+0.000001))+1</f>
        <v>6.99999999998545</v>
      </c>
      <c r="AJ31" s="42" t="n">
        <f aca="false">10*(10*Elev!L31-INT(10*Elev!L31+0.000001))+1</f>
        <v>5.00000000001455</v>
      </c>
      <c r="AK31" s="42" t="n">
        <f aca="false">10*(10*Elev!M31-INT(10*Elev!M31+0.000001))+1</f>
        <v>8.00000000000728</v>
      </c>
    </row>
    <row r="32" customFormat="false" ht="15" hidden="false" customHeight="false" outlineLevel="0" collapsed="false">
      <c r="A32" s="43" t="n">
        <v>1979</v>
      </c>
      <c r="B32" s="39" t="n">
        <f aca="false">INDEX(area_elev!$B$4:$K$839,N32,Z32)</f>
        <v>2163.8</v>
      </c>
      <c r="C32" s="39" t="n">
        <f aca="false">INDEX(area_elev!$B$4:$K$839,O32,AA32)</f>
        <v>2339.6</v>
      </c>
      <c r="D32" s="39" t="n">
        <f aca="false">INDEX(area_elev!$B$4:$K$839,P32,AB32)</f>
        <v>2816</v>
      </c>
      <c r="E32" s="39" t="n">
        <f aca="false">INDEX(area_elev!$B$4:$K$839,Q32,AC32)</f>
        <v>3058</v>
      </c>
      <c r="F32" s="39" t="n">
        <f aca="false">INDEX(area_elev!$B$4:$K$839,R32,AD32)</f>
        <v>3120</v>
      </c>
      <c r="G32" s="39" t="n">
        <f aca="false">INDEX(area_elev!$B$4:$K$839,S32,AE32)</f>
        <v>3158.1</v>
      </c>
      <c r="H32" s="39" t="n">
        <f aca="false">INDEX(area_elev!$B$4:$K$839,T32,AF32)</f>
        <v>3208</v>
      </c>
      <c r="I32" s="39" t="n">
        <f aca="false">INDEX(area_elev!$B$4:$K$839,U32,AG32)</f>
        <v>2587.3</v>
      </c>
      <c r="J32" s="39" t="n">
        <f aca="false">INDEX(area_elev!$B$4:$K$839,V32,AH32)</f>
        <v>2387.7</v>
      </c>
      <c r="K32" s="39" t="n">
        <f aca="false">INDEX(area_elev!$B$4:$K$839,W32,AI32)</f>
        <v>2371.5</v>
      </c>
      <c r="L32" s="39" t="n">
        <f aca="false">INDEX(area_elev!$B$4:$K$839,X32,AJ32)</f>
        <v>2508.3</v>
      </c>
      <c r="M32" s="39" t="n">
        <f aca="false">INDEX(area_elev!$B$4:$K$839,Y32,AK32)</f>
        <v>2721.2</v>
      </c>
      <c r="N32" s="41" t="n">
        <f aca="false">MAX(1,INT(10*(Elev!B32-area_elev!$A$4)+0.000001)+1)</f>
        <v>260</v>
      </c>
      <c r="O32" s="41" t="n">
        <f aca="false">MAX(1,INT(10*(Elev!C32-area_elev!$A$4)+0.000001)+1)</f>
        <v>281</v>
      </c>
      <c r="P32" s="41" t="n">
        <f aca="false">MAX(1,INT(10*(Elev!D32-area_elev!$A$4)+0.000001)+1)</f>
        <v>319</v>
      </c>
      <c r="Q32" s="41" t="n">
        <f aca="false">MAX(1,INT(10*(Elev!E32-area_elev!$A$4)+0.000001)+1)</f>
        <v>338</v>
      </c>
      <c r="R32" s="41" t="n">
        <f aca="false">MAX(1,INT(10*(Elev!F32-area_elev!$A$4)+0.000001)+1)</f>
        <v>345</v>
      </c>
      <c r="S32" s="41" t="n">
        <f aca="false">MAX(1,INT(10*(Elev!G32-area_elev!$A$4)+0.000001)+1)</f>
        <v>348</v>
      </c>
      <c r="T32" s="41" t="n">
        <f aca="false">MAX(1,INT(10*(Elev!H32-area_elev!$A$4)+0.000001)+1)</f>
        <v>354</v>
      </c>
      <c r="U32" s="41" t="n">
        <f aca="false">MAX(1,INT(10*(Elev!I32-area_elev!$A$4)+0.000001)+1)</f>
        <v>302</v>
      </c>
      <c r="V32" s="41" t="n">
        <f aca="false">MAX(1,INT(10*(Elev!J32-area_elev!$A$4)+0.000001)+1)</f>
        <v>286</v>
      </c>
      <c r="W32" s="41" t="n">
        <f aca="false">MAX(1,INT(10*(Elev!K32-area_elev!$A$4)+0.000001)+1)</f>
        <v>285</v>
      </c>
      <c r="X32" s="41" t="n">
        <f aca="false">MAX(1,INT(10*(Elev!L32-area_elev!$A$4)+0.000001)+1)</f>
        <v>296</v>
      </c>
      <c r="Y32" s="41" t="n">
        <f aca="false">MAX(1,INT(10*(Elev!M32-area_elev!$A$4)+0.000001)+1)</f>
        <v>312</v>
      </c>
      <c r="Z32" s="42" t="n">
        <f aca="false">10*(10*Elev!B32-INT(10*Elev!B32+0.000001))+1</f>
        <v>7.9999999999709</v>
      </c>
      <c r="AA32" s="42" t="n">
        <f aca="false">10*(10*Elev!C32-INT(10*Elev!C32+0.000001))+1</f>
        <v>8.99999999999272</v>
      </c>
      <c r="AB32" s="42" t="n">
        <f aca="false">10*(10*Elev!D32-INT(10*Elev!D32+0.000001))+1</f>
        <v>6</v>
      </c>
      <c r="AC32" s="42" t="n">
        <f aca="false">10*(10*Elev!E32-INT(10*Elev!E32+0.000001))+1</f>
        <v>7.00000000002183</v>
      </c>
      <c r="AD32" s="42" t="n">
        <f aca="false">10*(10*Elev!F32-INT(10*Elev!F32+0.000001))+1</f>
        <v>1</v>
      </c>
      <c r="AE32" s="42" t="n">
        <f aca="false">10*(10*Elev!G32-INT(10*Elev!G32+0.000001))+1</f>
        <v>10.0000000000146</v>
      </c>
      <c r="AF32" s="42" t="n">
        <f aca="false">10*(10*Elev!H32-INT(10*Elev!H32+0.000001))+1</f>
        <v>1.99999999998545</v>
      </c>
      <c r="AG32" s="42" t="n">
        <f aca="false">10*(10*Elev!I32-INT(10*Elev!I32+0.000001))+1</f>
        <v>2.9999999999709</v>
      </c>
      <c r="AH32" s="42" t="n">
        <f aca="false">10*(10*Elev!J32-INT(10*Elev!J32+0.000001))+1</f>
        <v>10.0000000000146</v>
      </c>
      <c r="AI32" s="42" t="n">
        <f aca="false">10*(10*Elev!K32-INT(10*Elev!K32+0.000001))+1</f>
        <v>6</v>
      </c>
      <c r="AJ32" s="42" t="n">
        <f aca="false">10*(10*Elev!L32-INT(10*Elev!L32+0.000001))+1</f>
        <v>2.00000000002183</v>
      </c>
      <c r="AK32" s="42" t="n">
        <f aca="false">10*(10*Elev!M32-INT(10*Elev!M32+0.000001))+1</f>
        <v>4.0000000000291</v>
      </c>
    </row>
    <row r="33" customFormat="false" ht="15" hidden="false" customHeight="false" outlineLevel="0" collapsed="false">
      <c r="A33" s="43" t="n">
        <v>1980</v>
      </c>
      <c r="B33" s="39" t="n">
        <f aca="false">INDEX(area_elev!$B$4:$K$839,N33,Z33)</f>
        <v>2959.2</v>
      </c>
      <c r="C33" s="39" t="n">
        <f aca="false">INDEX(area_elev!$B$4:$K$839,O33,AA33)</f>
        <v>3253</v>
      </c>
      <c r="D33" s="39" t="n">
        <f aca="false">INDEX(area_elev!$B$4:$K$839,P33,AB33)</f>
        <v>3495</v>
      </c>
      <c r="E33" s="39" t="n">
        <f aca="false">INDEX(area_elev!$B$4:$K$839,Q33,AC33)</f>
        <v>4024.5</v>
      </c>
      <c r="F33" s="39" t="n">
        <f aca="false">INDEX(area_elev!$B$4:$K$839,R33,AD33)</f>
        <v>4256.6</v>
      </c>
      <c r="G33" s="39" t="n">
        <f aca="false">INDEX(area_elev!$B$4:$K$839,S33,AE33)</f>
        <v>4269.8</v>
      </c>
      <c r="H33" s="39" t="n">
        <f aca="false">INDEX(area_elev!$B$4:$K$839,T33,AF33)</f>
        <v>3620.6</v>
      </c>
      <c r="I33" s="39" t="n">
        <f aca="false">INDEX(area_elev!$B$4:$K$839,U33,AG33)</f>
        <v>3179</v>
      </c>
      <c r="J33" s="39" t="n">
        <f aca="false">INDEX(area_elev!$B$4:$K$839,V33,AH33)</f>
        <v>3124</v>
      </c>
      <c r="K33" s="39" t="n">
        <f aca="false">INDEX(area_elev!$B$4:$K$839,W33,AI33)</f>
        <v>3082</v>
      </c>
      <c r="L33" s="39" t="n">
        <f aca="false">INDEX(area_elev!$B$4:$K$839,X33,AJ33)</f>
        <v>3165</v>
      </c>
      <c r="M33" s="39" t="n">
        <f aca="false">INDEX(area_elev!$B$4:$K$839,Y33,AK33)</f>
        <v>3286.9</v>
      </c>
      <c r="N33" s="41" t="n">
        <f aca="false">MAX(1,INT(10*(Elev!B33-area_elev!$A$4)+0.000001)+1)</f>
        <v>330</v>
      </c>
      <c r="O33" s="41" t="n">
        <f aca="false">MAX(1,INT(10*(Elev!C33-area_elev!$A$4)+0.000001)+1)</f>
        <v>358</v>
      </c>
      <c r="P33" s="41" t="n">
        <f aca="false">MAX(1,INT(10*(Elev!D33-area_elev!$A$4)+0.000001)+1)</f>
        <v>383</v>
      </c>
      <c r="Q33" s="41" t="n">
        <f aca="false">MAX(1,INT(10*(Elev!E33-area_elev!$A$4)+0.000001)+1)</f>
        <v>428</v>
      </c>
      <c r="R33" s="41" t="n">
        <f aca="false">MAX(1,INT(10*(Elev!F33-area_elev!$A$4)+0.000001)+1)</f>
        <v>449</v>
      </c>
      <c r="S33" s="41" t="n">
        <f aca="false">MAX(1,INT(10*(Elev!G33-area_elev!$A$4)+0.000001)+1)</f>
        <v>450</v>
      </c>
      <c r="T33" s="41" t="n">
        <f aca="false">MAX(1,INT(10*(Elev!H33-area_elev!$A$4)+0.000001)+1)</f>
        <v>394</v>
      </c>
      <c r="U33" s="41" t="n">
        <f aca="false">MAX(1,INT(10*(Elev!I33-area_elev!$A$4)+0.000001)+1)</f>
        <v>351</v>
      </c>
      <c r="V33" s="41" t="n">
        <f aca="false">MAX(1,INT(10*(Elev!J33-area_elev!$A$4)+0.000001)+1)</f>
        <v>345</v>
      </c>
      <c r="W33" s="41" t="n">
        <f aca="false">MAX(1,INT(10*(Elev!K33-area_elev!$A$4)+0.000001)+1)</f>
        <v>341</v>
      </c>
      <c r="X33" s="41" t="n">
        <f aca="false">MAX(1,INT(10*(Elev!L33-area_elev!$A$4)+0.000001)+1)</f>
        <v>349</v>
      </c>
      <c r="Y33" s="41" t="n">
        <f aca="false">MAX(1,INT(10*(Elev!M33-area_elev!$A$4)+0.000001)+1)</f>
        <v>362</v>
      </c>
      <c r="Z33" s="42" t="n">
        <f aca="false">10*(10*Elev!B33-INT(10*Elev!B33+0.000001))+1</f>
        <v>5.00000000001455</v>
      </c>
      <c r="AA33" s="42" t="n">
        <f aca="false">10*(10*Elev!C33-INT(10*Elev!C33+0.000001))+1</f>
        <v>7.00000000002183</v>
      </c>
      <c r="AB33" s="42" t="n">
        <f aca="false">10*(10*Elev!D33-INT(10*Elev!D33+0.000001))+1</f>
        <v>6</v>
      </c>
      <c r="AC33" s="42" t="n">
        <f aca="false">10*(10*Elev!E33-INT(10*Elev!E33+0.000001))+1</f>
        <v>6</v>
      </c>
      <c r="AD33" s="42" t="n">
        <f aca="false">10*(10*Elev!F33-INT(10*Elev!F33+0.000001))+1</f>
        <v>7.9999999999709</v>
      </c>
      <c r="AE33" s="42" t="n">
        <f aca="false">10*(10*Elev!G33-INT(10*Elev!G33+0.000001))+1</f>
        <v>9.99999999997817</v>
      </c>
      <c r="AF33" s="42" t="n">
        <f aca="false">10*(10*Elev!H33-INT(10*Elev!H33+0.000001))+1</f>
        <v>3.00000000000728</v>
      </c>
      <c r="AG33" s="42" t="n">
        <f aca="false">10*(10*Elev!I33-INT(10*Elev!I33+0.000001))+1</f>
        <v>1</v>
      </c>
      <c r="AH33" s="42" t="n">
        <f aca="false">10*(10*Elev!J33-INT(10*Elev!J33+0.000001))+1</f>
        <v>5.00000000001455</v>
      </c>
      <c r="AI33" s="42" t="n">
        <f aca="false">10*(10*Elev!K33-INT(10*Elev!K33+0.000001))+1</f>
        <v>1</v>
      </c>
      <c r="AJ33" s="42" t="n">
        <f aca="false">10*(10*Elev!L33-INT(10*Elev!L33+0.000001))+1</f>
        <v>7.9999999999709</v>
      </c>
      <c r="AK33" s="42" t="n">
        <f aca="false">10*(10*Elev!M33-INT(10*Elev!M33+0.000001))+1</f>
        <v>2.00000000002183</v>
      </c>
    </row>
    <row r="34" customFormat="false" ht="15" hidden="false" customHeight="false" outlineLevel="0" collapsed="false">
      <c r="A34" s="43" t="n">
        <v>1981</v>
      </c>
      <c r="B34" s="39" t="n">
        <f aca="false">INDEX(area_elev!$B$4:$K$839,N34,Z34)</f>
        <v>3418</v>
      </c>
      <c r="C34" s="39" t="n">
        <f aca="false">INDEX(area_elev!$B$4:$K$839,O34,AA34)</f>
        <v>3581</v>
      </c>
      <c r="D34" s="39" t="n">
        <f aca="false">INDEX(area_elev!$B$4:$K$839,P34,AB34)</f>
        <v>3989.2</v>
      </c>
      <c r="E34" s="39" t="n">
        <f aca="false">INDEX(area_elev!$B$4:$K$839,Q34,AC34)</f>
        <v>4354.3</v>
      </c>
      <c r="F34" s="39" t="n">
        <f aca="false">INDEX(area_elev!$B$4:$K$839,R34,AD34)</f>
        <v>4877</v>
      </c>
      <c r="G34" s="39" t="n">
        <f aca="false">INDEX(area_elev!$B$4:$K$839,S34,AE34)</f>
        <v>4852.8</v>
      </c>
      <c r="H34" s="39" t="n">
        <f aca="false">INDEX(area_elev!$B$4:$K$839,T34,AF34)</f>
        <v>4509.1</v>
      </c>
      <c r="I34" s="39" t="n">
        <f aca="false">INDEX(area_elev!$B$4:$K$839,U34,AG34)</f>
        <v>4263.2</v>
      </c>
      <c r="J34" s="39" t="n">
        <f aca="false">INDEX(area_elev!$B$4:$K$839,V34,AH34)</f>
        <v>4116.2</v>
      </c>
      <c r="K34" s="39" t="n">
        <f aca="false">INDEX(area_elev!$B$4:$K$839,W34,AI34)</f>
        <v>4115</v>
      </c>
      <c r="L34" s="39" t="n">
        <f aca="false">INDEX(area_elev!$B$4:$K$839,X34,AJ34)</f>
        <v>4250</v>
      </c>
      <c r="M34" s="39" t="n">
        <f aca="false">INDEX(area_elev!$B$4:$K$839,Y34,AK34)</f>
        <v>4370.8</v>
      </c>
      <c r="N34" s="41" t="n">
        <f aca="false">MAX(1,INT(10*(Elev!B34-area_elev!$A$4)+0.000001)+1)</f>
        <v>375</v>
      </c>
      <c r="O34" s="41" t="n">
        <f aca="false">MAX(1,INT(10*(Elev!C34-area_elev!$A$4)+0.000001)+1)</f>
        <v>391</v>
      </c>
      <c r="P34" s="41" t="n">
        <f aca="false">MAX(1,INT(10*(Elev!D34-area_elev!$A$4)+0.000001)+1)</f>
        <v>425</v>
      </c>
      <c r="Q34" s="41" t="n">
        <f aca="false">MAX(1,INT(10*(Elev!E34-area_elev!$A$4)+0.000001)+1)</f>
        <v>458</v>
      </c>
      <c r="R34" s="41" t="n">
        <f aca="false">MAX(1,INT(10*(Elev!F34-area_elev!$A$4)+0.000001)+1)</f>
        <v>502</v>
      </c>
      <c r="S34" s="41" t="n">
        <f aca="false">MAX(1,INT(10*(Elev!G34-area_elev!$A$4)+0.000001)+1)</f>
        <v>500</v>
      </c>
      <c r="T34" s="41" t="n">
        <f aca="false">MAX(1,INT(10*(Elev!H34-area_elev!$A$4)+0.000001)+1)</f>
        <v>472</v>
      </c>
      <c r="U34" s="41" t="n">
        <f aca="false">MAX(1,INT(10*(Elev!I34-area_elev!$A$4)+0.000001)+1)</f>
        <v>450</v>
      </c>
      <c r="V34" s="41" t="n">
        <f aca="false">MAX(1,INT(10*(Elev!J34-area_elev!$A$4)+0.000001)+1)</f>
        <v>437</v>
      </c>
      <c r="W34" s="41" t="n">
        <f aca="false">MAX(1,INT(10*(Elev!K34-area_elev!$A$4)+0.000001)+1)</f>
        <v>437</v>
      </c>
      <c r="X34" s="41" t="n">
        <f aca="false">MAX(1,INT(10*(Elev!L34-area_elev!$A$4)+0.000001)+1)</f>
        <v>449</v>
      </c>
      <c r="Y34" s="41" t="n">
        <f aca="false">MAX(1,INT(10*(Elev!M34-area_elev!$A$4)+0.000001)+1)</f>
        <v>459</v>
      </c>
      <c r="Z34" s="42" t="n">
        <f aca="false">10*(10*Elev!B34-INT(10*Elev!B34+0.000001))+1</f>
        <v>7.9999999999709</v>
      </c>
      <c r="AA34" s="42" t="n">
        <f aca="false">10*(10*Elev!C34-INT(10*Elev!C34+0.000001))+1</f>
        <v>1</v>
      </c>
      <c r="AB34" s="42" t="n">
        <f aca="false">10*(10*Elev!D34-INT(10*Elev!D34+0.000001))+1</f>
        <v>3.00000000000728</v>
      </c>
      <c r="AC34" s="42" t="n">
        <f aca="false">10*(10*Elev!E34-INT(10*Elev!E34+0.000001))+1</f>
        <v>4.99999999997817</v>
      </c>
      <c r="AD34" s="42" t="n">
        <f aca="false">10*(10*Elev!F34-INT(10*Elev!F34+0.000001))+1</f>
        <v>6</v>
      </c>
      <c r="AE34" s="42" t="n">
        <f aca="false">10*(10*Elev!G34-INT(10*Elev!G34+0.000001))+1</f>
        <v>7.9999999999709</v>
      </c>
      <c r="AF34" s="42" t="n">
        <f aca="false">10*(10*Elev!H34-INT(10*Elev!H34+0.000001))+1</f>
        <v>2.9999999999709</v>
      </c>
      <c r="AG34" s="42" t="n">
        <f aca="false">10*(10*Elev!I34-INT(10*Elev!I34+0.000001))+1</f>
        <v>3.00000000000728</v>
      </c>
      <c r="AH34" s="42" t="n">
        <f aca="false">10*(10*Elev!J34-INT(10*Elev!J34+0.000001))+1</f>
        <v>2.9999999999709</v>
      </c>
      <c r="AI34" s="42" t="n">
        <f aca="false">10*(10*Elev!K34-INT(10*Elev!K34+0.000001))+1</f>
        <v>1</v>
      </c>
      <c r="AJ34" s="42" t="n">
        <f aca="false">10*(10*Elev!L34-INT(10*Elev!L34+0.000001))+1</f>
        <v>1</v>
      </c>
      <c r="AK34" s="42" t="n">
        <f aca="false">10*(10*Elev!M34-INT(10*Elev!M34+0.000001))+1</f>
        <v>9.0000000000291</v>
      </c>
    </row>
    <row r="35" customFormat="false" ht="15" hidden="false" customHeight="false" outlineLevel="0" collapsed="false">
      <c r="A35" s="43" t="n">
        <v>1982</v>
      </c>
      <c r="B35" s="39" t="n">
        <f aca="false">INDEX(area_elev!$B$4:$K$839,N35,Z35)</f>
        <v>4465.2</v>
      </c>
      <c r="C35" s="39" t="n">
        <f aca="false">INDEX(area_elev!$B$4:$K$839,O35,AA35)</f>
        <v>4654</v>
      </c>
      <c r="D35" s="39" t="n">
        <f aca="false">INDEX(area_elev!$B$4:$K$839,P35,AB35)</f>
        <v>4839.8</v>
      </c>
      <c r="E35" s="39" t="n">
        <f aca="false">INDEX(area_elev!$B$4:$K$839,Q35,AC35)</f>
        <v>4956</v>
      </c>
      <c r="F35" s="39" t="n">
        <f aca="false">INDEX(area_elev!$B$4:$K$839,R35,AD35)</f>
        <v>5236.5</v>
      </c>
      <c r="G35" s="39" t="n">
        <f aca="false">INDEX(area_elev!$B$4:$K$839,S35,AE35)</f>
        <v>5504.4</v>
      </c>
      <c r="H35" s="39" t="n">
        <f aca="false">INDEX(area_elev!$B$4:$K$839,T35,AF35)</f>
        <v>5101.5</v>
      </c>
      <c r="I35" s="39" t="n">
        <f aca="false">INDEX(area_elev!$B$4:$K$839,U35,AG35)</f>
        <v>4587</v>
      </c>
      <c r="J35" s="39" t="n">
        <f aca="false">INDEX(area_elev!$B$4:$K$839,V35,AH35)</f>
        <v>4476.4</v>
      </c>
      <c r="K35" s="39" t="n">
        <f aca="false">INDEX(area_elev!$B$4:$K$839,W35,AI35)</f>
        <v>4542</v>
      </c>
      <c r="L35" s="39" t="n">
        <f aca="false">INDEX(area_elev!$B$4:$K$839,X35,AJ35)</f>
        <v>4640.8</v>
      </c>
      <c r="M35" s="39" t="n">
        <f aca="false">INDEX(area_elev!$B$4:$K$839,Y35,AK35)</f>
        <v>4765.4</v>
      </c>
      <c r="N35" s="41" t="n">
        <f aca="false">MAX(1,INT(10*(Elev!B35-area_elev!$A$4)+0.000001)+1)</f>
        <v>468</v>
      </c>
      <c r="O35" s="41" t="n">
        <f aca="false">MAX(1,INT(10*(Elev!C35-area_elev!$A$4)+0.000001)+1)</f>
        <v>485</v>
      </c>
      <c r="P35" s="41" t="n">
        <f aca="false">MAX(1,INT(10*(Elev!D35-area_elev!$A$4)+0.000001)+1)</f>
        <v>499</v>
      </c>
      <c r="Q35" s="41" t="n">
        <f aca="false">MAX(1,INT(10*(Elev!E35-area_elev!$A$4)+0.000001)+1)</f>
        <v>508</v>
      </c>
      <c r="R35" s="41" t="n">
        <f aca="false">MAX(1,INT(10*(Elev!F35-area_elev!$A$4)+0.000001)+1)</f>
        <v>526</v>
      </c>
      <c r="S35" s="41" t="n">
        <f aca="false">MAX(1,INT(10*(Elev!G35-area_elev!$A$4)+0.000001)+1)</f>
        <v>546</v>
      </c>
      <c r="T35" s="41" t="n">
        <f aca="false">MAX(1,INT(10*(Elev!H35-area_elev!$A$4)+0.000001)+1)</f>
        <v>517</v>
      </c>
      <c r="U35" s="41" t="n">
        <f aca="false">MAX(1,INT(10*(Elev!I35-area_elev!$A$4)+0.000001)+1)</f>
        <v>479</v>
      </c>
      <c r="V35" s="41" t="n">
        <f aca="false">MAX(1,INT(10*(Elev!J35-area_elev!$A$4)+0.000001)+1)</f>
        <v>469</v>
      </c>
      <c r="W35" s="41" t="n">
        <f aca="false">MAX(1,INT(10*(Elev!K35-area_elev!$A$4)+0.000001)+1)</f>
        <v>475</v>
      </c>
      <c r="X35" s="41" t="n">
        <f aca="false">MAX(1,INT(10*(Elev!L35-area_elev!$A$4)+0.000001)+1)</f>
        <v>483</v>
      </c>
      <c r="Y35" s="41" t="n">
        <f aca="false">MAX(1,INT(10*(Elev!M35-area_elev!$A$4)+0.000001)+1)</f>
        <v>493</v>
      </c>
      <c r="Z35" s="42" t="n">
        <f aca="false">10*(10*Elev!B35-INT(10*Elev!B35+0.000001))+1</f>
        <v>3.99999999999272</v>
      </c>
      <c r="AA35" s="42" t="n">
        <f aca="false">10*(10*Elev!C35-INT(10*Elev!C35+0.000001))+1</f>
        <v>1.99999999998545</v>
      </c>
      <c r="AB35" s="42" t="n">
        <f aca="false">10*(10*Elev!D35-INT(10*Elev!D35+0.000001))+1</f>
        <v>7.9999999999709</v>
      </c>
      <c r="AC35" s="42" t="n">
        <f aca="false">10*(10*Elev!E35-INT(10*Elev!E35+0.000001))+1</f>
        <v>3.99999999999272</v>
      </c>
      <c r="AD35" s="42" t="n">
        <f aca="false">10*(10*Elev!F35-INT(10*Elev!F35+0.000001))+1</f>
        <v>6</v>
      </c>
      <c r="AE35" s="42" t="n">
        <f aca="false">10*(10*Elev!G35-INT(10*Elev!G35+0.000001))+1</f>
        <v>3.00000000000728</v>
      </c>
      <c r="AF35" s="42" t="n">
        <f aca="false">10*(10*Elev!H35-INT(10*Elev!H35+0.000001))+1</f>
        <v>8.99999999999272</v>
      </c>
      <c r="AG35" s="42" t="n">
        <f aca="false">10*(10*Elev!I35-INT(10*Elev!I35+0.000001))+1</f>
        <v>1</v>
      </c>
      <c r="AH35" s="42" t="n">
        <f aca="false">10*(10*Elev!J35-INT(10*Elev!J35+0.000001))+1</f>
        <v>3.99999999999272</v>
      </c>
      <c r="AI35" s="42" t="n">
        <f aca="false">10*(10*Elev!K35-INT(10*Elev!K35+0.000001))+1</f>
        <v>1.99999999998545</v>
      </c>
      <c r="AJ35" s="42" t="n">
        <f aca="false">10*(10*Elev!L35-INT(10*Elev!L35+0.000001))+1</f>
        <v>9.0000000000291</v>
      </c>
      <c r="AK35" s="42" t="n">
        <f aca="false">10*(10*Elev!M35-INT(10*Elev!M35+0.000001))+1</f>
        <v>9.0000000000291</v>
      </c>
    </row>
    <row r="36" customFormat="false" ht="15" hidden="false" customHeight="false" outlineLevel="0" collapsed="false">
      <c r="A36" s="43" t="n">
        <v>1983</v>
      </c>
      <c r="B36" s="39" t="n">
        <f aca="false">INDEX(area_elev!$B$4:$K$839,N36,Z36)</f>
        <v>4898.6</v>
      </c>
      <c r="C36" s="39" t="n">
        <f aca="false">INDEX(area_elev!$B$4:$K$839,O36,AA36)</f>
        <v>4885.6</v>
      </c>
      <c r="D36" s="39" t="n">
        <f aca="false">INDEX(area_elev!$B$4:$K$839,P36,AB36)</f>
        <v>5021.5</v>
      </c>
      <c r="E36" s="39" t="n">
        <f aca="false">INDEX(area_elev!$B$4:$K$839,Q36,AC36)</f>
        <v>5171.8</v>
      </c>
      <c r="F36" s="39" t="n">
        <f aca="false">INDEX(area_elev!$B$4:$K$839,R36,AD36)</f>
        <v>5190.5</v>
      </c>
      <c r="G36" s="39" t="n">
        <f aca="false">INDEX(area_elev!$B$4:$K$839,S36,AE36)</f>
        <v>5129</v>
      </c>
      <c r="H36" s="39" t="n">
        <f aca="false">INDEX(area_elev!$B$4:$K$839,T36,AF36)</f>
        <v>4399.3</v>
      </c>
      <c r="I36" s="39" t="n">
        <f aca="false">INDEX(area_elev!$B$4:$K$839,U36,AG36)</f>
        <v>3882.4</v>
      </c>
      <c r="J36" s="39" t="n">
        <f aca="false">INDEX(area_elev!$B$4:$K$839,V36,AH36)</f>
        <v>3681</v>
      </c>
      <c r="K36" s="39" t="n">
        <f aca="false">INDEX(area_elev!$B$4:$K$839,W36,AI36)</f>
        <v>3638.2</v>
      </c>
      <c r="L36" s="39" t="n">
        <f aca="false">INDEX(area_elev!$B$4:$K$839,X36,AJ36)</f>
        <v>3695.4</v>
      </c>
      <c r="M36" s="39" t="n">
        <f aca="false">INDEX(area_elev!$B$4:$K$839,Y36,AK36)</f>
        <v>3774</v>
      </c>
      <c r="N36" s="41" t="n">
        <f aca="false">MAX(1,INT(10*(Elev!B36-area_elev!$A$4)+0.000001)+1)</f>
        <v>504</v>
      </c>
      <c r="O36" s="41" t="n">
        <f aca="false">MAX(1,INT(10*(Elev!C36-area_elev!$A$4)+0.000001)+1)</f>
        <v>503</v>
      </c>
      <c r="P36" s="41" t="n">
        <f aca="false">MAX(1,INT(10*(Elev!D36-area_elev!$A$4)+0.000001)+1)</f>
        <v>512</v>
      </c>
      <c r="Q36" s="41" t="n">
        <f aca="false">MAX(1,INT(10*(Elev!E36-area_elev!$A$4)+0.000001)+1)</f>
        <v>522</v>
      </c>
      <c r="R36" s="41" t="n">
        <f aca="false">MAX(1,INT(10*(Elev!F36-area_elev!$A$4)+0.000001)+1)</f>
        <v>523</v>
      </c>
      <c r="S36" s="41" t="n">
        <f aca="false">MAX(1,INT(10*(Elev!G36-area_elev!$A$4)+0.000001)+1)</f>
        <v>519</v>
      </c>
      <c r="T36" s="41" t="n">
        <f aca="false">MAX(1,INT(10*(Elev!H36-area_elev!$A$4)+0.000001)+1)</f>
        <v>462</v>
      </c>
      <c r="U36" s="41" t="n">
        <f aca="false">MAX(1,INT(10*(Elev!I36-area_elev!$A$4)+0.000001)+1)</f>
        <v>415</v>
      </c>
      <c r="V36" s="41" t="n">
        <f aca="false">MAX(1,INT(10*(Elev!J36-area_elev!$A$4)+0.000001)+1)</f>
        <v>399</v>
      </c>
      <c r="W36" s="41" t="n">
        <f aca="false">MAX(1,INT(10*(Elev!K36-area_elev!$A$4)+0.000001)+1)</f>
        <v>395</v>
      </c>
      <c r="X36" s="41" t="n">
        <f aca="false">MAX(1,INT(10*(Elev!L36-area_elev!$A$4)+0.000001)+1)</f>
        <v>400</v>
      </c>
      <c r="Y36" s="41" t="n">
        <f aca="false">MAX(1,INT(10*(Elev!M36-area_elev!$A$4)+0.000001)+1)</f>
        <v>406</v>
      </c>
      <c r="Z36" s="42" t="n">
        <f aca="false">10*(10*Elev!B36-INT(10*Elev!B36+0.000001))+1</f>
        <v>3.00000000000728</v>
      </c>
      <c r="AA36" s="42" t="n">
        <f aca="false">10*(10*Elev!C36-INT(10*Elev!C36+0.000001))+1</f>
        <v>3.99999999999272</v>
      </c>
      <c r="AB36" s="42" t="n">
        <f aca="false">10*(10*Elev!D36-INT(10*Elev!D36+0.000001))+1</f>
        <v>6.99999999998545</v>
      </c>
      <c r="AC36" s="42" t="n">
        <f aca="false">10*(10*Elev!E36-INT(10*Elev!E36+0.000001))+1</f>
        <v>4.99999999997817</v>
      </c>
      <c r="AD36" s="42" t="n">
        <f aca="false">10*(10*Elev!F36-INT(10*Elev!F36+0.000001))+1</f>
        <v>6</v>
      </c>
      <c r="AE36" s="42" t="n">
        <f aca="false">10*(10*Elev!G36-INT(10*Elev!G36+0.000001))+1</f>
        <v>6</v>
      </c>
      <c r="AF36" s="42" t="n">
        <f aca="false">10*(10*Elev!H36-INT(10*Elev!H36+0.000001))+1</f>
        <v>4.0000000000291</v>
      </c>
      <c r="AG36" s="42" t="n">
        <f aca="false">10*(10*Elev!I36-INT(10*Elev!I36+0.000001))+1</f>
        <v>3.00000000000728</v>
      </c>
      <c r="AH36" s="42" t="n">
        <f aca="false">10*(10*Elev!J36-INT(10*Elev!J36+0.000001))+1</f>
        <v>1</v>
      </c>
      <c r="AI36" s="42" t="n">
        <f aca="false">10*(10*Elev!K36-INT(10*Elev!K36+0.000001))+1</f>
        <v>7.9999999999709</v>
      </c>
      <c r="AJ36" s="42" t="n">
        <f aca="false">10*(10*Elev!L36-INT(10*Elev!L36+0.000001))+1</f>
        <v>3.99999999999272</v>
      </c>
      <c r="AK36" s="42" t="n">
        <f aca="false">10*(10*Elev!M36-INT(10*Elev!M36+0.000001))+1</f>
        <v>6</v>
      </c>
    </row>
    <row r="37" customFormat="false" ht="15" hidden="false" customHeight="false" outlineLevel="0" collapsed="false">
      <c r="A37" s="43" t="n">
        <v>1984</v>
      </c>
      <c r="B37" s="39" t="n">
        <f aca="false">INDEX(area_elev!$B$4:$K$839,N37,Z37)</f>
        <v>3928</v>
      </c>
      <c r="C37" s="39" t="n">
        <f aca="false">INDEX(area_elev!$B$4:$K$839,O37,AA37)</f>
        <v>4240.1</v>
      </c>
      <c r="D37" s="39" t="n">
        <f aca="false">INDEX(area_elev!$B$4:$K$839,P37,AB37)</f>
        <v>4527.4</v>
      </c>
      <c r="E37" s="39" t="n">
        <f aca="false">INDEX(area_elev!$B$4:$K$839,Q37,AC37)</f>
        <v>5029</v>
      </c>
      <c r="F37" s="39" t="n">
        <f aca="false">INDEX(area_elev!$B$4:$K$839,R37,AD37)</f>
        <v>5204</v>
      </c>
      <c r="G37" s="39" t="n">
        <f aca="false">INDEX(area_elev!$B$4:$K$839,S37,AE37)</f>
        <v>5181.4</v>
      </c>
      <c r="H37" s="39" t="n">
        <f aca="false">INDEX(area_elev!$B$4:$K$839,T37,AF37)</f>
        <v>4567.6</v>
      </c>
      <c r="I37" s="39" t="n">
        <f aca="false">INDEX(area_elev!$B$4:$K$839,U37,AG37)</f>
        <v>4073.1</v>
      </c>
      <c r="J37" s="39" t="n">
        <f aca="false">INDEX(area_elev!$B$4:$K$839,V37,AH37)</f>
        <v>3893.1</v>
      </c>
      <c r="K37" s="39" t="n">
        <f aca="false">INDEX(area_elev!$B$4:$K$839,W37,AI37)</f>
        <v>3950.5</v>
      </c>
      <c r="L37" s="39" t="n">
        <f aca="false">INDEX(area_elev!$B$4:$K$839,X37,AJ37)</f>
        <v>4038</v>
      </c>
      <c r="M37" s="39" t="n">
        <f aca="false">INDEX(area_elev!$B$4:$K$839,Y37,AK37)</f>
        <v>4153.4</v>
      </c>
      <c r="N37" s="41" t="n">
        <f aca="false">MAX(1,INT(10*(Elev!B37-area_elev!$A$4)+0.000001)+1)</f>
        <v>419</v>
      </c>
      <c r="O37" s="41" t="n">
        <f aca="false">MAX(1,INT(10*(Elev!C37-area_elev!$A$4)+0.000001)+1)</f>
        <v>448</v>
      </c>
      <c r="P37" s="41" t="n">
        <f aca="false">MAX(1,INT(10*(Elev!D37-area_elev!$A$4)+0.000001)+1)</f>
        <v>473</v>
      </c>
      <c r="Q37" s="41" t="n">
        <f aca="false">MAX(1,INT(10*(Elev!E37-area_elev!$A$4)+0.000001)+1)</f>
        <v>513</v>
      </c>
      <c r="R37" s="41" t="n">
        <f aca="false">MAX(1,INT(10*(Elev!F37-area_elev!$A$4)+0.000001)+1)</f>
        <v>524</v>
      </c>
      <c r="S37" s="41" t="n">
        <f aca="false">MAX(1,INT(10*(Elev!G37-area_elev!$A$4)+0.000001)+1)</f>
        <v>522</v>
      </c>
      <c r="T37" s="41" t="n">
        <f aca="false">MAX(1,INT(10*(Elev!H37-area_elev!$A$4)+0.000001)+1)</f>
        <v>477</v>
      </c>
      <c r="U37" s="41" t="n">
        <f aca="false">MAX(1,INT(10*(Elev!I37-area_elev!$A$4)+0.000001)+1)</f>
        <v>433</v>
      </c>
      <c r="V37" s="41" t="n">
        <f aca="false">MAX(1,INT(10*(Elev!J37-area_elev!$A$4)+0.000001)+1)</f>
        <v>416</v>
      </c>
      <c r="W37" s="41" t="n">
        <f aca="false">MAX(1,INT(10*(Elev!K37-area_elev!$A$4)+0.000001)+1)</f>
        <v>421</v>
      </c>
      <c r="X37" s="41" t="n">
        <f aca="false">MAX(1,INT(10*(Elev!L37-area_elev!$A$4)+0.000001)+1)</f>
        <v>429</v>
      </c>
      <c r="Y37" s="41" t="n">
        <f aca="false">MAX(1,INT(10*(Elev!M37-area_elev!$A$4)+0.000001)+1)</f>
        <v>440</v>
      </c>
      <c r="Z37" s="42" t="n">
        <f aca="false">10*(10*Elev!B37-INT(10*Elev!B37+0.000001))+1</f>
        <v>5.00000000001455</v>
      </c>
      <c r="AA37" s="42" t="n">
        <f aca="false">10*(10*Elev!C37-INT(10*Elev!C37+0.000001))+1</f>
        <v>2.9999999999709</v>
      </c>
      <c r="AB37" s="42" t="n">
        <f aca="false">10*(10*Elev!D37-INT(10*Elev!D37+0.000001))+1</f>
        <v>8.00000000000728</v>
      </c>
      <c r="AC37" s="42" t="n">
        <f aca="false">10*(10*Elev!E37-INT(10*Elev!E37+0.000001))+1</f>
        <v>1.99999999998545</v>
      </c>
      <c r="AD37" s="42" t="n">
        <f aca="false">10*(10*Elev!F37-INT(10*Elev!F37+0.000001))+1</f>
        <v>5.00000000001455</v>
      </c>
      <c r="AE37" s="42" t="n">
        <f aca="false">10*(10*Elev!G37-INT(10*Elev!G37+0.000001))+1</f>
        <v>10.0000000000146</v>
      </c>
      <c r="AF37" s="42" t="n">
        <f aca="false">10*(10*Elev!H37-INT(10*Elev!H37+0.000001))+1</f>
        <v>4.99999999997817</v>
      </c>
      <c r="AG37" s="42" t="n">
        <f aca="false">10*(10*Elev!I37-INT(10*Elev!I37+0.000001))+1</f>
        <v>2.9999999999709</v>
      </c>
      <c r="AH37" s="42" t="n">
        <f aca="false">10*(10*Elev!J37-INT(10*Elev!J37+0.000001))+1</f>
        <v>2.00000000002183</v>
      </c>
      <c r="AI37" s="42" t="n">
        <f aca="false">10*(10*Elev!K37-INT(10*Elev!K37+0.000001))+1</f>
        <v>6</v>
      </c>
      <c r="AJ37" s="42" t="n">
        <f aca="false">10*(10*Elev!L37-INT(10*Elev!L37+0.000001))+1</f>
        <v>9.0000000000291</v>
      </c>
      <c r="AK37" s="42" t="n">
        <f aca="false">10*(10*Elev!M37-INT(10*Elev!M37+0.000001))+1</f>
        <v>5.00000000001455</v>
      </c>
    </row>
    <row r="38" customFormat="false" ht="15" hidden="false" customHeight="false" outlineLevel="0" collapsed="false">
      <c r="A38" s="43" t="n">
        <v>1985</v>
      </c>
      <c r="B38" s="39" t="n">
        <f aca="false">INDEX(area_elev!$B$4:$K$839,N38,Z38)</f>
        <v>4296.1</v>
      </c>
      <c r="C38" s="39" t="n">
        <f aca="false">INDEX(area_elev!$B$4:$K$839,O38,AA38)</f>
        <v>4517.9</v>
      </c>
      <c r="D38" s="39" t="n">
        <f aca="false">INDEX(area_elev!$B$4:$K$839,P38,AB38)</f>
        <v>4701.4</v>
      </c>
      <c r="E38" s="39" t="n">
        <f aca="false">INDEX(area_elev!$B$4:$K$839,Q38,AC38)</f>
        <v>4858</v>
      </c>
      <c r="F38" s="39" t="n">
        <f aca="false">INDEX(area_elev!$B$4:$K$839,R38,AD38)</f>
        <v>5048</v>
      </c>
      <c r="G38" s="39" t="n">
        <f aca="false">INDEX(area_elev!$B$4:$K$839,S38,AE38)</f>
        <v>4847.6</v>
      </c>
      <c r="H38" s="39" t="n">
        <f aca="false">INDEX(area_elev!$B$4:$K$839,T38,AF38)</f>
        <v>4330.1</v>
      </c>
      <c r="I38" s="39" t="n">
        <f aca="false">INDEX(area_elev!$B$4:$K$839,U38,AG38)</f>
        <v>3807.4</v>
      </c>
      <c r="J38" s="39" t="n">
        <f aca="false">INDEX(area_elev!$B$4:$K$839,V38,AH38)</f>
        <v>3728.8</v>
      </c>
      <c r="K38" s="39" t="n">
        <f aca="false">INDEX(area_elev!$B$4:$K$839,W38,AI38)</f>
        <v>3836</v>
      </c>
      <c r="L38" s="39" t="n">
        <f aca="false">INDEX(area_elev!$B$4:$K$839,X38,AJ38)</f>
        <v>3941.7</v>
      </c>
      <c r="M38" s="39" t="n">
        <f aca="false">INDEX(area_elev!$B$4:$K$839,Y38,AK38)</f>
        <v>4073.1</v>
      </c>
      <c r="N38" s="41" t="n">
        <f aca="false">MAX(1,INT(10*(Elev!B38-area_elev!$A$4)+0.000001)+1)</f>
        <v>453</v>
      </c>
      <c r="O38" s="41" t="n">
        <f aca="false">MAX(1,INT(10*(Elev!C38-area_elev!$A$4)+0.000001)+1)</f>
        <v>472</v>
      </c>
      <c r="P38" s="41" t="n">
        <f aca="false">MAX(1,INT(10*(Elev!D38-area_elev!$A$4)+0.000001)+1)</f>
        <v>488</v>
      </c>
      <c r="Q38" s="41" t="n">
        <f aca="false">MAX(1,INT(10*(Elev!E38-area_elev!$A$4)+0.000001)+1)</f>
        <v>501</v>
      </c>
      <c r="R38" s="41" t="n">
        <f aca="false">MAX(1,INT(10*(Elev!F38-area_elev!$A$4)+0.000001)+1)</f>
        <v>514</v>
      </c>
      <c r="S38" s="41" t="n">
        <f aca="false">MAX(1,INT(10*(Elev!G38-area_elev!$A$4)+0.000001)+1)</f>
        <v>500</v>
      </c>
      <c r="T38" s="41" t="n">
        <f aca="false">MAX(1,INT(10*(Elev!H38-area_elev!$A$4)+0.000001)+1)</f>
        <v>456</v>
      </c>
      <c r="U38" s="41" t="n">
        <f aca="false">MAX(1,INT(10*(Elev!I38-area_elev!$A$4)+0.000001)+1)</f>
        <v>409</v>
      </c>
      <c r="V38" s="41" t="n">
        <f aca="false">MAX(1,INT(10*(Elev!J38-area_elev!$A$4)+0.000001)+1)</f>
        <v>402</v>
      </c>
      <c r="W38" s="41" t="n">
        <f aca="false">MAX(1,INT(10*(Elev!K38-area_elev!$A$4)+0.000001)+1)</f>
        <v>411</v>
      </c>
      <c r="X38" s="41" t="n">
        <f aca="false">MAX(1,INT(10*(Elev!L38-area_elev!$A$4)+0.000001)+1)</f>
        <v>420</v>
      </c>
      <c r="Y38" s="41" t="n">
        <f aca="false">MAX(1,INT(10*(Elev!M38-area_elev!$A$4)+0.000001)+1)</f>
        <v>433</v>
      </c>
      <c r="Z38" s="42" t="n">
        <f aca="false">10*(10*Elev!B38-INT(10*Elev!B38+0.000001))+1</f>
        <v>2.9999999999709</v>
      </c>
      <c r="AA38" s="42" t="n">
        <f aca="false">10*(10*Elev!C38-INT(10*Elev!C38+0.000001))+1</f>
        <v>10.0000000000146</v>
      </c>
      <c r="AB38" s="42" t="n">
        <f aca="false">10*(10*Elev!D38-INT(10*Elev!D38+0.000001))+1</f>
        <v>9.0000000000291</v>
      </c>
      <c r="AC38" s="42" t="n">
        <f aca="false">10*(10*Elev!E38-INT(10*Elev!E38+0.000001))+1</f>
        <v>1</v>
      </c>
      <c r="AD38" s="42" t="n">
        <f aca="false">10*(10*Elev!F38-INT(10*Elev!F38+0.000001))+1</f>
        <v>3.00000000000728</v>
      </c>
      <c r="AE38" s="42" t="n">
        <f aca="false">10*(10*Elev!G38-INT(10*Elev!G38+0.000001))+1</f>
        <v>3.99999999999272</v>
      </c>
      <c r="AF38" s="42" t="n">
        <f aca="false">10*(10*Elev!H38-INT(10*Elev!H38+0.000001))+1</f>
        <v>2.00000000002183</v>
      </c>
      <c r="AG38" s="42" t="n">
        <f aca="false">10*(10*Elev!I38-INT(10*Elev!I38+0.000001))+1</f>
        <v>3.00000000000728</v>
      </c>
      <c r="AH38" s="42" t="n">
        <f aca="false">10*(10*Elev!J38-INT(10*Elev!J38+0.000001))+1</f>
        <v>10.0000000000146</v>
      </c>
      <c r="AI38" s="42" t="n">
        <f aca="false">10*(10*Elev!K38-INT(10*Elev!K38+0.000001))+1</f>
        <v>6.99999999998545</v>
      </c>
      <c r="AJ38" s="42" t="n">
        <f aca="false">10*(10*Elev!L38-INT(10*Elev!L38+0.000001))+1</f>
        <v>8.99999999999272</v>
      </c>
      <c r="AK38" s="42" t="n">
        <f aca="false">10*(10*Elev!M38-INT(10*Elev!M38+0.000001))+1</f>
        <v>2.9999999999709</v>
      </c>
    </row>
    <row r="39" customFormat="false" ht="15" hidden="false" customHeight="false" outlineLevel="0" collapsed="false">
      <c r="A39" s="43" t="n">
        <v>1986</v>
      </c>
      <c r="B39" s="39" t="n">
        <f aca="false">INDEX(area_elev!$B$4:$K$839,N39,Z39)</f>
        <v>4284</v>
      </c>
      <c r="C39" s="39" t="n">
        <f aca="false">INDEX(area_elev!$B$4:$K$839,O39,AA39)</f>
        <v>4455.3</v>
      </c>
      <c r="D39" s="39" t="n">
        <f aca="false">INDEX(area_elev!$B$4:$K$839,P39,AB39)</f>
        <v>4623.6</v>
      </c>
      <c r="E39" s="39" t="n">
        <f aca="false">INDEX(area_elev!$B$4:$K$839,Q39,AC39)</f>
        <v>4756.3</v>
      </c>
      <c r="F39" s="39" t="n">
        <f aca="false">INDEX(area_elev!$B$4:$K$839,R39,AD39)</f>
        <v>4751.1</v>
      </c>
      <c r="G39" s="39" t="n">
        <f aca="false">INDEX(area_elev!$B$4:$K$839,S39,AE39)</f>
        <v>4577.1</v>
      </c>
      <c r="H39" s="39" t="n">
        <f aca="false">INDEX(area_elev!$B$4:$K$839,T39,AF39)</f>
        <v>3994.7</v>
      </c>
      <c r="I39" s="39" t="n">
        <f aca="false">INDEX(area_elev!$B$4:$K$839,U39,AG39)</f>
        <v>3470</v>
      </c>
      <c r="J39" s="39" t="n">
        <f aca="false">INDEX(area_elev!$B$4:$K$839,V39,AH39)</f>
        <v>3412</v>
      </c>
      <c r="K39" s="39" t="n">
        <f aca="false">INDEX(area_elev!$B$4:$K$839,W39,AI39)</f>
        <v>3459</v>
      </c>
      <c r="L39" s="39" t="n">
        <f aca="false">INDEX(area_elev!$B$4:$K$839,X39,AJ39)</f>
        <v>3558.6</v>
      </c>
      <c r="M39" s="39" t="n">
        <f aca="false">INDEX(area_elev!$B$4:$K$839,Y39,AK39)</f>
        <v>3708.9</v>
      </c>
      <c r="N39" s="41" t="n">
        <f aca="false">MAX(1,INT(10*(Elev!B39-area_elev!$A$4)+0.000001)+1)</f>
        <v>452</v>
      </c>
      <c r="O39" s="41" t="n">
        <f aca="false">MAX(1,INT(10*(Elev!C39-area_elev!$A$4)+0.000001)+1)</f>
        <v>467</v>
      </c>
      <c r="P39" s="41" t="n">
        <f aca="false">MAX(1,INT(10*(Elev!D39-area_elev!$A$4)+0.000001)+1)</f>
        <v>482</v>
      </c>
      <c r="Q39" s="41" t="n">
        <f aca="false">MAX(1,INT(10*(Elev!E39-area_elev!$A$4)+0.000001)+1)</f>
        <v>493</v>
      </c>
      <c r="R39" s="41" t="n">
        <f aca="false">MAX(1,INT(10*(Elev!F39-area_elev!$A$4)+0.000001)+1)</f>
        <v>492</v>
      </c>
      <c r="S39" s="41" t="n">
        <f aca="false">MAX(1,INT(10*(Elev!G39-area_elev!$A$4)+0.000001)+1)</f>
        <v>478</v>
      </c>
      <c r="T39" s="41" t="n">
        <f aca="false">MAX(1,INT(10*(Elev!H39-area_elev!$A$4)+0.000001)+1)</f>
        <v>425</v>
      </c>
      <c r="U39" s="41" t="n">
        <f aca="false">MAX(1,INT(10*(Elev!I39-area_elev!$A$4)+0.000001)+1)</f>
        <v>381</v>
      </c>
      <c r="V39" s="41" t="n">
        <f aca="false">MAX(1,INT(10*(Elev!J39-area_elev!$A$4)+0.000001)+1)</f>
        <v>375</v>
      </c>
      <c r="W39" s="41" t="n">
        <f aca="false">MAX(1,INT(10*(Elev!K39-area_elev!$A$4)+0.000001)+1)</f>
        <v>379</v>
      </c>
      <c r="X39" s="41" t="n">
        <f aca="false">MAX(1,INT(10*(Elev!L39-area_elev!$A$4)+0.000001)+1)</f>
        <v>389</v>
      </c>
      <c r="Y39" s="41" t="n">
        <f aca="false">MAX(1,INT(10*(Elev!M39-area_elev!$A$4)+0.000001)+1)</f>
        <v>401</v>
      </c>
      <c r="Z39" s="42" t="n">
        <f aca="false">10*(10*Elev!B39-INT(10*Elev!B39+0.000001))+1</f>
        <v>1</v>
      </c>
      <c r="AA39" s="42" t="n">
        <f aca="false">10*(10*Elev!C39-INT(10*Elev!C39+0.000001))+1</f>
        <v>4.0000000000291</v>
      </c>
      <c r="AB39" s="42" t="n">
        <f aca="false">10*(10*Elev!D39-INT(10*Elev!D39+0.000001))+1</f>
        <v>4.99999999997817</v>
      </c>
      <c r="AC39" s="42" t="n">
        <f aca="false">10*(10*Elev!E39-INT(10*Elev!E39+0.000001))+1</f>
        <v>2.9999999999709</v>
      </c>
      <c r="AD39" s="42" t="n">
        <f aca="false">10*(10*Elev!F39-INT(10*Elev!F39+0.000001))+1</f>
        <v>8.00000000000728</v>
      </c>
      <c r="AE39" s="42" t="n">
        <f aca="false">10*(10*Elev!G39-INT(10*Elev!G39+0.000001))+1</f>
        <v>2.9999999999709</v>
      </c>
      <c r="AF39" s="42" t="n">
        <f aca="false">10*(10*Elev!H39-INT(10*Elev!H39+0.000001))+1</f>
        <v>8.99999999999272</v>
      </c>
      <c r="AG39" s="42" t="n">
        <f aca="false">10*(10*Elev!I39-INT(10*Elev!I39+0.000001))+1</f>
        <v>1</v>
      </c>
      <c r="AH39" s="42" t="n">
        <f aca="false">10*(10*Elev!J39-INT(10*Elev!J39+0.000001))+1</f>
        <v>1.99999999998545</v>
      </c>
      <c r="AI39" s="42" t="n">
        <f aca="false">10*(10*Elev!K39-INT(10*Elev!K39+0.000001))+1</f>
        <v>9.0000000000291</v>
      </c>
      <c r="AJ39" s="42" t="n">
        <f aca="false">10*(10*Elev!L39-INT(10*Elev!L39+0.000001))+1</f>
        <v>3.00000000000728</v>
      </c>
      <c r="AK39" s="42" t="n">
        <f aca="false">10*(10*Elev!M39-INT(10*Elev!M39+0.000001))+1</f>
        <v>4.0000000000291</v>
      </c>
    </row>
    <row r="40" customFormat="false" ht="15" hidden="false" customHeight="false" outlineLevel="0" collapsed="false">
      <c r="A40" s="43" t="n">
        <v>1987</v>
      </c>
      <c r="B40" s="39" t="n">
        <f aca="false">INDEX(area_elev!$B$4:$K$839,N40,Z40)</f>
        <v>3863.4</v>
      </c>
      <c r="C40" s="39" t="n">
        <f aca="false">INDEX(area_elev!$B$4:$K$839,O40,AA40)</f>
        <v>4034</v>
      </c>
      <c r="D40" s="39" t="n">
        <f aca="false">INDEX(area_elev!$B$4:$K$839,P40,AB40)</f>
        <v>4246.7</v>
      </c>
      <c r="E40" s="39" t="n">
        <f aca="false">INDEX(area_elev!$B$4:$K$839,Q40,AC40)</f>
        <v>4466.3</v>
      </c>
      <c r="F40" s="39" t="n">
        <f aca="false">INDEX(area_elev!$B$4:$K$839,R40,AD40)</f>
        <v>4704</v>
      </c>
      <c r="G40" s="39" t="n">
        <f aca="false">INDEX(area_elev!$B$4:$K$839,S40,AE40)</f>
        <v>4626</v>
      </c>
      <c r="H40" s="39" t="n">
        <f aca="false">INDEX(area_elev!$B$4:$K$839,T40,AF40)</f>
        <v>4078.6</v>
      </c>
      <c r="I40" s="39" t="n">
        <f aca="false">INDEX(area_elev!$B$4:$K$839,U40,AG40)</f>
        <v>3540.1</v>
      </c>
      <c r="J40" s="39" t="n">
        <f aca="false">INDEX(area_elev!$B$4:$K$839,V40,AH40)</f>
        <v>3481</v>
      </c>
      <c r="K40" s="39" t="n">
        <f aca="false">INDEX(area_elev!$B$4:$K$839,W40,AI40)</f>
        <v>3451</v>
      </c>
      <c r="L40" s="39" t="n">
        <f aca="false">INDEX(area_elev!$B$4:$K$839,X40,AJ40)</f>
        <v>3556</v>
      </c>
      <c r="M40" s="39" t="n">
        <f aca="false">INDEX(area_elev!$B$4:$K$839,Y40,AK40)</f>
        <v>3677.1</v>
      </c>
      <c r="N40" s="41" t="n">
        <f aca="false">MAX(1,INT(10*(Elev!B40-area_elev!$A$4)+0.000001)+1)</f>
        <v>413</v>
      </c>
      <c r="O40" s="41" t="n">
        <f aca="false">MAX(1,INT(10*(Elev!C40-area_elev!$A$4)+0.000001)+1)</f>
        <v>429</v>
      </c>
      <c r="P40" s="41" t="n">
        <f aca="false">MAX(1,INT(10*(Elev!D40-area_elev!$A$4)+0.000001)+1)</f>
        <v>448</v>
      </c>
      <c r="Q40" s="41" t="n">
        <f aca="false">MAX(1,INT(10*(Elev!E40-area_elev!$A$4)+0.000001)+1)</f>
        <v>468</v>
      </c>
      <c r="R40" s="41" t="n">
        <f aca="false">MAX(1,INT(10*(Elev!F40-area_elev!$A$4)+0.000001)+1)</f>
        <v>489</v>
      </c>
      <c r="S40" s="41" t="n">
        <f aca="false">MAX(1,INT(10*(Elev!G40-area_elev!$A$4)+0.000001)+1)</f>
        <v>482</v>
      </c>
      <c r="T40" s="41" t="n">
        <f aca="false">MAX(1,INT(10*(Elev!H40-area_elev!$A$4)+0.000001)+1)</f>
        <v>433</v>
      </c>
      <c r="U40" s="41" t="n">
        <f aca="false">MAX(1,INT(10*(Elev!I40-area_elev!$A$4)+0.000001)+1)</f>
        <v>387</v>
      </c>
      <c r="V40" s="41" t="n">
        <f aca="false">MAX(1,INT(10*(Elev!J40-area_elev!$A$4)+0.000001)+1)</f>
        <v>382</v>
      </c>
      <c r="W40" s="41" t="n">
        <f aca="false">MAX(1,INT(10*(Elev!K40-area_elev!$A$4)+0.000001)+1)</f>
        <v>379</v>
      </c>
      <c r="X40" s="41" t="n">
        <f aca="false">MAX(1,INT(10*(Elev!L40-area_elev!$A$4)+0.000001)+1)</f>
        <v>389</v>
      </c>
      <c r="Y40" s="41" t="n">
        <f aca="false">MAX(1,INT(10*(Elev!M40-area_elev!$A$4)+0.000001)+1)</f>
        <v>398</v>
      </c>
      <c r="Z40" s="42" t="n">
        <f aca="false">10*(10*Elev!B40-INT(10*Elev!B40+0.000001))+1</f>
        <v>8.00000000000728</v>
      </c>
      <c r="AA40" s="42" t="n">
        <f aca="false">10*(10*Elev!C40-INT(10*Elev!C40+0.000001))+1</f>
        <v>5.00000000001455</v>
      </c>
      <c r="AB40" s="42" t="n">
        <f aca="false">10*(10*Elev!D40-INT(10*Elev!D40+0.000001))+1</f>
        <v>8.00000000000728</v>
      </c>
      <c r="AC40" s="42" t="n">
        <f aca="false">10*(10*Elev!E40-INT(10*Elev!E40+0.000001))+1</f>
        <v>4.99999999997817</v>
      </c>
      <c r="AD40" s="42" t="n">
        <f aca="false">10*(10*Elev!F40-INT(10*Elev!F40+0.000001))+1</f>
        <v>1</v>
      </c>
      <c r="AE40" s="42" t="n">
        <f aca="false">10*(10*Elev!G40-INT(10*Elev!G40+0.000001))+1</f>
        <v>6</v>
      </c>
      <c r="AF40" s="42" t="n">
        <f aca="false">10*(10*Elev!H40-INT(10*Elev!H40+0.000001))+1</f>
        <v>7.00000000002183</v>
      </c>
      <c r="AG40" s="42" t="n">
        <f aca="false">10*(10*Elev!I40-INT(10*Elev!I40+0.000001))+1</f>
        <v>8.00000000000728</v>
      </c>
      <c r="AH40" s="42" t="n">
        <f aca="false">10*(10*Elev!J40-INT(10*Elev!J40+0.000001))+1</f>
        <v>2.00000000002183</v>
      </c>
      <c r="AI40" s="42" t="n">
        <f aca="false">10*(10*Elev!K40-INT(10*Elev!K40+0.000001))+1</f>
        <v>1.99999999998545</v>
      </c>
      <c r="AJ40" s="42" t="n">
        <f aca="false">10*(10*Elev!L40-INT(10*Elev!L40+0.000001))+1</f>
        <v>1.99999999998545</v>
      </c>
      <c r="AK40" s="42" t="n">
        <f aca="false">10*(10*Elev!M40-INT(10*Elev!M40+0.000001))+1</f>
        <v>8.00000000000728</v>
      </c>
    </row>
    <row r="41" customFormat="false" ht="15" hidden="false" customHeight="false" outlineLevel="0" collapsed="false">
      <c r="A41" s="43" t="n">
        <v>1988</v>
      </c>
      <c r="B41" s="39" t="n">
        <f aca="false">INDEX(area_elev!$B$4:$K$839,N41,Z41)</f>
        <v>3770.4</v>
      </c>
      <c r="C41" s="39" t="n">
        <f aca="false">INDEX(area_elev!$B$4:$K$839,O41,AA41)</f>
        <v>4007.9</v>
      </c>
      <c r="D41" s="39" t="n">
        <f aca="false">INDEX(area_elev!$B$4:$K$839,P41,AB41)</f>
        <v>4184.1</v>
      </c>
      <c r="E41" s="39" t="n">
        <f aca="false">INDEX(area_elev!$B$4:$K$839,Q41,AC41)</f>
        <v>4410.3</v>
      </c>
      <c r="F41" s="39" t="n">
        <f aca="false">INDEX(area_elev!$B$4:$K$839,R41,AD41)</f>
        <v>4661.7</v>
      </c>
      <c r="G41" s="39" t="n">
        <f aca="false">INDEX(area_elev!$B$4:$K$839,S41,AE41)</f>
        <v>4389.4</v>
      </c>
      <c r="H41" s="39" t="n">
        <f aca="false">INDEX(area_elev!$B$4:$K$839,T41,AF41)</f>
        <v>3985</v>
      </c>
      <c r="I41" s="39" t="n">
        <f aca="false">INDEX(area_elev!$B$4:$K$839,U41,AG41)</f>
        <v>3501.8</v>
      </c>
      <c r="J41" s="39" t="n">
        <f aca="false">INDEX(area_elev!$B$4:$K$839,V41,AH41)</f>
        <v>3462.8</v>
      </c>
      <c r="K41" s="39" t="n">
        <f aca="false">INDEX(area_elev!$B$4:$K$839,W41,AI41)</f>
        <v>3446</v>
      </c>
      <c r="L41" s="39" t="n">
        <f aca="false">INDEX(area_elev!$B$4:$K$839,X41,AJ41)</f>
        <v>3485</v>
      </c>
      <c r="M41" s="39" t="n">
        <f aca="false">INDEX(area_elev!$B$4:$K$839,Y41,AK41)</f>
        <v>3597.6</v>
      </c>
      <c r="N41" s="41" t="n">
        <f aca="false">MAX(1,INT(10*(Elev!B41-area_elev!$A$4)+0.000001)+1)</f>
        <v>406</v>
      </c>
      <c r="O41" s="41" t="n">
        <f aca="false">MAX(1,INT(10*(Elev!C41-area_elev!$A$4)+0.000001)+1)</f>
        <v>426</v>
      </c>
      <c r="P41" s="41" t="n">
        <f aca="false">MAX(1,INT(10*(Elev!D41-area_elev!$A$4)+0.000001)+1)</f>
        <v>443</v>
      </c>
      <c r="Q41" s="41" t="n">
        <f aca="false">MAX(1,INT(10*(Elev!E41-area_elev!$A$4)+0.000001)+1)</f>
        <v>463</v>
      </c>
      <c r="R41" s="41" t="n">
        <f aca="false">MAX(1,INT(10*(Elev!F41-area_elev!$A$4)+0.000001)+1)</f>
        <v>485</v>
      </c>
      <c r="S41" s="41" t="n">
        <f aca="false">MAX(1,INT(10*(Elev!G41-area_elev!$A$4)+0.000001)+1)</f>
        <v>461</v>
      </c>
      <c r="T41" s="41" t="n">
        <f aca="false">MAX(1,INT(10*(Elev!H41-area_elev!$A$4)+0.000001)+1)</f>
        <v>424</v>
      </c>
      <c r="U41" s="41" t="n">
        <f aca="false">MAX(1,INT(10*(Elev!I41-area_elev!$A$4)+0.000001)+1)</f>
        <v>384</v>
      </c>
      <c r="V41" s="41" t="n">
        <f aca="false">MAX(1,INT(10*(Elev!J41-area_elev!$A$4)+0.000001)+1)</f>
        <v>380</v>
      </c>
      <c r="W41" s="41" t="n">
        <f aca="false">MAX(1,INT(10*(Elev!K41-area_elev!$A$4)+0.000001)+1)</f>
        <v>378</v>
      </c>
      <c r="X41" s="41" t="n">
        <f aca="false">MAX(1,INT(10*(Elev!L41-area_elev!$A$4)+0.000001)+1)</f>
        <v>382</v>
      </c>
      <c r="Y41" s="41" t="n">
        <f aca="false">MAX(1,INT(10*(Elev!M41-area_elev!$A$4)+0.000001)+1)</f>
        <v>392</v>
      </c>
      <c r="Z41" s="42" t="n">
        <f aca="false">10*(10*Elev!B41-INT(10*Elev!B41+0.000001))+1</f>
        <v>3.00000000000728</v>
      </c>
      <c r="AA41" s="42" t="n">
        <f aca="false">10*(10*Elev!C41-INT(10*Elev!C41+0.000001))+1</f>
        <v>10.0000000000146</v>
      </c>
      <c r="AB41" s="42" t="n">
        <f aca="false">10*(10*Elev!D41-INT(10*Elev!D41+0.000001))+1</f>
        <v>2.9999999999709</v>
      </c>
      <c r="AC41" s="42" t="n">
        <f aca="false">10*(10*Elev!E41-INT(10*Elev!E41+0.000001))+1</f>
        <v>4.99999999997817</v>
      </c>
      <c r="AD41" s="42" t="n">
        <f aca="false">10*(10*Elev!F41-INT(10*Elev!F41+0.000001))+1</f>
        <v>8.99999999999272</v>
      </c>
      <c r="AE41" s="42" t="n">
        <f aca="false">10*(10*Elev!G41-INT(10*Elev!G41+0.000001))+1</f>
        <v>5.00000000001455</v>
      </c>
      <c r="AF41" s="42" t="n">
        <f aca="false">10*(10*Elev!H41-INT(10*Elev!H41+0.000001))+1</f>
        <v>9.0000000000291</v>
      </c>
      <c r="AG41" s="42" t="n">
        <f aca="false">10*(10*Elev!I41-INT(10*Elev!I41+0.000001))+1</f>
        <v>3.99999999999272</v>
      </c>
      <c r="AH41" s="42" t="n">
        <f aca="false">10*(10*Elev!J41-INT(10*Elev!J41+0.000001))+1</f>
        <v>3.00000000000728</v>
      </c>
      <c r="AI41" s="42" t="n">
        <f aca="false">10*(10*Elev!K41-INT(10*Elev!K41+0.000001))+1</f>
        <v>6</v>
      </c>
      <c r="AJ41" s="42" t="n">
        <f aca="false">10*(10*Elev!L41-INT(10*Elev!L41+0.000001))+1</f>
        <v>6.99999999998545</v>
      </c>
      <c r="AK41" s="42" t="n">
        <f aca="false">10*(10*Elev!M41-INT(10*Elev!M41+0.000001))+1</f>
        <v>4.99999999997817</v>
      </c>
    </row>
    <row r="42" customFormat="false" ht="15" hidden="false" customHeight="false" outlineLevel="0" collapsed="false">
      <c r="A42" s="43" t="n">
        <v>1989</v>
      </c>
      <c r="B42" s="39" t="n">
        <f aca="false">INDEX(area_elev!$B$4:$K$839,N42,Z42)</f>
        <v>3750.2</v>
      </c>
      <c r="C42" s="39" t="n">
        <f aca="false">INDEX(area_elev!$B$4:$K$839,O42,AA42)</f>
        <v>3880</v>
      </c>
      <c r="D42" s="39" t="n">
        <f aca="false">INDEX(area_elev!$B$4:$K$839,P42,AB42)</f>
        <v>4044.4</v>
      </c>
      <c r="E42" s="39" t="n">
        <f aca="false">INDEX(area_elev!$B$4:$K$839,Q42,AC42)</f>
        <v>4140.2</v>
      </c>
      <c r="F42" s="39" t="n">
        <f aca="false">INDEX(area_elev!$B$4:$K$839,R42,AD42)</f>
        <v>4192.9</v>
      </c>
      <c r="G42" s="39" t="n">
        <f aca="false">INDEX(area_elev!$B$4:$K$839,S42,AE42)</f>
        <v>4200</v>
      </c>
      <c r="H42" s="39" t="n">
        <f aca="false">INDEX(area_elev!$B$4:$K$839,T42,AF42)</f>
        <v>3737.8</v>
      </c>
      <c r="I42" s="39" t="n">
        <f aca="false">INDEX(area_elev!$B$4:$K$839,U42,AG42)</f>
        <v>3363</v>
      </c>
      <c r="J42" s="39" t="n">
        <f aca="false">INDEX(area_elev!$B$4:$K$839,V42,AH42)</f>
        <v>3272</v>
      </c>
      <c r="K42" s="39" t="n">
        <f aca="false">INDEX(area_elev!$B$4:$K$839,W42,AI42)</f>
        <v>3285</v>
      </c>
      <c r="L42" s="39" t="n">
        <f aca="false">INDEX(area_elev!$B$4:$K$839,X42,AJ42)</f>
        <v>3352</v>
      </c>
      <c r="M42" s="39" t="n">
        <f aca="false">INDEX(area_elev!$B$4:$K$839,Y42,AK42)</f>
        <v>3432.9</v>
      </c>
      <c r="N42" s="41" t="n">
        <f aca="false">MAX(1,INT(10*(Elev!B42-area_elev!$A$4)+0.000001)+1)</f>
        <v>404</v>
      </c>
      <c r="O42" s="41" t="n">
        <f aca="false">MAX(1,INT(10*(Elev!C42-area_elev!$A$4)+0.000001)+1)</f>
        <v>415</v>
      </c>
      <c r="P42" s="41" t="n">
        <f aca="false">MAX(1,INT(10*(Elev!D42-area_elev!$A$4)+0.000001)+1)</f>
        <v>430</v>
      </c>
      <c r="Q42" s="41" t="n">
        <f aca="false">MAX(1,INT(10*(Elev!E42-area_elev!$A$4)+0.000001)+1)</f>
        <v>439</v>
      </c>
      <c r="R42" s="41" t="n">
        <f aca="false">MAX(1,INT(10*(Elev!F42-area_elev!$A$4)+0.000001)+1)</f>
        <v>443</v>
      </c>
      <c r="S42" s="41" t="n">
        <f aca="false">MAX(1,INT(10*(Elev!G42-area_elev!$A$4)+0.000001)+1)</f>
        <v>444</v>
      </c>
      <c r="T42" s="41" t="n">
        <f aca="false">MAX(1,INT(10*(Elev!H42-area_elev!$A$4)+0.000001)+1)</f>
        <v>403</v>
      </c>
      <c r="U42" s="41" t="n">
        <f aca="false">MAX(1,INT(10*(Elev!I42-area_elev!$A$4)+0.000001)+1)</f>
        <v>370</v>
      </c>
      <c r="V42" s="41" t="n">
        <f aca="false">MAX(1,INT(10*(Elev!J42-area_elev!$A$4)+0.000001)+1)</f>
        <v>360</v>
      </c>
      <c r="W42" s="41" t="n">
        <f aca="false">MAX(1,INT(10*(Elev!K42-area_elev!$A$4)+0.000001)+1)</f>
        <v>361</v>
      </c>
      <c r="X42" s="41" t="n">
        <f aca="false">MAX(1,INT(10*(Elev!L42-area_elev!$A$4)+0.000001)+1)</f>
        <v>368</v>
      </c>
      <c r="Y42" s="41" t="n">
        <f aca="false">MAX(1,INT(10*(Elev!M42-area_elev!$A$4)+0.000001)+1)</f>
        <v>377</v>
      </c>
      <c r="Z42" s="42" t="n">
        <f aca="false">10*(10*Elev!B42-INT(10*Elev!B42+0.000001))+1</f>
        <v>7.00000000002183</v>
      </c>
      <c r="AA42" s="42" t="n">
        <f aca="false">10*(10*Elev!C42-INT(10*Elev!C42+0.000001))+1</f>
        <v>1.99999999998545</v>
      </c>
      <c r="AB42" s="42" t="n">
        <f aca="false">10*(10*Elev!D42-INT(10*Elev!D42+0.000001))+1</f>
        <v>5.00000000001455</v>
      </c>
      <c r="AC42" s="42" t="n">
        <f aca="false">10*(10*Elev!E42-INT(10*Elev!E42+0.000001))+1</f>
        <v>3.99999999999272</v>
      </c>
      <c r="AD42" s="42" t="n">
        <f aca="false">10*(10*Elev!F42-INT(10*Elev!F42+0.000001))+1</f>
        <v>10.0000000000146</v>
      </c>
      <c r="AE42" s="42" t="n">
        <f aca="false">10*(10*Elev!G42-INT(10*Elev!G42+0.000001))+1</f>
        <v>7.00000000002183</v>
      </c>
      <c r="AF42" s="42" t="n">
        <f aca="false">10*(10*Elev!H42-INT(10*Elev!H42+0.000001))+1</f>
        <v>7.00000000002183</v>
      </c>
      <c r="AG42" s="42" t="n">
        <f aca="false">10*(10*Elev!I42-INT(10*Elev!I42+0.000001))+1</f>
        <v>1.99999999998545</v>
      </c>
      <c r="AH42" s="42" t="n">
        <f aca="false">10*(10*Elev!J42-INT(10*Elev!J42+0.000001))+1</f>
        <v>7.9999999999709</v>
      </c>
      <c r="AI42" s="42" t="n">
        <f aca="false">10*(10*Elev!K42-INT(10*Elev!K42+0.000001))+1</f>
        <v>10.0000000000146</v>
      </c>
      <c r="AJ42" s="42" t="n">
        <f aca="false">10*(10*Elev!L42-INT(10*Elev!L42+0.000001))+1</f>
        <v>9.0000000000291</v>
      </c>
      <c r="AK42" s="42" t="n">
        <f aca="false">10*(10*Elev!M42-INT(10*Elev!M42+0.000001))+1</f>
        <v>2.9999999999709</v>
      </c>
    </row>
    <row r="43" customFormat="false" ht="15" hidden="false" customHeight="false" outlineLevel="0" collapsed="false">
      <c r="A43" s="43" t="n">
        <v>1990</v>
      </c>
      <c r="B43" s="39" t="n">
        <f aca="false">INDEX(area_elev!$B$4:$K$839,N43,Z43)</f>
        <v>3594</v>
      </c>
      <c r="C43" s="39" t="n">
        <f aca="false">INDEX(area_elev!$B$4:$K$839,O43,AA43)</f>
        <v>3786.5</v>
      </c>
      <c r="D43" s="39" t="n">
        <f aca="false">INDEX(area_elev!$B$4:$K$839,P43,AB43)</f>
        <v>4001.3</v>
      </c>
      <c r="E43" s="39" t="n">
        <f aca="false">INDEX(area_elev!$B$4:$K$839,Q43,AC43)</f>
        <v>4146.8</v>
      </c>
      <c r="F43" s="39" t="n">
        <f aca="false">INDEX(area_elev!$B$4:$K$839,R43,AD43)</f>
        <v>4351</v>
      </c>
      <c r="G43" s="39" t="n">
        <f aca="false">INDEX(area_elev!$B$4:$K$839,S43,AE43)</f>
        <v>4210</v>
      </c>
      <c r="H43" s="39" t="n">
        <f aca="false">INDEX(area_elev!$B$4:$K$839,T43,AF43)</f>
        <v>3347</v>
      </c>
      <c r="I43" s="39" t="n">
        <f aca="false">INDEX(area_elev!$B$4:$K$839,U43,AG43)</f>
        <v>2685.8</v>
      </c>
      <c r="J43" s="39" t="n">
        <f aca="false">INDEX(area_elev!$B$4:$K$839,V43,AH43)</f>
        <v>2622.4</v>
      </c>
      <c r="K43" s="39" t="n">
        <f aca="false">INDEX(area_elev!$B$4:$K$839,W43,AI43)</f>
        <v>2614.6</v>
      </c>
      <c r="L43" s="39" t="n">
        <f aca="false">INDEX(area_elev!$B$4:$K$839,X43,AJ43)</f>
        <v>2685.8</v>
      </c>
      <c r="M43" s="39" t="n">
        <f aca="false">INDEX(area_elev!$B$4:$K$839,Y43,AK43)</f>
        <v>2792.1</v>
      </c>
      <c r="N43" s="41" t="n">
        <f aca="false">MAX(1,INT(10*(Elev!B43-area_elev!$A$4)+0.000001)+1)</f>
        <v>392</v>
      </c>
      <c r="O43" s="41" t="n">
        <f aca="false">MAX(1,INT(10*(Elev!C43-area_elev!$A$4)+0.000001)+1)</f>
        <v>407</v>
      </c>
      <c r="P43" s="41" t="n">
        <f aca="false">MAX(1,INT(10*(Elev!D43-area_elev!$A$4)+0.000001)+1)</f>
        <v>426</v>
      </c>
      <c r="Q43" s="41" t="n">
        <f aca="false">MAX(1,INT(10*(Elev!E43-area_elev!$A$4)+0.000001)+1)</f>
        <v>439</v>
      </c>
      <c r="R43" s="41" t="n">
        <f aca="false">MAX(1,INT(10*(Elev!F43-area_elev!$A$4)+0.000001)+1)</f>
        <v>458</v>
      </c>
      <c r="S43" s="41" t="n">
        <f aca="false">MAX(1,INT(10*(Elev!G43-area_elev!$A$4)+0.000001)+1)</f>
        <v>445</v>
      </c>
      <c r="T43" s="41" t="n">
        <f aca="false">MAX(1,INT(10*(Elev!H43-area_elev!$A$4)+0.000001)+1)</f>
        <v>368</v>
      </c>
      <c r="U43" s="41" t="n">
        <f aca="false">MAX(1,INT(10*(Elev!I43-area_elev!$A$4)+0.000001)+1)</f>
        <v>309</v>
      </c>
      <c r="V43" s="41" t="n">
        <f aca="false">MAX(1,INT(10*(Elev!J43-area_elev!$A$4)+0.000001)+1)</f>
        <v>304</v>
      </c>
      <c r="W43" s="41" t="n">
        <f aca="false">MAX(1,INT(10*(Elev!K43-area_elev!$A$4)+0.000001)+1)</f>
        <v>304</v>
      </c>
      <c r="X43" s="41" t="n">
        <f aca="false">MAX(1,INT(10*(Elev!L43-area_elev!$A$4)+0.000001)+1)</f>
        <v>309</v>
      </c>
      <c r="Y43" s="41" t="n">
        <f aca="false">MAX(1,INT(10*(Elev!M43-area_elev!$A$4)+0.000001)+1)</f>
        <v>317</v>
      </c>
      <c r="Z43" s="42" t="n">
        <f aca="false">10*(10*Elev!B43-INT(10*Elev!B43+0.000001))+1</f>
        <v>1</v>
      </c>
      <c r="AA43" s="42" t="n">
        <f aca="false">10*(10*Elev!C43-INT(10*Elev!C43+0.000001))+1</f>
        <v>6.99999999998545</v>
      </c>
      <c r="AB43" s="42" t="n">
        <f aca="false">10*(10*Elev!D43-INT(10*Elev!D43+0.000001))+1</f>
        <v>4.0000000000291</v>
      </c>
      <c r="AC43" s="42" t="n">
        <f aca="false">10*(10*Elev!E43-INT(10*Elev!E43+0.000001))+1</f>
        <v>9.0000000000291</v>
      </c>
      <c r="AD43" s="42" t="n">
        <f aca="false">10*(10*Elev!F43-INT(10*Elev!F43+0.000001))+1</f>
        <v>1.99999999998545</v>
      </c>
      <c r="AE43" s="42" t="n">
        <f aca="false">10*(10*Elev!G43-INT(10*Elev!G43+0.000001))+1</f>
        <v>6.99999999998545</v>
      </c>
      <c r="AF43" s="42" t="n">
        <f aca="false">10*(10*Elev!H43-INT(10*Elev!H43+0.000001))+1</f>
        <v>4.99999999997817</v>
      </c>
      <c r="AG43" s="42" t="n">
        <f aca="false">10*(10*Elev!I43-INT(10*Elev!I43+0.000001))+1</f>
        <v>7.00000000002183</v>
      </c>
      <c r="AH43" s="42" t="n">
        <f aca="false">10*(10*Elev!J43-INT(10*Elev!J43+0.000001))+1</f>
        <v>9.99999999997817</v>
      </c>
      <c r="AI43" s="42" t="n">
        <f aca="false">10*(10*Elev!K43-INT(10*Elev!K43+0.000001))+1</f>
        <v>3.00000000000728</v>
      </c>
      <c r="AJ43" s="42" t="n">
        <f aca="false">10*(10*Elev!L43-INT(10*Elev!L43+0.000001))+1</f>
        <v>7.9999999999709</v>
      </c>
      <c r="AK43" s="42" t="n">
        <f aca="false">10*(10*Elev!M43-INT(10*Elev!M43+0.000001))+1</f>
        <v>8.00000000000728</v>
      </c>
    </row>
    <row r="44" customFormat="false" ht="15" hidden="false" customHeight="false" outlineLevel="0" collapsed="false">
      <c r="A44" s="43" t="n">
        <v>1991</v>
      </c>
      <c r="B44" s="39" t="n">
        <f aca="false">INDEX(area_elev!$B$4:$K$839,N44,Z44)</f>
        <v>2894.5</v>
      </c>
      <c r="C44" s="39" t="n">
        <f aca="false">INDEX(area_elev!$B$4:$K$839,O44,AA44)</f>
        <v>3114.6</v>
      </c>
      <c r="D44" s="39" t="n">
        <f aca="false">INDEX(area_elev!$B$4:$K$839,P44,AB44)</f>
        <v>3300</v>
      </c>
      <c r="E44" s="39" t="n">
        <f aca="false">INDEX(area_elev!$B$4:$K$839,Q44,AC44)</f>
        <v>3485</v>
      </c>
      <c r="F44" s="39" t="n">
        <f aca="false">INDEX(area_elev!$B$4:$K$839,R44,AD44)</f>
        <v>3721.6</v>
      </c>
      <c r="G44" s="39" t="n">
        <f aca="false">INDEX(area_elev!$B$4:$K$839,S44,AE44)</f>
        <v>3770.4</v>
      </c>
      <c r="H44" s="39" t="n">
        <f aca="false">INDEX(area_elev!$B$4:$K$839,T44,AF44)</f>
        <v>3208</v>
      </c>
      <c r="I44" s="39" t="n">
        <f aca="false">INDEX(area_elev!$B$4:$K$839,U44,AG44)</f>
        <v>2721.2</v>
      </c>
      <c r="J44" s="39" t="n">
        <f aca="false">INDEX(area_elev!$B$4:$K$839,V44,AH44)</f>
        <v>2665</v>
      </c>
      <c r="K44" s="39" t="n">
        <f aca="false">INDEX(area_elev!$B$4:$K$839,W44,AI44)</f>
        <v>2667.6</v>
      </c>
      <c r="L44" s="39" t="n">
        <f aca="false">INDEX(area_elev!$B$4:$K$839,X44,AJ44)</f>
        <v>2905.2</v>
      </c>
      <c r="M44" s="39" t="n">
        <f aca="false">INDEX(area_elev!$B$4:$K$839,Y44,AK44)</f>
        <v>3141</v>
      </c>
      <c r="N44" s="41" t="n">
        <f aca="false">MAX(1,INT(10*(Elev!B44-area_elev!$A$4)+0.000001)+1)</f>
        <v>325</v>
      </c>
      <c r="O44" s="41" t="n">
        <f aca="false">MAX(1,INT(10*(Elev!C44-area_elev!$A$4)+0.000001)+1)</f>
        <v>344</v>
      </c>
      <c r="P44" s="41" t="n">
        <f aca="false">MAX(1,INT(10*(Elev!D44-area_elev!$A$4)+0.000001)+1)</f>
        <v>363</v>
      </c>
      <c r="Q44" s="41" t="n">
        <f aca="false">MAX(1,INT(10*(Elev!E44-area_elev!$A$4)+0.000001)+1)</f>
        <v>382</v>
      </c>
      <c r="R44" s="41" t="n">
        <f aca="false">MAX(1,INT(10*(Elev!F44-area_elev!$A$4)+0.000001)+1)</f>
        <v>402</v>
      </c>
      <c r="S44" s="41" t="n">
        <f aca="false">MAX(1,INT(10*(Elev!G44-area_elev!$A$4)+0.000001)+1)</f>
        <v>406</v>
      </c>
      <c r="T44" s="41" t="n">
        <f aca="false">MAX(1,INT(10*(Elev!H44-area_elev!$A$4)+0.000001)+1)</f>
        <v>354</v>
      </c>
      <c r="U44" s="41" t="n">
        <f aca="false">MAX(1,INT(10*(Elev!I44-area_elev!$A$4)+0.000001)+1)</f>
        <v>312</v>
      </c>
      <c r="V44" s="41" t="n">
        <f aca="false">MAX(1,INT(10*(Elev!J44-area_elev!$A$4)+0.000001)+1)</f>
        <v>308</v>
      </c>
      <c r="W44" s="41" t="n">
        <f aca="false">MAX(1,INT(10*(Elev!K44-area_elev!$A$4)+0.000001)+1)</f>
        <v>308</v>
      </c>
      <c r="X44" s="41" t="n">
        <f aca="false">MAX(1,INT(10*(Elev!L44-area_elev!$A$4)+0.000001)+1)</f>
        <v>326</v>
      </c>
      <c r="Y44" s="41" t="n">
        <f aca="false">MAX(1,INT(10*(Elev!M44-area_elev!$A$4)+0.000001)+1)</f>
        <v>347</v>
      </c>
      <c r="Z44" s="42" t="n">
        <f aca="false">10*(10*Elev!B44-INT(10*Elev!B44+0.000001))+1</f>
        <v>6.99999999998545</v>
      </c>
      <c r="AA44" s="42" t="n">
        <f aca="false">10*(10*Elev!C44-INT(10*Elev!C44+0.000001))+1</f>
        <v>5.00000000001455</v>
      </c>
      <c r="AB44" s="42" t="n">
        <f aca="false">10*(10*Elev!D44-INT(10*Elev!D44+0.000001))+1</f>
        <v>6</v>
      </c>
      <c r="AC44" s="42" t="n">
        <f aca="false">10*(10*Elev!E44-INT(10*Elev!E44+0.000001))+1</f>
        <v>6</v>
      </c>
      <c r="AD44" s="42" t="n">
        <f aca="false">10*(10*Elev!F44-INT(10*Elev!F44+0.000001))+1</f>
        <v>4.0000000000291</v>
      </c>
      <c r="AE44" s="42" t="n">
        <f aca="false">10*(10*Elev!G44-INT(10*Elev!G44+0.000001))+1</f>
        <v>3.00000000000728</v>
      </c>
      <c r="AF44" s="42" t="n">
        <f aca="false">10*(10*Elev!H44-INT(10*Elev!H44+0.000001))+1</f>
        <v>1.99999999998545</v>
      </c>
      <c r="AG44" s="42" t="n">
        <f aca="false">10*(10*Elev!I44-INT(10*Elev!I44+0.000001))+1</f>
        <v>4.0000000000291</v>
      </c>
      <c r="AH44" s="42" t="n">
        <f aca="false">10*(10*Elev!J44-INT(10*Elev!J44+0.000001))+1</f>
        <v>1.99999999998545</v>
      </c>
      <c r="AI44" s="42" t="n">
        <f aca="false">10*(10*Elev!K44-INT(10*Elev!K44+0.000001))+1</f>
        <v>3.99999999999272</v>
      </c>
      <c r="AJ44" s="42" t="n">
        <f aca="false">10*(10*Elev!L44-INT(10*Elev!L44+0.000001))+1</f>
        <v>4.0000000000291</v>
      </c>
      <c r="AK44" s="42" t="n">
        <f aca="false">10*(10*Elev!M44-INT(10*Elev!M44+0.000001))+1</f>
        <v>2.00000000002183</v>
      </c>
    </row>
    <row r="45" customFormat="false" ht="15" hidden="false" customHeight="false" outlineLevel="0" collapsed="false">
      <c r="A45" s="43" t="n">
        <v>1992</v>
      </c>
      <c r="B45" s="39" t="n">
        <f aca="false">INDEX(area_elev!$B$4:$K$839,N45,Z45)</f>
        <v>3354</v>
      </c>
      <c r="C45" s="39" t="n">
        <f aca="false">INDEX(area_elev!$B$4:$K$839,O45,AA45)</f>
        <v>3643</v>
      </c>
      <c r="D45" s="39" t="n">
        <f aca="false">INDEX(area_elev!$B$4:$K$839,P45,AB45)</f>
        <v>3966</v>
      </c>
      <c r="E45" s="39" t="n">
        <f aca="false">INDEX(area_elev!$B$4:$K$839,Q45,AC45)</f>
        <v>4106.2</v>
      </c>
      <c r="F45" s="39" t="n">
        <f aca="false">INDEX(area_elev!$B$4:$K$839,R45,AD45)</f>
        <v>4107.3</v>
      </c>
      <c r="G45" s="39" t="n">
        <f aca="false">INDEX(area_elev!$B$4:$K$839,S45,AE45)</f>
        <v>4156.7</v>
      </c>
      <c r="H45" s="39" t="n">
        <f aca="false">INDEX(area_elev!$B$4:$K$839,T45,AF45)</f>
        <v>3625.8</v>
      </c>
      <c r="I45" s="39" t="n">
        <f aca="false">INDEX(area_elev!$B$4:$K$839,U45,AG45)</f>
        <v>3618</v>
      </c>
      <c r="J45" s="39" t="n">
        <f aca="false">INDEX(area_elev!$B$4:$K$839,V45,AH45)</f>
        <v>3608.4</v>
      </c>
      <c r="K45" s="39" t="n">
        <f aca="false">INDEX(area_elev!$B$4:$K$839,W45,AI45)</f>
        <v>3657.2</v>
      </c>
      <c r="L45" s="39" t="n">
        <f aca="false">INDEX(area_elev!$B$4:$K$839,X45,AJ45)</f>
        <v>3793</v>
      </c>
      <c r="M45" s="39" t="n">
        <f aca="false">INDEX(area_elev!$B$4:$K$839,Y45,AK45)</f>
        <v>3926</v>
      </c>
      <c r="N45" s="41" t="n">
        <f aca="false">MAX(1,INT(10*(Elev!B45-area_elev!$A$4)+0.000001)+1)</f>
        <v>369</v>
      </c>
      <c r="O45" s="41" t="n">
        <f aca="false">MAX(1,INT(10*(Elev!C45-area_elev!$A$4)+0.000001)+1)</f>
        <v>396</v>
      </c>
      <c r="P45" s="41" t="n">
        <f aca="false">MAX(1,INT(10*(Elev!D45-area_elev!$A$4)+0.000001)+1)</f>
        <v>423</v>
      </c>
      <c r="Q45" s="41" t="n">
        <f aca="false">MAX(1,INT(10*(Elev!E45-area_elev!$A$4)+0.000001)+1)</f>
        <v>436</v>
      </c>
      <c r="R45" s="41" t="n">
        <f aca="false">MAX(1,INT(10*(Elev!F45-area_elev!$A$4)+0.000001)+1)</f>
        <v>436</v>
      </c>
      <c r="S45" s="41" t="n">
        <f aca="false">MAX(1,INT(10*(Elev!G45-area_elev!$A$4)+0.000001)+1)</f>
        <v>440</v>
      </c>
      <c r="T45" s="41" t="n">
        <f aca="false">MAX(1,INT(10*(Elev!H45-area_elev!$A$4)+0.000001)+1)</f>
        <v>394</v>
      </c>
      <c r="U45" s="41" t="n">
        <f aca="false">MAX(1,INT(10*(Elev!I45-area_elev!$A$4)+0.000001)+1)</f>
        <v>394</v>
      </c>
      <c r="V45" s="41" t="n">
        <f aca="false">MAX(1,INT(10*(Elev!J45-area_elev!$A$4)+0.000001)+1)</f>
        <v>393</v>
      </c>
      <c r="W45" s="41" t="n">
        <f aca="false">MAX(1,INT(10*(Elev!K45-area_elev!$A$4)+0.000001)+1)</f>
        <v>397</v>
      </c>
      <c r="X45" s="41" t="n">
        <f aca="false">MAX(1,INT(10*(Elev!L45-area_elev!$A$4)+0.000001)+1)</f>
        <v>408</v>
      </c>
      <c r="Y45" s="41" t="n">
        <f aca="false">MAX(1,INT(10*(Elev!M45-area_elev!$A$4)+0.000001)+1)</f>
        <v>419</v>
      </c>
      <c r="Z45" s="42" t="n">
        <f aca="false">10*(10*Elev!B45-INT(10*Elev!B45+0.000001))+1</f>
        <v>1</v>
      </c>
      <c r="AA45" s="42" t="n">
        <f aca="false">10*(10*Elev!C45-INT(10*Elev!C45+0.000001))+1</f>
        <v>1</v>
      </c>
      <c r="AB45" s="42" t="n">
        <f aca="false">10*(10*Elev!D45-INT(10*Elev!D45+0.000001))+1</f>
        <v>1.99999999998545</v>
      </c>
      <c r="AC45" s="42" t="n">
        <f aca="false">10*(10*Elev!E45-INT(10*Elev!E45+0.000001))+1</f>
        <v>3.00000000000728</v>
      </c>
      <c r="AD45" s="42" t="n">
        <f aca="false">10*(10*Elev!F45-INT(10*Elev!F45+0.000001))+1</f>
        <v>4.0000000000291</v>
      </c>
      <c r="AE45" s="42" t="n">
        <f aca="false">10*(10*Elev!G45-INT(10*Elev!G45+0.000001))+1</f>
        <v>8.99999999999272</v>
      </c>
      <c r="AF45" s="42" t="n">
        <f aca="false">10*(10*Elev!H45-INT(10*Elev!H45+0.000001))+1</f>
        <v>7.00000000002183</v>
      </c>
      <c r="AG45" s="42" t="n">
        <f aca="false">10*(10*Elev!I45-INT(10*Elev!I45+0.000001))+1</f>
        <v>1.99999999998545</v>
      </c>
      <c r="AH45" s="42" t="n">
        <f aca="false">10*(10*Elev!J45-INT(10*Elev!J45+0.000001))+1</f>
        <v>3.99999999999272</v>
      </c>
      <c r="AI45" s="42" t="n">
        <f aca="false">10*(10*Elev!K45-INT(10*Elev!K45+0.000001))+1</f>
        <v>2.9999999999709</v>
      </c>
      <c r="AJ45" s="42" t="n">
        <f aca="false">10*(10*Elev!L45-INT(10*Elev!L45+0.000001))+1</f>
        <v>1</v>
      </c>
      <c r="AK45" s="42" t="n">
        <f aca="false">10*(10*Elev!M45-INT(10*Elev!M45+0.000001))+1</f>
        <v>3.00000000000728</v>
      </c>
    </row>
    <row r="46" customFormat="false" ht="15" hidden="false" customHeight="false" outlineLevel="0" collapsed="false">
      <c r="A46" s="43" t="n">
        <v>1993</v>
      </c>
      <c r="B46" s="39" t="n">
        <f aca="false">INDEX(area_elev!$B$4:$K$839,N46,Z46)</f>
        <v>4042.2</v>
      </c>
      <c r="C46" s="39" t="n">
        <f aca="false">INDEX(area_elev!$B$4:$K$839,O46,AA46)</f>
        <v>4240.1</v>
      </c>
      <c r="D46" s="39" t="n">
        <f aca="false">INDEX(area_elev!$B$4:$K$839,P46,AB46)</f>
        <v>4542</v>
      </c>
      <c r="E46" s="39" t="n">
        <f aca="false">INDEX(area_elev!$B$4:$K$839,Q46,AC46)</f>
        <v>4725.4</v>
      </c>
      <c r="F46" s="39" t="n">
        <f aca="false">INDEX(area_elev!$B$4:$K$839,R46,AD46)</f>
        <v>4903.8</v>
      </c>
      <c r="G46" s="39" t="n">
        <f aca="false">INDEX(area_elev!$B$4:$K$839,S46,AE46)</f>
        <v>4909</v>
      </c>
      <c r="H46" s="39" t="n">
        <f aca="false">INDEX(area_elev!$B$4:$K$839,T46,AF46)</f>
        <v>4605.7</v>
      </c>
      <c r="I46" s="39" t="n">
        <f aca="false">INDEX(area_elev!$B$4:$K$839,U46,AG46)</f>
        <v>4432.2</v>
      </c>
      <c r="J46" s="39" t="n">
        <f aca="false">INDEX(area_elev!$B$4:$K$839,V46,AH46)</f>
        <v>4403.7</v>
      </c>
      <c r="K46" s="39" t="n">
        <f aca="false">INDEX(area_elev!$B$4:$K$839,W46,AI46)</f>
        <v>4481.2</v>
      </c>
      <c r="L46" s="39" t="n">
        <f aca="false">INDEX(area_elev!$B$4:$K$839,X46,AJ46)</f>
        <v>4583.7</v>
      </c>
      <c r="M46" s="39" t="n">
        <f aca="false">INDEX(area_elev!$B$4:$K$839,Y46,AK46)</f>
        <v>4721.8</v>
      </c>
      <c r="N46" s="41" t="n">
        <f aca="false">MAX(1,INT(10*(Elev!B46-area_elev!$A$4)+0.000001)+1)</f>
        <v>430</v>
      </c>
      <c r="O46" s="41" t="n">
        <f aca="false">MAX(1,INT(10*(Elev!C46-area_elev!$A$4)+0.000001)+1)</f>
        <v>448</v>
      </c>
      <c r="P46" s="41" t="n">
        <f aca="false">MAX(1,INT(10*(Elev!D46-area_elev!$A$4)+0.000001)+1)</f>
        <v>475</v>
      </c>
      <c r="Q46" s="41" t="n">
        <f aca="false">MAX(1,INT(10*(Elev!E46-area_elev!$A$4)+0.000001)+1)</f>
        <v>490</v>
      </c>
      <c r="R46" s="41" t="n">
        <f aca="false">MAX(1,INT(10*(Elev!F46-area_elev!$A$4)+0.000001)+1)</f>
        <v>504</v>
      </c>
      <c r="S46" s="41" t="n">
        <f aca="false">MAX(1,INT(10*(Elev!G46-area_elev!$A$4)+0.000001)+1)</f>
        <v>505</v>
      </c>
      <c r="T46" s="41" t="n">
        <f aca="false">MAX(1,INT(10*(Elev!H46-area_elev!$A$4)+0.000001)+1)</f>
        <v>480</v>
      </c>
      <c r="U46" s="41" t="n">
        <f aca="false">MAX(1,INT(10*(Elev!I46-area_elev!$A$4)+0.000001)+1)</f>
        <v>465</v>
      </c>
      <c r="V46" s="41" t="n">
        <f aca="false">MAX(1,INT(10*(Elev!J46-area_elev!$A$4)+0.000001)+1)</f>
        <v>462</v>
      </c>
      <c r="W46" s="41" t="n">
        <f aca="false">MAX(1,INT(10*(Elev!K46-area_elev!$A$4)+0.000001)+1)</f>
        <v>469</v>
      </c>
      <c r="X46" s="41" t="n">
        <f aca="false">MAX(1,INT(10*(Elev!L46-area_elev!$A$4)+0.000001)+1)</f>
        <v>478</v>
      </c>
      <c r="Y46" s="41" t="n">
        <f aca="false">MAX(1,INT(10*(Elev!M46-area_elev!$A$4)+0.000001)+1)</f>
        <v>490</v>
      </c>
      <c r="Z46" s="42" t="n">
        <f aca="false">10*(10*Elev!B46-INT(10*Elev!B46+0.000001))+1</f>
        <v>3.00000000000728</v>
      </c>
      <c r="AA46" s="42" t="n">
        <f aca="false">10*(10*Elev!C46-INT(10*Elev!C46+0.000001))+1</f>
        <v>2.9999999999709</v>
      </c>
      <c r="AB46" s="42" t="n">
        <f aca="false">10*(10*Elev!D46-INT(10*Elev!D46+0.000001))+1</f>
        <v>1.99999999998545</v>
      </c>
      <c r="AC46" s="42" t="n">
        <f aca="false">10*(10*Elev!E46-INT(10*Elev!E46+0.000001))+1</f>
        <v>8.99999999999272</v>
      </c>
      <c r="AD46" s="42" t="n">
        <f aca="false">10*(10*Elev!F46-INT(10*Elev!F46+0.000001))+1</f>
        <v>7.9999999999709</v>
      </c>
      <c r="AE46" s="42" t="n">
        <f aca="false">10*(10*Elev!G46-INT(10*Elev!G46+0.000001))+1</f>
        <v>1</v>
      </c>
      <c r="AF46" s="42" t="n">
        <f aca="false">10*(10*Elev!H46-INT(10*Elev!H46+0.000001))+1</f>
        <v>8.99999999999272</v>
      </c>
      <c r="AG46" s="42" t="n">
        <f aca="false">10*(10*Elev!I46-INT(10*Elev!I46+0.000001))+1</f>
        <v>3.99999999999272</v>
      </c>
      <c r="AH46" s="42" t="n">
        <f aca="false">10*(10*Elev!J46-INT(10*Elev!J46+0.000001))+1</f>
        <v>8.00000000000728</v>
      </c>
      <c r="AI46" s="42" t="n">
        <f aca="false">10*(10*Elev!K46-INT(10*Elev!K46+0.000001))+1</f>
        <v>7.00000000002183</v>
      </c>
      <c r="AJ46" s="42" t="n">
        <f aca="false">10*(10*Elev!L46-INT(10*Elev!L46+0.000001))+1</f>
        <v>8.00000000000728</v>
      </c>
      <c r="AK46" s="42" t="n">
        <f aca="false">10*(10*Elev!M46-INT(10*Elev!M46+0.000001))+1</f>
        <v>5.00000000001455</v>
      </c>
    </row>
    <row r="47" customFormat="false" ht="15" hidden="false" customHeight="false" outlineLevel="0" collapsed="false">
      <c r="A47" s="38" t="n">
        <v>1994</v>
      </c>
      <c r="B47" s="39" t="n">
        <f aca="false">INDEX(area_elev!$B$4:$K$839,N47,Z47)</f>
        <v>4879.4</v>
      </c>
      <c r="C47" s="39" t="n">
        <f aca="false">INDEX(area_elev!$B$4:$K$839,O47,AA47)</f>
        <v>5086.2</v>
      </c>
      <c r="D47" s="39" t="n">
        <f aca="false">INDEX(area_elev!$B$4:$K$839,P47,AB47)</f>
        <v>5313</v>
      </c>
      <c r="E47" s="39" t="n">
        <f aca="false">INDEX(area_elev!$B$4:$K$839,Q47,AC47)</f>
        <v>5496</v>
      </c>
      <c r="F47" s="39" t="n">
        <f aca="false">INDEX(area_elev!$B$4:$K$839,R47,AD47)</f>
        <v>5448</v>
      </c>
      <c r="G47" s="39" t="n">
        <f aca="false">INDEX(area_elev!$B$4:$K$839,S47,AE47)</f>
        <v>5098.5</v>
      </c>
      <c r="H47" s="39" t="n">
        <f aca="false">INDEX(area_elev!$B$4:$K$839,T47,AF47)</f>
        <v>4558.5</v>
      </c>
      <c r="I47" s="39" t="n">
        <f aca="false">INDEX(area_elev!$B$4:$K$839,U47,AG47)</f>
        <v>4093</v>
      </c>
      <c r="J47" s="39" t="n">
        <f aca="false">INDEX(area_elev!$B$4:$K$839,V47,AH47)</f>
        <v>4032</v>
      </c>
      <c r="K47" s="39" t="n">
        <f aca="false">INDEX(area_elev!$B$4:$K$839,W47,AI47)</f>
        <v>4054.3</v>
      </c>
      <c r="L47" s="39" t="n">
        <f aca="false">INDEX(area_elev!$B$4:$K$839,X47,AJ47)</f>
        <v>4125.8</v>
      </c>
      <c r="M47" s="39" t="n">
        <f aca="false">INDEX(area_elev!$B$4:$K$839,Y47,AK47)</f>
        <v>4222</v>
      </c>
      <c r="N47" s="41" t="n">
        <f aca="false">MAX(1,INT(10*(Elev!B47-area_elev!$A$4)+0.000001)+1)</f>
        <v>502</v>
      </c>
      <c r="O47" s="41" t="n">
        <f aca="false">MAX(1,INT(10*(Elev!C47-area_elev!$A$4)+0.000001)+1)</f>
        <v>516</v>
      </c>
      <c r="P47" s="41" t="n">
        <f aca="false">MAX(1,INT(10*(Elev!D47-area_elev!$A$4)+0.000001)+1)</f>
        <v>531</v>
      </c>
      <c r="Q47" s="41" t="n">
        <f aca="false">MAX(1,INT(10*(Elev!E47-area_elev!$A$4)+0.000001)+1)</f>
        <v>545</v>
      </c>
      <c r="R47" s="41" t="n">
        <f aca="false">MAX(1,INT(10*(Elev!F47-area_elev!$A$4)+0.000001)+1)</f>
        <v>541</v>
      </c>
      <c r="S47" s="41" t="n">
        <f aca="false">MAX(1,INT(10*(Elev!G47-area_elev!$A$4)+0.000001)+1)</f>
        <v>517</v>
      </c>
      <c r="T47" s="41" t="n">
        <f aca="false">MAX(1,INT(10*(Elev!H47-area_elev!$A$4)+0.000001)+1)</f>
        <v>476</v>
      </c>
      <c r="U47" s="41" t="n">
        <f aca="false">MAX(1,INT(10*(Elev!I47-area_elev!$A$4)+0.000001)+1)</f>
        <v>435</v>
      </c>
      <c r="V47" s="41" t="n">
        <f aca="false">MAX(1,INT(10*(Elev!J47-area_elev!$A$4)+0.000001)+1)</f>
        <v>429</v>
      </c>
      <c r="W47" s="41" t="n">
        <f aca="false">MAX(1,INT(10*(Elev!K47-area_elev!$A$4)+0.000001)+1)</f>
        <v>431</v>
      </c>
      <c r="X47" s="41" t="n">
        <f aca="false">MAX(1,INT(10*(Elev!L47-area_elev!$A$4)+0.000001)+1)</f>
        <v>437</v>
      </c>
      <c r="Y47" s="41" t="n">
        <f aca="false">MAX(1,INT(10*(Elev!M47-area_elev!$A$4)+0.000001)+1)</f>
        <v>446</v>
      </c>
      <c r="Z47" s="42" t="n">
        <f aca="false">10*(10*Elev!B47-INT(10*Elev!B47+0.000001))+1</f>
        <v>8.00000000000728</v>
      </c>
      <c r="AA47" s="42" t="n">
        <f aca="false">10*(10*Elev!C47-INT(10*Elev!C47+0.000001))+1</f>
        <v>8.00000000000728</v>
      </c>
      <c r="AB47" s="42" t="n">
        <f aca="false">10*(10*Elev!D47-INT(10*Elev!D47+0.000001))+1</f>
        <v>6</v>
      </c>
      <c r="AC47" s="42" t="n">
        <f aca="false">10*(10*Elev!E47-INT(10*Elev!E47+0.000001))+1</f>
        <v>6</v>
      </c>
      <c r="AD47" s="42" t="n">
        <f aca="false">10*(10*Elev!F47-INT(10*Elev!F47+0.000001))+1</f>
        <v>6.99999999998545</v>
      </c>
      <c r="AE47" s="42" t="n">
        <f aca="false">10*(10*Elev!G47-INT(10*Elev!G47+0.000001))+1</f>
        <v>6.99999999998545</v>
      </c>
      <c r="AF47" s="42" t="n">
        <f aca="false">10*(10*Elev!H47-INT(10*Elev!H47+0.000001))+1</f>
        <v>6.99999999998545</v>
      </c>
      <c r="AG47" s="42" t="n">
        <f aca="false">10*(10*Elev!I47-INT(10*Elev!I47+0.000001))+1</f>
        <v>1</v>
      </c>
      <c r="AH47" s="42" t="n">
        <f aca="false">10*(10*Elev!J47-INT(10*Elev!J47+0.000001))+1</f>
        <v>3.99999999999272</v>
      </c>
      <c r="AI47" s="42" t="n">
        <f aca="false">10*(10*Elev!K47-INT(10*Elev!K47+0.000001))+1</f>
        <v>4.0000000000291</v>
      </c>
      <c r="AJ47" s="42" t="n">
        <f aca="false">10*(10*Elev!L47-INT(10*Elev!L47+0.000001))+1</f>
        <v>10.0000000000146</v>
      </c>
      <c r="AK47" s="42" t="n">
        <f aca="false">10*(10*Elev!M47-INT(10*Elev!M47+0.000001))+1</f>
        <v>6.99999999998545</v>
      </c>
      <c r="AL47" s="44"/>
      <c r="AM47" s="44"/>
      <c r="AN47" s="44"/>
      <c r="AO47" s="44"/>
      <c r="AP47" s="44"/>
      <c r="AQ47" s="44"/>
      <c r="AR47" s="44"/>
      <c r="AS47" s="44"/>
    </row>
    <row r="48" customFormat="false" ht="15" hidden="false" customHeight="false" outlineLevel="0" collapsed="false">
      <c r="A48" s="38" t="n">
        <v>1995</v>
      </c>
      <c r="B48" s="39" t="n">
        <f aca="false">INDEX(area_elev!$B$4:$K$839,N48,Z48)</f>
        <v>4362</v>
      </c>
      <c r="C48" s="39" t="n">
        <f aca="false">INDEX(area_elev!$B$4:$K$839,O48,AA48)</f>
        <v>4472.9</v>
      </c>
      <c r="D48" s="39" t="n">
        <f aca="false">INDEX(area_elev!$B$4:$K$839,P48,AB48)</f>
        <v>4613.4</v>
      </c>
      <c r="E48" s="39" t="n">
        <f aca="false">INDEX(area_elev!$B$4:$K$839,Q48,AC48)</f>
        <v>4826.8</v>
      </c>
      <c r="F48" s="39" t="n">
        <f aca="false">INDEX(area_elev!$B$4:$K$839,R48,AD48)</f>
        <v>5171.8</v>
      </c>
      <c r="G48" s="39" t="n">
        <f aca="false">INDEX(area_elev!$B$4:$K$839,S48,AE48)</f>
        <v>5336</v>
      </c>
      <c r="H48" s="39" t="n">
        <f aca="false">INDEX(area_elev!$B$4:$K$839,T48,AF48)</f>
        <v>4903.8</v>
      </c>
      <c r="I48" s="39" t="n">
        <f aca="false">INDEX(area_elev!$B$4:$K$839,U48,AG48)</f>
        <v>4219.6</v>
      </c>
      <c r="J48" s="39" t="n">
        <f aca="false">INDEX(area_elev!$B$4:$K$839,V48,AH48)</f>
        <v>3954.9</v>
      </c>
      <c r="K48" s="39" t="n">
        <f aca="false">INDEX(area_elev!$B$4:$K$839,W48,AI48)</f>
        <v>3946.1</v>
      </c>
      <c r="L48" s="39" t="n">
        <f aca="false">INDEX(area_elev!$B$4:$K$839,X48,AJ48)</f>
        <v>4032</v>
      </c>
      <c r="M48" s="39" t="n">
        <f aca="false">INDEX(area_elev!$B$4:$K$839,Y48,AK48)</f>
        <v>4118.6</v>
      </c>
      <c r="N48" s="41" t="n">
        <f aca="false">MAX(1,INT(10*(Elev!B48-area_elev!$A$4)+0.000001)+1)</f>
        <v>459</v>
      </c>
      <c r="O48" s="41" t="n">
        <f aca="false">MAX(1,INT(10*(Elev!C48-area_elev!$A$4)+0.000001)+1)</f>
        <v>468</v>
      </c>
      <c r="P48" s="41" t="n">
        <f aca="false">MAX(1,INT(10*(Elev!D48-area_elev!$A$4)+0.000001)+1)</f>
        <v>481</v>
      </c>
      <c r="Q48" s="41" t="n">
        <f aca="false">MAX(1,INT(10*(Elev!E48-area_elev!$A$4)+0.000001)+1)</f>
        <v>498</v>
      </c>
      <c r="R48" s="41" t="n">
        <f aca="false">MAX(1,INT(10*(Elev!F48-area_elev!$A$4)+0.000001)+1)</f>
        <v>522</v>
      </c>
      <c r="S48" s="41" t="n">
        <f aca="false">MAX(1,INT(10*(Elev!G48-area_elev!$A$4)+0.000001)+1)</f>
        <v>533</v>
      </c>
      <c r="T48" s="41" t="n">
        <f aca="false">MAX(1,INT(10*(Elev!H48-area_elev!$A$4)+0.000001)+1)</f>
        <v>504</v>
      </c>
      <c r="U48" s="41" t="n">
        <f aca="false">MAX(1,INT(10*(Elev!I48-area_elev!$A$4)+0.000001)+1)</f>
        <v>446</v>
      </c>
      <c r="V48" s="41" t="n">
        <f aca="false">MAX(1,INT(10*(Elev!J48-area_elev!$A$4)+0.000001)+1)</f>
        <v>421</v>
      </c>
      <c r="W48" s="41" t="n">
        <f aca="false">MAX(1,INT(10*(Elev!K48-area_elev!$A$4)+0.000001)+1)</f>
        <v>421</v>
      </c>
      <c r="X48" s="41" t="n">
        <f aca="false">MAX(1,INT(10*(Elev!L48-area_elev!$A$4)+0.000001)+1)</f>
        <v>429</v>
      </c>
      <c r="Y48" s="41" t="n">
        <f aca="false">MAX(1,INT(10*(Elev!M48-area_elev!$A$4)+0.000001)+1)</f>
        <v>437</v>
      </c>
      <c r="Z48" s="42" t="n">
        <f aca="false">10*(10*Elev!B48-INT(10*Elev!B48+0.000001))+1</f>
        <v>1</v>
      </c>
      <c r="AA48" s="42" t="n">
        <f aca="false">10*(10*Elev!C48-INT(10*Elev!C48+0.000001))+1</f>
        <v>10.0000000000146</v>
      </c>
      <c r="AB48" s="42" t="n">
        <f aca="false">10*(10*Elev!D48-INT(10*Elev!D48+0.000001))+1</f>
        <v>5.00000000001455</v>
      </c>
      <c r="AC48" s="42" t="n">
        <f aca="false">10*(10*Elev!E48-INT(10*Elev!E48+0.000001))+1</f>
        <v>7.00000000002183</v>
      </c>
      <c r="AD48" s="42" t="n">
        <f aca="false">10*(10*Elev!F48-INT(10*Elev!F48+0.000001))+1</f>
        <v>4.0000000000291</v>
      </c>
      <c r="AE48" s="42" t="n">
        <f aca="false">10*(10*Elev!G48-INT(10*Elev!G48+0.000001))+1</f>
        <v>1</v>
      </c>
      <c r="AF48" s="42" t="n">
        <f aca="false">10*(10*Elev!H48-INT(10*Elev!H48+0.000001))+1</f>
        <v>7.9999999999709</v>
      </c>
      <c r="AG48" s="42" t="n">
        <f aca="false">10*(10*Elev!I48-INT(10*Elev!I48+0.000001))+1</f>
        <v>4.0000000000291</v>
      </c>
      <c r="AH48" s="42" t="n">
        <f aca="false">10*(10*Elev!J48-INT(10*Elev!J48+0.000001))+1</f>
        <v>10.0000000000146</v>
      </c>
      <c r="AI48" s="42" t="n">
        <f aca="false">10*(10*Elev!K48-INT(10*Elev!K48+0.000001))+1</f>
        <v>2.00000000002183</v>
      </c>
      <c r="AJ48" s="42" t="n">
        <f aca="false">10*(10*Elev!L48-INT(10*Elev!L48+0.000001))+1</f>
        <v>3.00000000000728</v>
      </c>
      <c r="AK48" s="42" t="n">
        <f aca="false">10*(10*Elev!M48-INT(10*Elev!M48+0.000001))+1</f>
        <v>4.0000000000291</v>
      </c>
      <c r="AL48" s="44"/>
      <c r="AM48" s="44"/>
      <c r="AN48" s="44"/>
      <c r="AO48" s="44"/>
      <c r="AP48" s="44"/>
      <c r="AQ48" s="44"/>
      <c r="AR48" s="44"/>
      <c r="AS48" s="44"/>
    </row>
    <row r="49" customFormat="false" ht="15" hidden="false" customHeight="false" outlineLevel="0" collapsed="false">
      <c r="A49" s="43" t="n">
        <v>1996</v>
      </c>
      <c r="B49" s="39" t="n">
        <f aca="false">INDEX(area_elev!$B$4:$K$839,N49,Z49)</f>
        <v>4220.8</v>
      </c>
      <c r="C49" s="39" t="n">
        <f aca="false">INDEX(area_elev!$B$4:$K$839,O49,AA49)</f>
        <v>4354.3</v>
      </c>
      <c r="D49" s="39" t="n">
        <f aca="false">INDEX(area_elev!$B$4:$K$839,P49,AB49)</f>
        <v>4499.2</v>
      </c>
      <c r="E49" s="39" t="n">
        <f aca="false">INDEX(area_elev!$B$4:$K$839,Q49,AC49)</f>
        <v>4609</v>
      </c>
      <c r="F49" s="39" t="n">
        <f aca="false">INDEX(area_elev!$B$4:$K$839,R49,AD49)</f>
        <v>4785</v>
      </c>
      <c r="G49" s="39" t="n">
        <f aca="false">INDEX(area_elev!$B$4:$K$839,S49,AE49)</f>
        <v>4902.5</v>
      </c>
      <c r="H49" s="39" t="n">
        <f aca="false">INDEX(area_elev!$B$4:$K$839,T49,AF49)</f>
        <v>4418</v>
      </c>
      <c r="I49" s="39" t="n">
        <f aca="false">INDEX(area_elev!$B$4:$K$839,U49,AG49)</f>
        <v>4164.4</v>
      </c>
      <c r="J49" s="39" t="n">
        <f aca="false">INDEX(area_elev!$B$4:$K$839,V49,AH49)</f>
        <v>4310.4</v>
      </c>
      <c r="K49" s="39" t="n">
        <f aca="false">INDEX(area_elev!$B$4:$K$839,W49,AI49)</f>
        <v>4381.4</v>
      </c>
      <c r="L49" s="39" t="n">
        <f aca="false">INDEX(area_elev!$B$4:$K$839,X49,AJ49)</f>
        <v>4488.2</v>
      </c>
      <c r="M49" s="39" t="n">
        <f aca="false">INDEX(area_elev!$B$4:$K$839,Y49,AK49)</f>
        <v>4583.7</v>
      </c>
      <c r="N49" s="41" t="n">
        <f aca="false">MAX(1,INT(10*(Elev!B49-area_elev!$A$4)+0.000001)+1)</f>
        <v>446</v>
      </c>
      <c r="O49" s="41" t="n">
        <f aca="false">MAX(1,INT(10*(Elev!C49-area_elev!$A$4)+0.000001)+1)</f>
        <v>458</v>
      </c>
      <c r="P49" s="41" t="n">
        <f aca="false">MAX(1,INT(10*(Elev!D49-area_elev!$A$4)+0.000001)+1)</f>
        <v>471</v>
      </c>
      <c r="Q49" s="41" t="n">
        <f aca="false">MAX(1,INT(10*(Elev!E49-area_elev!$A$4)+0.000001)+1)</f>
        <v>481</v>
      </c>
      <c r="R49" s="41" t="n">
        <f aca="false">MAX(1,INT(10*(Elev!F49-area_elev!$A$4)+0.000001)+1)</f>
        <v>496</v>
      </c>
      <c r="S49" s="41" t="n">
        <f aca="false">MAX(1,INT(10*(Elev!G49-area_elev!$A$4)+0.000001)+1)</f>
        <v>504</v>
      </c>
      <c r="T49" s="41" t="n">
        <f aca="false">MAX(1,INT(10*(Elev!H49-area_elev!$A$4)+0.000001)+1)</f>
        <v>464</v>
      </c>
      <c r="U49" s="41" t="n">
        <f aca="false">MAX(1,INT(10*(Elev!I49-area_elev!$A$4)+0.000001)+1)</f>
        <v>441</v>
      </c>
      <c r="V49" s="41" t="n">
        <f aca="false">MAX(1,INT(10*(Elev!J49-area_elev!$A$4)+0.000001)+1)</f>
        <v>454</v>
      </c>
      <c r="W49" s="41" t="n">
        <f aca="false">MAX(1,INT(10*(Elev!K49-area_elev!$A$4)+0.000001)+1)</f>
        <v>460</v>
      </c>
      <c r="X49" s="41" t="n">
        <f aca="false">MAX(1,INT(10*(Elev!L49-area_elev!$A$4)+0.000001)+1)</f>
        <v>470</v>
      </c>
      <c r="Y49" s="41" t="n">
        <f aca="false">MAX(1,INT(10*(Elev!M49-area_elev!$A$4)+0.000001)+1)</f>
        <v>478</v>
      </c>
      <c r="Z49" s="42" t="n">
        <f aca="false">10*(10*Elev!B49-INT(10*Elev!B49+0.000001))+1</f>
        <v>5.00000000001455</v>
      </c>
      <c r="AA49" s="42" t="n">
        <f aca="false">10*(10*Elev!C49-INT(10*Elev!C49+0.000001))+1</f>
        <v>4.99999999997817</v>
      </c>
      <c r="AB49" s="42" t="n">
        <f aca="false">10*(10*Elev!D49-INT(10*Elev!D49+0.000001))+1</f>
        <v>3.00000000000728</v>
      </c>
      <c r="AC49" s="42" t="n">
        <f aca="false">10*(10*Elev!E49-INT(10*Elev!E49+0.000001))+1</f>
        <v>1</v>
      </c>
      <c r="AD49" s="42" t="n">
        <f aca="false">10*(10*Elev!F49-INT(10*Elev!F49+0.000001))+1</f>
        <v>6</v>
      </c>
      <c r="AE49" s="42" t="n">
        <f aca="false">10*(10*Elev!G49-INT(10*Elev!G49+0.000001))+1</f>
        <v>6</v>
      </c>
      <c r="AF49" s="42" t="n">
        <f aca="false">10*(10*Elev!H49-INT(10*Elev!H49+0.000001))+1</f>
        <v>1</v>
      </c>
      <c r="AG49" s="42" t="n">
        <f aca="false">10*(10*Elev!I49-INT(10*Elev!I49+0.000001))+1</f>
        <v>5.00000000001455</v>
      </c>
      <c r="AH49" s="42" t="n">
        <f aca="false">10*(10*Elev!J49-INT(10*Elev!J49+0.000001))+1</f>
        <v>5.00000000001455</v>
      </c>
      <c r="AI49" s="42" t="n">
        <f aca="false">10*(10*Elev!K49-INT(10*Elev!K49+0.000001))+1</f>
        <v>8.99999999999272</v>
      </c>
      <c r="AJ49" s="42" t="n">
        <f aca="false">10*(10*Elev!L49-INT(10*Elev!L49+0.000001))+1</f>
        <v>3.99999999999272</v>
      </c>
      <c r="AK49" s="42" t="n">
        <f aca="false">10*(10*Elev!M49-INT(10*Elev!M49+0.000001))+1</f>
        <v>8.00000000000728</v>
      </c>
    </row>
    <row r="50" customFormat="false" ht="15" hidden="false" customHeight="false" outlineLevel="0" collapsed="false">
      <c r="A50" s="43" t="n">
        <v>1997</v>
      </c>
      <c r="B50" s="39" t="n">
        <f aca="false">INDEX(area_elev!$B$4:$K$839,N50,Z50)</f>
        <v>4694.9</v>
      </c>
      <c r="C50" s="39" t="n">
        <f aca="false">INDEX(area_elev!$B$4:$K$839,O50,AA50)</f>
        <v>4884.3</v>
      </c>
      <c r="D50" s="39" t="n">
        <f aca="false">INDEX(area_elev!$B$4:$K$839,P50,AB50)</f>
        <v>5043.4</v>
      </c>
      <c r="E50" s="39" t="n">
        <f aca="false">INDEX(area_elev!$B$4:$K$839,Q50,AC50)</f>
        <v>5181.4</v>
      </c>
      <c r="F50" s="39" t="n">
        <f aca="false">INDEX(area_elev!$B$4:$K$839,R50,AD50)</f>
        <v>5221</v>
      </c>
      <c r="G50" s="39" t="n">
        <f aca="false">INDEX(area_elev!$B$4:$K$839,S50,AE50)</f>
        <v>5113.5</v>
      </c>
      <c r="H50" s="39" t="n">
        <f aca="false">INDEX(area_elev!$B$4:$K$839,T50,AF50)</f>
        <v>4408.1</v>
      </c>
      <c r="I50" s="39" t="n">
        <f aca="false">INDEX(area_elev!$B$4:$K$839,U50,AG50)</f>
        <v>3977</v>
      </c>
      <c r="J50" s="39" t="n">
        <f aca="false">INDEX(area_elev!$B$4:$K$839,V50,AH50)</f>
        <v>3864.6</v>
      </c>
      <c r="K50" s="39" t="n">
        <f aca="false">INDEX(area_elev!$B$4:$K$839,W50,AI50)</f>
        <v>3858.6</v>
      </c>
      <c r="L50" s="39" t="n">
        <f aca="false">INDEX(area_elev!$B$4:$K$839,X50,AJ50)</f>
        <v>3924</v>
      </c>
      <c r="M50" s="39" t="n">
        <f aca="false">INDEX(area_elev!$B$4:$K$839,Y50,AK50)</f>
        <v>4030</v>
      </c>
      <c r="N50" s="41" t="n">
        <f aca="false">MAX(1,INT(10*(Elev!B50-area_elev!$A$4)+0.000001)+1)</f>
        <v>488</v>
      </c>
      <c r="O50" s="41" t="n">
        <f aca="false">MAX(1,INT(10*(Elev!C50-area_elev!$A$4)+0.000001)+1)</f>
        <v>503</v>
      </c>
      <c r="P50" s="41" t="n">
        <f aca="false">MAX(1,INT(10*(Elev!D50-area_elev!$A$4)+0.000001)+1)</f>
        <v>513</v>
      </c>
      <c r="Q50" s="41" t="n">
        <f aca="false">MAX(1,INT(10*(Elev!E50-area_elev!$A$4)+0.000001)+1)</f>
        <v>522</v>
      </c>
      <c r="R50" s="41" t="n">
        <f aca="false">MAX(1,INT(10*(Elev!F50-area_elev!$A$4)+0.000001)+1)</f>
        <v>525</v>
      </c>
      <c r="S50" s="41" t="n">
        <f aca="false">MAX(1,INT(10*(Elev!G50-area_elev!$A$4)+0.000001)+1)</f>
        <v>518</v>
      </c>
      <c r="T50" s="41" t="n">
        <f aca="false">MAX(1,INT(10*(Elev!H50-area_elev!$A$4)+0.000001)+1)</f>
        <v>463</v>
      </c>
      <c r="U50" s="41" t="n">
        <f aca="false">MAX(1,INT(10*(Elev!I50-area_elev!$A$4)+0.000001)+1)</f>
        <v>424</v>
      </c>
      <c r="V50" s="41" t="n">
        <f aca="false">MAX(1,INT(10*(Elev!J50-area_elev!$A$4)+0.000001)+1)</f>
        <v>413</v>
      </c>
      <c r="W50" s="41" t="n">
        <f aca="false">MAX(1,INT(10*(Elev!K50-area_elev!$A$4)+0.000001)+1)</f>
        <v>413</v>
      </c>
      <c r="X50" s="41" t="n">
        <f aca="false">MAX(1,INT(10*(Elev!L50-area_elev!$A$4)+0.000001)+1)</f>
        <v>419</v>
      </c>
      <c r="Y50" s="41" t="n">
        <f aca="false">MAX(1,INT(10*(Elev!M50-area_elev!$A$4)+0.000001)+1)</f>
        <v>429</v>
      </c>
      <c r="Z50" s="42" t="n">
        <f aca="false">10*(10*Elev!B50-INT(10*Elev!B50+0.000001))+1</f>
        <v>4.99999999997817</v>
      </c>
      <c r="AA50" s="42" t="n">
        <f aca="false">10*(10*Elev!C50-INT(10*Elev!C50+0.000001))+1</f>
        <v>2.9999999999709</v>
      </c>
      <c r="AB50" s="42" t="n">
        <f aca="false">10*(10*Elev!D50-INT(10*Elev!D50+0.000001))+1</f>
        <v>10.0000000000146</v>
      </c>
      <c r="AC50" s="42" t="n">
        <f aca="false">10*(10*Elev!E50-INT(10*Elev!E50+0.000001))+1</f>
        <v>10.0000000000146</v>
      </c>
      <c r="AD50" s="42" t="n">
        <f aca="false">10*(10*Elev!F50-INT(10*Elev!F50+0.000001))+1</f>
        <v>6.99999999998545</v>
      </c>
      <c r="AE50" s="42" t="n">
        <f aca="false">10*(10*Elev!G50-INT(10*Elev!G50+0.000001))+1</f>
        <v>6</v>
      </c>
      <c r="AF50" s="42" t="n">
        <f aca="false">10*(10*Elev!H50-INT(10*Elev!H50+0.000001))+1</f>
        <v>2.9999999999709</v>
      </c>
      <c r="AG50" s="42" t="n">
        <f aca="false">10*(10*Elev!I50-INT(10*Elev!I50+0.000001))+1</f>
        <v>1</v>
      </c>
      <c r="AH50" s="42" t="n">
        <f aca="false">10*(10*Elev!J50-INT(10*Elev!J50+0.000001))+1</f>
        <v>9.0000000000291</v>
      </c>
      <c r="AI50" s="42" t="n">
        <f aca="false">10*(10*Elev!K50-INT(10*Elev!K50+0.000001))+1</f>
        <v>4.99999999997817</v>
      </c>
      <c r="AJ50" s="42" t="n">
        <f aca="false">10*(10*Elev!L50-INT(10*Elev!L50+0.000001))+1</f>
        <v>1</v>
      </c>
      <c r="AK50" s="42" t="n">
        <f aca="false">10*(10*Elev!M50-INT(10*Elev!M50+0.000001))+1</f>
        <v>1.99999999998545</v>
      </c>
    </row>
    <row r="51" customFormat="false" ht="15" hidden="false" customHeight="false" outlineLevel="0" collapsed="false">
      <c r="A51" s="43" t="n">
        <v>1998</v>
      </c>
      <c r="B51" s="39" t="n">
        <f aca="false">INDEX(area_elev!$B$4:$K$839,N51,Z51)</f>
        <v>4155.6</v>
      </c>
      <c r="C51" s="39" t="n">
        <f aca="false">INDEX(area_elev!$B$4:$K$839,O51,AA51)</f>
        <v>4301.6</v>
      </c>
      <c r="D51" s="39" t="n">
        <f aca="false">INDEX(area_elev!$B$4:$K$839,P51,AB51)</f>
        <v>4422.8</v>
      </c>
      <c r="E51" s="39" t="n">
        <f aca="false">INDEX(area_elev!$B$4:$K$839,Q51,AC51)</f>
        <v>4519</v>
      </c>
      <c r="F51" s="39" t="n">
        <f aca="false">INDEX(area_elev!$B$4:$K$839,R51,AD51)</f>
        <v>4602.4</v>
      </c>
      <c r="G51" s="39" t="n">
        <f aca="false">INDEX(area_elev!$B$4:$K$839,S51,AE51)</f>
        <v>4269.8</v>
      </c>
      <c r="H51" s="39" t="n">
        <f aca="false">INDEX(area_elev!$B$4:$K$839,T51,AF51)</f>
        <v>3752.6</v>
      </c>
      <c r="I51" s="39" t="n">
        <f aca="false">INDEX(area_elev!$B$4:$K$839,U51,AG51)</f>
        <v>3320</v>
      </c>
      <c r="J51" s="39" t="n">
        <f aca="false">INDEX(area_elev!$B$4:$K$839,V51,AH51)</f>
        <v>3219.8</v>
      </c>
      <c r="K51" s="39" t="n">
        <f aca="false">INDEX(area_elev!$B$4:$K$839,W51,AI51)</f>
        <v>3198</v>
      </c>
      <c r="L51" s="39" t="n">
        <f aca="false">INDEX(area_elev!$B$4:$K$839,X51,AJ51)</f>
        <v>3290.5</v>
      </c>
      <c r="M51" s="39" t="n">
        <f aca="false">INDEX(area_elev!$B$4:$K$839,Y51,AK51)</f>
        <v>3361.2</v>
      </c>
      <c r="N51" s="41" t="n">
        <f aca="false">MAX(1,INT(10*(Elev!B51-area_elev!$A$4)+0.000001)+1)</f>
        <v>440</v>
      </c>
      <c r="O51" s="41" t="n">
        <f aca="false">MAX(1,INT(10*(Elev!C51-area_elev!$A$4)+0.000001)+1)</f>
        <v>453</v>
      </c>
      <c r="P51" s="41" t="n">
        <f aca="false">MAX(1,INT(10*(Elev!D51-area_elev!$A$4)+0.000001)+1)</f>
        <v>464</v>
      </c>
      <c r="Q51" s="41" t="n">
        <f aca="false">MAX(1,INT(10*(Elev!E51-area_elev!$A$4)+0.000001)+1)</f>
        <v>473</v>
      </c>
      <c r="R51" s="41" t="n">
        <f aca="false">MAX(1,INT(10*(Elev!F51-area_elev!$A$4)+0.000001)+1)</f>
        <v>480</v>
      </c>
      <c r="S51" s="41" t="n">
        <f aca="false">MAX(1,INT(10*(Elev!G51-area_elev!$A$4)+0.000001)+1)</f>
        <v>450</v>
      </c>
      <c r="T51" s="41" t="n">
        <f aca="false">MAX(1,INT(10*(Elev!H51-area_elev!$A$4)+0.000001)+1)</f>
        <v>404</v>
      </c>
      <c r="U51" s="41" t="n">
        <f aca="false">MAX(1,INT(10*(Elev!I51-area_elev!$A$4)+0.000001)+1)</f>
        <v>365</v>
      </c>
      <c r="V51" s="41" t="n">
        <f aca="false">MAX(1,INT(10*(Elev!J51-area_elev!$A$4)+0.000001)+1)</f>
        <v>355</v>
      </c>
      <c r="W51" s="41" t="n">
        <f aca="false">MAX(1,INT(10*(Elev!K51-area_elev!$A$4)+0.000001)+1)</f>
        <v>353</v>
      </c>
      <c r="X51" s="41" t="n">
        <f aca="false">MAX(1,INT(10*(Elev!L51-area_elev!$A$4)+0.000001)+1)</f>
        <v>362</v>
      </c>
      <c r="Y51" s="41" t="n">
        <f aca="false">MAX(1,INT(10*(Elev!M51-area_elev!$A$4)+0.000001)+1)</f>
        <v>369</v>
      </c>
      <c r="Z51" s="42" t="n">
        <f aca="false">10*(10*Elev!B51-INT(10*Elev!B51+0.000001))+1</f>
        <v>7.9999999999709</v>
      </c>
      <c r="AA51" s="42" t="n">
        <f aca="false">10*(10*Elev!C51-INT(10*Elev!C51+0.000001))+1</f>
        <v>7.00000000002183</v>
      </c>
      <c r="AB51" s="42" t="n">
        <f aca="false">10*(10*Elev!D51-INT(10*Elev!D51+0.000001))+1</f>
        <v>5.00000000001455</v>
      </c>
      <c r="AC51" s="42" t="n">
        <f aca="false">10*(10*Elev!E51-INT(10*Elev!E51+0.000001))+1</f>
        <v>1</v>
      </c>
      <c r="AD51" s="42" t="n">
        <f aca="false">10*(10*Elev!F51-INT(10*Elev!F51+0.000001))+1</f>
        <v>5.00000000001455</v>
      </c>
      <c r="AE51" s="42" t="n">
        <f aca="false">10*(10*Elev!G51-INT(10*Elev!G51+0.000001))+1</f>
        <v>9.99999999997817</v>
      </c>
      <c r="AF51" s="42" t="n">
        <f aca="false">10*(10*Elev!H51-INT(10*Elev!H51+0.000001))+1</f>
        <v>9.0000000000291</v>
      </c>
      <c r="AG51" s="42" t="n">
        <f aca="false">10*(10*Elev!I51-INT(10*Elev!I51+0.000001))+1</f>
        <v>6</v>
      </c>
      <c r="AH51" s="42" t="n">
        <f aca="false">10*(10*Elev!J51-INT(10*Elev!J51+0.000001))+1</f>
        <v>3.00000000000728</v>
      </c>
      <c r="AI51" s="42" t="n">
        <f aca="false">10*(10*Elev!K51-INT(10*Elev!K51+0.000001))+1</f>
        <v>1.99999999998545</v>
      </c>
      <c r="AJ51" s="42" t="n">
        <f aca="false">10*(10*Elev!L51-INT(10*Elev!L51+0.000001))+1</f>
        <v>6.99999999998545</v>
      </c>
      <c r="AK51" s="42" t="n">
        <f aca="false">10*(10*Elev!M51-INT(10*Elev!M51+0.000001))+1</f>
        <v>9.0000000000291</v>
      </c>
    </row>
    <row r="52" customFormat="false" ht="15" hidden="false" customHeight="false" outlineLevel="0" collapsed="false">
      <c r="A52" s="43" t="n">
        <v>1999</v>
      </c>
      <c r="B52" s="39" t="n">
        <f aca="false">INDEX(area_elev!$B$4:$K$839,N52,Z52)</f>
        <v>3481</v>
      </c>
      <c r="C52" s="39" t="n">
        <f aca="false">INDEX(area_elev!$B$4:$K$839,O52,AA52)</f>
        <v>3604.8</v>
      </c>
      <c r="D52" s="39" t="n">
        <f aca="false">INDEX(area_elev!$B$4:$K$839,P52,AB52)</f>
        <v>3757.6</v>
      </c>
      <c r="E52" s="39" t="n">
        <f aca="false">INDEX(area_elev!$B$4:$K$839,Q52,AC52)</f>
        <v>3921.8</v>
      </c>
      <c r="F52" s="39" t="n">
        <f aca="false">INDEX(area_elev!$B$4:$K$839,R52,AD52)</f>
        <v>3999.1</v>
      </c>
      <c r="G52" s="39" t="n">
        <f aca="false">INDEX(area_elev!$B$4:$K$839,S52,AE52)</f>
        <v>4054.3</v>
      </c>
      <c r="H52" s="39" t="n">
        <f aca="false">INDEX(area_elev!$B$4:$K$839,T52,AF52)</f>
        <v>3522.6</v>
      </c>
      <c r="I52" s="39" t="n">
        <f aca="false">INDEX(area_elev!$B$4:$K$839,U52,AG52)</f>
        <v>3165</v>
      </c>
      <c r="J52" s="39" t="n">
        <f aca="false">INDEX(area_elev!$B$4:$K$839,V52,AH52)</f>
        <v>3116.4</v>
      </c>
      <c r="K52" s="39" t="n">
        <f aca="false">INDEX(area_elev!$B$4:$K$839,W52,AI52)</f>
        <v>3126</v>
      </c>
      <c r="L52" s="39" t="n">
        <f aca="false">INDEX(area_elev!$B$4:$K$839,X52,AJ52)</f>
        <v>3187.1</v>
      </c>
      <c r="M52" s="39" t="n">
        <f aca="false">INDEX(area_elev!$B$4:$K$839,Y52,AK52)</f>
        <v>3285</v>
      </c>
      <c r="N52" s="41" t="n">
        <f aca="false">MAX(1,INT(10*(Elev!B52-area_elev!$A$4)+0.000001)+1)</f>
        <v>382</v>
      </c>
      <c r="O52" s="41" t="n">
        <f aca="false">MAX(1,INT(10*(Elev!C52-area_elev!$A$4)+0.000001)+1)</f>
        <v>392</v>
      </c>
      <c r="P52" s="41" t="n">
        <f aca="false">MAX(1,INT(10*(Elev!D52-area_elev!$A$4)+0.000001)+1)</f>
        <v>405</v>
      </c>
      <c r="Q52" s="41" t="n">
        <f aca="false">MAX(1,INT(10*(Elev!E52-area_elev!$A$4)+0.000001)+1)</f>
        <v>418</v>
      </c>
      <c r="R52" s="41" t="n">
        <f aca="false">MAX(1,INT(10*(Elev!F52-area_elev!$A$4)+0.000001)+1)</f>
        <v>426</v>
      </c>
      <c r="S52" s="41" t="n">
        <f aca="false">MAX(1,INT(10*(Elev!G52-area_elev!$A$4)+0.000001)+1)</f>
        <v>431</v>
      </c>
      <c r="T52" s="41" t="n">
        <f aca="false">MAX(1,INT(10*(Elev!H52-area_elev!$A$4)+0.000001)+1)</f>
        <v>386</v>
      </c>
      <c r="U52" s="41" t="n">
        <f aca="false">MAX(1,INT(10*(Elev!I52-area_elev!$A$4)+0.000001)+1)</f>
        <v>349</v>
      </c>
      <c r="V52" s="41" t="n">
        <f aca="false">MAX(1,INT(10*(Elev!J52-area_elev!$A$4)+0.000001)+1)</f>
        <v>344</v>
      </c>
      <c r="W52" s="41" t="n">
        <f aca="false">MAX(1,INT(10*(Elev!K52-area_elev!$A$4)+0.000001)+1)</f>
        <v>345</v>
      </c>
      <c r="X52" s="41" t="n">
        <f aca="false">MAX(1,INT(10*(Elev!L52-area_elev!$A$4)+0.000001)+1)</f>
        <v>351</v>
      </c>
      <c r="Y52" s="41" t="n">
        <f aca="false">MAX(1,INT(10*(Elev!M52-area_elev!$A$4)+0.000001)+1)</f>
        <v>361</v>
      </c>
      <c r="Z52" s="42" t="n">
        <f aca="false">10*(10*Elev!B52-INT(10*Elev!B52+0.000001))+1</f>
        <v>2.9999999999709</v>
      </c>
      <c r="AA52" s="42" t="n">
        <f aca="false">10*(10*Elev!C52-INT(10*Elev!C52+0.000001))+1</f>
        <v>10.0000000000146</v>
      </c>
      <c r="AB52" s="42" t="n">
        <f aca="false">10*(10*Elev!D52-INT(10*Elev!D52+0.000001))+1</f>
        <v>3.00000000000728</v>
      </c>
      <c r="AC52" s="42" t="n">
        <f aca="false">10*(10*Elev!E52-INT(10*Elev!E52+0.000001))+1</f>
        <v>9.0000000000291</v>
      </c>
      <c r="AD52" s="42" t="n">
        <f aca="false">10*(10*Elev!F52-INT(10*Elev!F52+0.000001))+1</f>
        <v>2.00000000002183</v>
      </c>
      <c r="AE52" s="42" t="n">
        <f aca="false">10*(10*Elev!G52-INT(10*Elev!G52+0.000001))+1</f>
        <v>4.0000000000291</v>
      </c>
      <c r="AF52" s="42" t="n">
        <f aca="false">10*(10*Elev!H52-INT(10*Elev!H52+0.000001))+1</f>
        <v>4.0000000000291</v>
      </c>
      <c r="AG52" s="42" t="n">
        <f aca="false">10*(10*Elev!I52-INT(10*Elev!I52+0.000001))+1</f>
        <v>7.00000000002183</v>
      </c>
      <c r="AH52" s="42" t="n">
        <f aca="false">10*(10*Elev!J52-INT(10*Elev!J52+0.000001))+1</f>
        <v>7.9999999999709</v>
      </c>
      <c r="AI52" s="42" t="n">
        <f aca="false">10*(10*Elev!K52-INT(10*Elev!K52+0.000001))+1</f>
        <v>7.9999999999709</v>
      </c>
      <c r="AJ52" s="42" t="n">
        <f aca="false">10*(10*Elev!L52-INT(10*Elev!L52+0.000001))+1</f>
        <v>10.0000000000146</v>
      </c>
      <c r="AK52" s="42" t="n">
        <f aca="false">10*(10*Elev!M52-INT(10*Elev!M52+0.000001))+1</f>
        <v>10.0000000000146</v>
      </c>
    </row>
    <row r="53" customFormat="false" ht="15" hidden="false" customHeight="false" outlineLevel="0" collapsed="false">
      <c r="A53" s="43" t="n">
        <v>2000</v>
      </c>
      <c r="B53" s="39" t="n">
        <f aca="false">INDEX(area_elev!$B$4:$K$839,N53,Z53)</f>
        <v>3404</v>
      </c>
      <c r="C53" s="39" t="n">
        <f aca="false">INDEX(area_elev!$B$4:$K$839,O53,AA53)</f>
        <v>3545.2</v>
      </c>
      <c r="D53" s="39" t="n">
        <f aca="false">INDEX(area_elev!$B$4:$K$839,P53,AB53)</f>
        <v>3757.6</v>
      </c>
      <c r="E53" s="39" t="n">
        <f aca="false">INDEX(area_elev!$B$4:$K$839,Q53,AC53)</f>
        <v>3882.4</v>
      </c>
      <c r="F53" s="39" t="n">
        <f aca="false">INDEX(area_elev!$B$4:$K$839,R53,AD53)</f>
        <v>3886</v>
      </c>
      <c r="G53" s="39" t="n">
        <f aca="false">INDEX(area_elev!$B$4:$K$839,S53,AE53)</f>
        <v>3432.9</v>
      </c>
      <c r="H53" s="39" t="n">
        <f aca="false">INDEX(area_elev!$B$4:$K$839,T53,AF53)</f>
        <v>2836</v>
      </c>
      <c r="I53" s="39" t="n">
        <f aca="false">INDEX(area_elev!$B$4:$K$839,U53,AG53)</f>
        <v>2157.2</v>
      </c>
      <c r="J53" s="39" t="n">
        <f aca="false">INDEX(area_elev!$B$4:$K$839,V53,AH53)</f>
        <v>2128.6</v>
      </c>
      <c r="K53" s="39" t="n">
        <f aca="false">INDEX(area_elev!$B$4:$K$839,W53,AI53)</f>
        <v>2138</v>
      </c>
      <c r="L53" s="39" t="n">
        <f aca="false">INDEX(area_elev!$B$4:$K$839,X53,AJ53)</f>
        <v>2138</v>
      </c>
      <c r="M53" s="39" t="n">
        <f aca="false">INDEX(area_elev!$B$4:$K$839,Y53,AK53)</f>
        <v>2157.2</v>
      </c>
      <c r="N53" s="41" t="n">
        <f aca="false">MAX(1,INT(10*(Elev!B53-area_elev!$A$4)+0.000001)+1)</f>
        <v>374</v>
      </c>
      <c r="O53" s="41" t="n">
        <f aca="false">MAX(1,INT(10*(Elev!C53-area_elev!$A$4)+0.000001)+1)</f>
        <v>388</v>
      </c>
      <c r="P53" s="41" t="n">
        <f aca="false">MAX(1,INT(10*(Elev!D53-area_elev!$A$4)+0.000001)+1)</f>
        <v>405</v>
      </c>
      <c r="Q53" s="41" t="n">
        <f aca="false">MAX(1,INT(10*(Elev!E53-area_elev!$A$4)+0.000001)+1)</f>
        <v>415</v>
      </c>
      <c r="R53" s="41" t="n">
        <f aca="false">MAX(1,INT(10*(Elev!F53-area_elev!$A$4)+0.000001)+1)</f>
        <v>415</v>
      </c>
      <c r="S53" s="41" t="n">
        <f aca="false">MAX(1,INT(10*(Elev!G53-area_elev!$A$4)+0.000001)+1)</f>
        <v>377</v>
      </c>
      <c r="T53" s="41" t="n">
        <f aca="false">MAX(1,INT(10*(Elev!H53-area_elev!$A$4)+0.000001)+1)</f>
        <v>321</v>
      </c>
      <c r="U53" s="41" t="n">
        <f aca="false">MAX(1,INT(10*(Elev!I53-area_elev!$A$4)+0.000001)+1)</f>
        <v>259</v>
      </c>
      <c r="V53" s="41" t="n">
        <f aca="false">MAX(1,INT(10*(Elev!J53-area_elev!$A$4)+0.000001)+1)</f>
        <v>256</v>
      </c>
      <c r="W53" s="41" t="n">
        <f aca="false">MAX(1,INT(10*(Elev!K53-area_elev!$A$4)+0.000001)+1)</f>
        <v>257</v>
      </c>
      <c r="X53" s="41" t="n">
        <f aca="false">MAX(1,INT(10*(Elev!L53-area_elev!$A$4)+0.000001)+1)</f>
        <v>257</v>
      </c>
      <c r="Y53" s="41" t="n">
        <f aca="false">MAX(1,INT(10*(Elev!M53-area_elev!$A$4)+0.000001)+1)</f>
        <v>259</v>
      </c>
      <c r="Z53" s="42" t="n">
        <f aca="false">10*(10*Elev!B53-INT(10*Elev!B53+0.000001))+1</f>
        <v>3.00000000000728</v>
      </c>
      <c r="AA53" s="42" t="n">
        <f aca="false">10*(10*Elev!C53-INT(10*Elev!C53+0.000001))+1</f>
        <v>2.9999999999709</v>
      </c>
      <c r="AB53" s="42" t="n">
        <f aca="false">10*(10*Elev!D53-INT(10*Elev!D53+0.000001))+1</f>
        <v>3.99999999999272</v>
      </c>
      <c r="AC53" s="42" t="n">
        <f aca="false">10*(10*Elev!E53-INT(10*Elev!E53+0.000001))+1</f>
        <v>3.99999999999272</v>
      </c>
      <c r="AD53" s="42" t="n">
        <f aca="false">10*(10*Elev!F53-INT(10*Elev!F53+0.000001))+1</f>
        <v>6.99999999998545</v>
      </c>
      <c r="AE53" s="42" t="n">
        <f aca="false">10*(10*Elev!G53-INT(10*Elev!G53+0.000001))+1</f>
        <v>2.00000000002183</v>
      </c>
      <c r="AF53" s="42" t="n">
        <f aca="false">10*(10*Elev!H53-INT(10*Elev!H53+0.000001))+1</f>
        <v>1</v>
      </c>
      <c r="AG53" s="42" t="n">
        <f aca="false">10*(10*Elev!I53-INT(10*Elev!I53+0.000001))+1</f>
        <v>9.99999999997817</v>
      </c>
      <c r="AH53" s="42" t="n">
        <f aca="false">10*(10*Elev!J53-INT(10*Elev!J53+0.000001))+1</f>
        <v>5.00000000001455</v>
      </c>
      <c r="AI53" s="42" t="n">
        <f aca="false">10*(10*Elev!K53-INT(10*Elev!K53+0.000001))+1</f>
        <v>6.99999999998545</v>
      </c>
      <c r="AJ53" s="42" t="n">
        <f aca="false">10*(10*Elev!L53-INT(10*Elev!L53+0.000001))+1</f>
        <v>6</v>
      </c>
      <c r="AK53" s="42" t="n">
        <f aca="false">10*(10*Elev!M53-INT(10*Elev!M53+0.000001))+1</f>
        <v>9.0000000000291</v>
      </c>
    </row>
    <row r="54" customFormat="false" ht="15" hidden="false" customHeight="false" outlineLevel="0" collapsed="false">
      <c r="A54" s="43" t="n">
        <v>2001</v>
      </c>
      <c r="B54" s="39" t="n">
        <f aca="false">INDEX(area_elev!$B$4:$K$839,N54,Z54)</f>
        <v>2230.4</v>
      </c>
      <c r="C54" s="39" t="n">
        <f aca="false">INDEX(area_elev!$B$4:$K$839,O54,AA54)</f>
        <v>2355.8</v>
      </c>
      <c r="D54" s="39" t="n">
        <f aca="false">INDEX(area_elev!$B$4:$K$839,P54,AB54)</f>
        <v>2766.1</v>
      </c>
      <c r="E54" s="39" t="n">
        <f aca="false">INDEX(area_elev!$B$4:$K$839,Q54,AC54)</f>
        <v>2973.5</v>
      </c>
      <c r="F54" s="39" t="n">
        <f aca="false">INDEX(area_elev!$B$4:$K$839,R54,AD54)</f>
        <v>3027.8</v>
      </c>
      <c r="G54" s="39" t="n">
        <f aca="false">INDEX(area_elev!$B$4:$K$839,S54,AE54)</f>
        <v>2873.7</v>
      </c>
      <c r="H54" s="39" t="n">
        <f aca="false">INDEX(area_elev!$B$4:$K$839,T54,AF54)</f>
        <v>2317</v>
      </c>
      <c r="I54" s="39" t="n">
        <f aca="false">INDEX(area_elev!$B$4:$K$839,U54,AG54)</f>
        <v>2079.5</v>
      </c>
      <c r="J54" s="39" t="n">
        <f aca="false">INDEX(area_elev!$B$4:$K$839,V54,AH54)</f>
        <v>2059</v>
      </c>
      <c r="K54" s="39" t="n">
        <f aca="false">INDEX(area_elev!$B$4:$K$839,W54,AI54)</f>
        <v>2035.6</v>
      </c>
      <c r="L54" s="39" t="n">
        <f aca="false">INDEX(area_elev!$B$4:$K$839,X54,AJ54)</f>
        <v>2042</v>
      </c>
      <c r="M54" s="39" t="n">
        <f aca="false">INDEX(area_elev!$B$4:$K$839,Y54,AK54)</f>
        <v>2088</v>
      </c>
      <c r="N54" s="41" t="n">
        <f aca="false">MAX(1,INT(10*(Elev!B54-area_elev!$A$4)+0.000001)+1)</f>
        <v>268</v>
      </c>
      <c r="O54" s="41" t="n">
        <f aca="false">MAX(1,INT(10*(Elev!C54-area_elev!$A$4)+0.000001)+1)</f>
        <v>283</v>
      </c>
      <c r="P54" s="41" t="n">
        <f aca="false">MAX(1,INT(10*(Elev!D54-area_elev!$A$4)+0.000001)+1)</f>
        <v>315</v>
      </c>
      <c r="Q54" s="41" t="n">
        <f aca="false">MAX(1,INT(10*(Elev!E54-area_elev!$A$4)+0.000001)+1)</f>
        <v>331</v>
      </c>
      <c r="R54" s="41" t="n">
        <f aca="false">MAX(1,INT(10*(Elev!F54-area_elev!$A$4)+0.000001)+1)</f>
        <v>335</v>
      </c>
      <c r="S54" s="41" t="n">
        <f aca="false">MAX(1,INT(10*(Elev!G54-area_elev!$A$4)+0.000001)+1)</f>
        <v>323</v>
      </c>
      <c r="T54" s="41" t="n">
        <f aca="false">MAX(1,INT(10*(Elev!H54-area_elev!$A$4)+0.000001)+1)</f>
        <v>279</v>
      </c>
      <c r="U54" s="41" t="n">
        <f aca="false">MAX(1,INT(10*(Elev!I54-area_elev!$A$4)+0.000001)+1)</f>
        <v>250</v>
      </c>
      <c r="V54" s="41" t="n">
        <f aca="false">MAX(1,INT(10*(Elev!J54-area_elev!$A$4)+0.000001)+1)</f>
        <v>248</v>
      </c>
      <c r="W54" s="41" t="n">
        <f aca="false">MAX(1,INT(10*(Elev!K54-area_elev!$A$4)+0.000001)+1)</f>
        <v>245</v>
      </c>
      <c r="X54" s="41" t="n">
        <f aca="false">MAX(1,INT(10*(Elev!L54-area_elev!$A$4)+0.000001)+1)</f>
        <v>246</v>
      </c>
      <c r="Y54" s="41" t="n">
        <f aca="false">MAX(1,INT(10*(Elev!M54-area_elev!$A$4)+0.000001)+1)</f>
        <v>251</v>
      </c>
      <c r="Z54" s="42" t="n">
        <f aca="false">10*(10*Elev!B54-INT(10*Elev!B54+0.000001))+1</f>
        <v>7.00000000002183</v>
      </c>
      <c r="AA54" s="42" t="n">
        <f aca="false">10*(10*Elev!C54-INT(10*Elev!C54+0.000001))+1</f>
        <v>7.00000000002183</v>
      </c>
      <c r="AB54" s="42" t="n">
        <f aca="false">10*(10*Elev!D54-INT(10*Elev!D54+0.000001))+1</f>
        <v>8.99999999999272</v>
      </c>
      <c r="AC54" s="42" t="n">
        <f aca="false">10*(10*Elev!E54-INT(10*Elev!E54+0.000001))+1</f>
        <v>6</v>
      </c>
      <c r="AD54" s="42" t="n">
        <f aca="false">10*(10*Elev!F54-INT(10*Elev!F54+0.000001))+1</f>
        <v>7.9999999999709</v>
      </c>
      <c r="AE54" s="42" t="n">
        <f aca="false">10*(10*Elev!G54-INT(10*Elev!G54+0.000001))+1</f>
        <v>10.0000000000146</v>
      </c>
      <c r="AF54" s="42" t="n">
        <f aca="false">10*(10*Elev!H54-INT(10*Elev!H54+0.000001))+1</f>
        <v>1</v>
      </c>
      <c r="AG54" s="42" t="n">
        <f aca="false">10*(10*Elev!I54-INT(10*Elev!I54+0.000001))+1</f>
        <v>6.99999999998545</v>
      </c>
      <c r="AH54" s="42" t="n">
        <f aca="false">10*(10*Elev!J54-INT(10*Elev!J54+0.000001))+1</f>
        <v>1</v>
      </c>
      <c r="AI54" s="42" t="n">
        <f aca="false">10*(10*Elev!K54-INT(10*Elev!K54+0.000001))+1</f>
        <v>3.99999999999272</v>
      </c>
      <c r="AJ54" s="42" t="n">
        <f aca="false">10*(10*Elev!L54-INT(10*Elev!L54+0.000001))+1</f>
        <v>1</v>
      </c>
      <c r="AK54" s="42" t="n">
        <f aca="false">10*(10*Elev!M54-INT(10*Elev!M54+0.000001))+1</f>
        <v>6.99999999998545</v>
      </c>
    </row>
    <row r="55" customFormat="false" ht="15" hidden="false" customHeight="false" outlineLevel="0" collapsed="false">
      <c r="A55" s="43" t="n">
        <v>2002</v>
      </c>
      <c r="B55" s="39" t="n">
        <f aca="false">INDEX(area_elev!$B$4:$K$839,N55,Z55)</f>
        <v>2159</v>
      </c>
      <c r="C55" s="39" t="n">
        <f aca="false">INDEX(area_elev!$B$4:$K$839,O55,AA55)</f>
        <v>2247.4</v>
      </c>
      <c r="D55" s="39" t="n">
        <f aca="false">INDEX(area_elev!$B$4:$K$839,P55,AB55)</f>
        <v>2379.9</v>
      </c>
      <c r="E55" s="39" t="n">
        <f aca="false">INDEX(area_elev!$B$4:$K$839,Q55,AC55)</f>
        <v>2466.7</v>
      </c>
      <c r="F55" s="39" t="n">
        <f aca="false">INDEX(area_elev!$B$4:$K$839,R55,AD55)</f>
        <v>2415</v>
      </c>
      <c r="G55" s="39" t="n">
        <f aca="false">INDEX(area_elev!$B$4:$K$839,S55,AE55)</f>
        <v>2336.4</v>
      </c>
      <c r="H55" s="39" t="n">
        <f aca="false">INDEX(area_elev!$B$4:$K$839,T55,AF55)</f>
        <v>1924.9</v>
      </c>
      <c r="I55" s="39" t="n">
        <f aca="false">INDEX(area_elev!$B$4:$K$839,U55,AG55)</f>
        <v>2068.6</v>
      </c>
      <c r="J55" s="39" t="n">
        <f aca="false">INDEX(area_elev!$B$4:$K$839,V55,AH55)</f>
        <v>2025</v>
      </c>
      <c r="K55" s="39" t="n">
        <f aca="false">INDEX(area_elev!$B$4:$K$839,W55,AI55)</f>
        <v>2008.9</v>
      </c>
      <c r="L55" s="39" t="n">
        <f aca="false">INDEX(area_elev!$B$4:$K$839,X55,AJ55)</f>
        <v>2002.4</v>
      </c>
      <c r="M55" s="39" t="n">
        <f aca="false">INDEX(area_elev!$B$4:$K$839,Y55,AK55)</f>
        <v>2000.8</v>
      </c>
      <c r="N55" s="41" t="n">
        <f aca="false">MAX(1,INT(10*(Elev!B55-area_elev!$A$4)+0.000001)+1)</f>
        <v>260</v>
      </c>
      <c r="O55" s="41" t="n">
        <f aca="false">MAX(1,INT(10*(Elev!C55-area_elev!$A$4)+0.000001)+1)</f>
        <v>270</v>
      </c>
      <c r="P55" s="41" t="n">
        <f aca="false">MAX(1,INT(10*(Elev!D55-area_elev!$A$4)+0.000001)+1)</f>
        <v>286</v>
      </c>
      <c r="Q55" s="41" t="n">
        <f aca="false">MAX(1,INT(10*(Elev!E55-area_elev!$A$4)+0.000001)+1)</f>
        <v>292</v>
      </c>
      <c r="R55" s="41" t="n">
        <f aca="false">MAX(1,INT(10*(Elev!F55-area_elev!$A$4)+0.000001)+1)</f>
        <v>289</v>
      </c>
      <c r="S55" s="41" t="n">
        <f aca="false">MAX(1,INT(10*(Elev!G55-area_elev!$A$4)+0.000001)+1)</f>
        <v>281</v>
      </c>
      <c r="T55" s="41" t="n">
        <f aca="false">MAX(1,INT(10*(Elev!H55-area_elev!$A$4)+0.000001)+1)</f>
        <v>232</v>
      </c>
      <c r="U55" s="41" t="n">
        <f aca="false">MAX(1,INT(10*(Elev!I55-area_elev!$A$4)+0.000001)+1)</f>
        <v>249</v>
      </c>
      <c r="V55" s="41" t="n">
        <f aca="false">MAX(1,INT(10*(Elev!J55-area_elev!$A$4)+0.000001)+1)</f>
        <v>244</v>
      </c>
      <c r="W55" s="41" t="n">
        <f aca="false">MAX(1,INT(10*(Elev!K55-area_elev!$A$4)+0.000001)+1)</f>
        <v>242</v>
      </c>
      <c r="X55" s="41" t="n">
        <f aca="false">MAX(1,INT(10*(Elev!L55-area_elev!$A$4)+0.000001)+1)</f>
        <v>241</v>
      </c>
      <c r="Y55" s="41" t="n">
        <f aca="false">MAX(1,INT(10*(Elev!M55-area_elev!$A$4)+0.000001)+1)</f>
        <v>241</v>
      </c>
      <c r="Z55" s="42" t="n">
        <f aca="false">10*(10*Elev!B55-INT(10*Elev!B55+0.000001))+1</f>
        <v>1.99999999998545</v>
      </c>
      <c r="AA55" s="42" t="n">
        <f aca="false">10*(10*Elev!C55-INT(10*Elev!C55+0.000001))+1</f>
        <v>7.9999999999709</v>
      </c>
      <c r="AB55" s="42" t="n">
        <f aca="false">10*(10*Elev!D55-INT(10*Elev!D55+0.000001))+1</f>
        <v>4.0000000000291</v>
      </c>
      <c r="AC55" s="42" t="n">
        <f aca="false">10*(10*Elev!E55-INT(10*Elev!E55+0.000001))+1</f>
        <v>10.0000000000146</v>
      </c>
      <c r="AD55" s="42" t="n">
        <f aca="false">10*(10*Elev!F55-INT(10*Elev!F55+0.000001))+1</f>
        <v>1</v>
      </c>
      <c r="AE55" s="42" t="n">
        <f aca="false">10*(10*Elev!G55-INT(10*Elev!G55+0.000001))+1</f>
        <v>4.0000000000291</v>
      </c>
      <c r="AF55" s="42" t="n">
        <f aca="false">10*(10*Elev!H55-INT(10*Elev!H55+0.000001))+1</f>
        <v>10.0000000000146</v>
      </c>
      <c r="AG55" s="42" t="n">
        <f aca="false">10*(10*Elev!I55-INT(10*Elev!I55+0.000001))+1</f>
        <v>3.00000000000728</v>
      </c>
      <c r="AH55" s="42" t="n">
        <f aca="false">10*(10*Elev!J55-INT(10*Elev!J55+0.000001))+1</f>
        <v>1.99999999998545</v>
      </c>
      <c r="AI55" s="42" t="n">
        <f aca="false">10*(10*Elev!K55-INT(10*Elev!K55+0.000001))+1</f>
        <v>2.9999999999709</v>
      </c>
      <c r="AJ55" s="42" t="n">
        <f aca="false">10*(10*Elev!L55-INT(10*Elev!L55+0.000001))+1</f>
        <v>4.0000000000291</v>
      </c>
      <c r="AK55" s="42" t="n">
        <f aca="false">10*(10*Elev!M55-INT(10*Elev!M55+0.000001))+1</f>
        <v>2.00000000002183</v>
      </c>
    </row>
    <row r="56" customFormat="false" ht="15" hidden="false" customHeight="false" outlineLevel="0" collapsed="false">
      <c r="A56" s="45" t="n">
        <v>2003</v>
      </c>
      <c r="B56" s="39" t="n">
        <f aca="false">INDEX(area_elev!$B$4:$K$839,N56,Z56)</f>
        <v>2035.6</v>
      </c>
      <c r="C56" s="39" t="n">
        <f aca="false">INDEX(area_elev!$B$4:$K$839,O56,AA56)</f>
        <v>2127.7</v>
      </c>
      <c r="D56" s="39" t="n">
        <f aca="false">INDEX(area_elev!$B$4:$K$839,P56,AB56)</f>
        <v>2234</v>
      </c>
      <c r="E56" s="39" t="n">
        <f aca="false">INDEX(area_elev!$B$4:$K$839,Q56,AC56)</f>
        <v>2351.8</v>
      </c>
      <c r="F56" s="39" t="n">
        <f aca="false">INDEX(area_elev!$B$4:$K$839,R56,AD56)</f>
        <v>2433.2</v>
      </c>
      <c r="G56" s="39" t="n">
        <f aca="false">INDEX(area_elev!$B$4:$K$839,S56,AE56)</f>
        <v>2398.1</v>
      </c>
      <c r="H56" s="39" t="n">
        <f aca="false">INDEX(area_elev!$B$4:$K$839,T56,AF56)</f>
        <v>2331.6</v>
      </c>
      <c r="I56" s="39" t="n">
        <f aca="false">INDEX(area_elev!$B$4:$K$839,U56,AG56)</f>
        <v>2280</v>
      </c>
      <c r="J56" s="39" t="n">
        <f aca="false">INDEX(area_elev!$B$4:$K$839,V56,AH56)</f>
        <v>2238</v>
      </c>
      <c r="K56" s="39" t="n">
        <f aca="false">INDEX(area_elev!$B$4:$K$839,W56,AI56)</f>
        <v>2204.5</v>
      </c>
      <c r="L56" s="39" t="n">
        <f aca="false">INDEX(area_elev!$B$4:$K$839,X56,AJ56)</f>
        <v>2196</v>
      </c>
      <c r="M56" s="39" t="n">
        <f aca="false">INDEX(area_elev!$B$4:$K$839,Y56,AK56)</f>
        <v>2189.6</v>
      </c>
      <c r="N56" s="41" t="n">
        <f aca="false">MAX(1,INT(10*(Elev!B56-area_elev!$A$4)+0.000001)+1)</f>
        <v>245</v>
      </c>
      <c r="O56" s="41" t="n">
        <f aca="false">MAX(1,INT(10*(Elev!C56-area_elev!$A$4)+0.000001)+1)</f>
        <v>256</v>
      </c>
      <c r="P56" s="41" t="n">
        <f aca="false">MAX(1,INT(10*(Elev!D56-area_elev!$A$4)+0.000001)+1)</f>
        <v>269</v>
      </c>
      <c r="Q56" s="41" t="n">
        <f aca="false">MAX(1,INT(10*(Elev!E56-area_elev!$A$4)+0.000001)+1)</f>
        <v>283</v>
      </c>
      <c r="R56" s="41" t="n">
        <f aca="false">MAX(1,INT(10*(Elev!F56-area_elev!$A$4)+0.000001)+1)</f>
        <v>290</v>
      </c>
      <c r="S56" s="41" t="n">
        <f aca="false">MAX(1,INT(10*(Elev!G56-area_elev!$A$4)+0.000001)+1)</f>
        <v>287</v>
      </c>
      <c r="T56" s="41" t="n">
        <f aca="false">MAX(1,INT(10*(Elev!H56-area_elev!$A$4)+0.000001)+1)</f>
        <v>280</v>
      </c>
      <c r="U56" s="41" t="n">
        <f aca="false">MAX(1,INT(10*(Elev!I56-area_elev!$A$4)+0.000001)+1)</f>
        <v>274</v>
      </c>
      <c r="V56" s="41" t="n">
        <f aca="false">MAX(1,INT(10*(Elev!J56-area_elev!$A$4)+0.000001)+1)</f>
        <v>269</v>
      </c>
      <c r="W56" s="41" t="n">
        <f aca="false">MAX(1,INT(10*(Elev!K56-area_elev!$A$4)+0.000001)+1)</f>
        <v>265</v>
      </c>
      <c r="X56" s="41" t="n">
        <f aca="false">MAX(1,INT(10*(Elev!L56-area_elev!$A$4)+0.000001)+1)</f>
        <v>264</v>
      </c>
      <c r="Y56" s="41" t="n">
        <f aca="false">MAX(1,INT(10*(Elev!M56-area_elev!$A$4)+0.000001)+1)</f>
        <v>263</v>
      </c>
      <c r="Z56" s="42" t="n">
        <f aca="false">10*(10*Elev!B56-INT(10*Elev!B56+0.000001))+1</f>
        <v>3.99999999999272</v>
      </c>
      <c r="AA56" s="42" t="n">
        <f aca="false">10*(10*Elev!C56-INT(10*Elev!C56+0.000001))+1</f>
        <v>4.0000000000291</v>
      </c>
      <c r="AB56" s="42" t="n">
        <f aca="false">10*(10*Elev!D56-INT(10*Elev!D56+0.000001))+1</f>
        <v>1</v>
      </c>
      <c r="AC56" s="42" t="n">
        <f aca="false">10*(10*Elev!E56-INT(10*Elev!E56+0.000001))+1</f>
        <v>2.9999999999709</v>
      </c>
      <c r="AD56" s="42" t="n">
        <f aca="false">10*(10*Elev!F56-INT(10*Elev!F56+0.000001))+1</f>
        <v>5.00000000001455</v>
      </c>
      <c r="AE56" s="42" t="n">
        <f aca="false">10*(10*Elev!G56-INT(10*Elev!G56+0.000001))+1</f>
        <v>8.99999999999272</v>
      </c>
      <c r="AF56" s="42" t="n">
        <f aca="false">10*(10*Elev!H56-INT(10*Elev!H56+0.000001))+1</f>
        <v>8.99999999999272</v>
      </c>
      <c r="AG56" s="42" t="n">
        <f aca="false">10*(10*Elev!I56-INT(10*Elev!I56+0.000001))+1</f>
        <v>6</v>
      </c>
      <c r="AH56" s="42" t="n">
        <f aca="false">10*(10*Elev!J56-INT(10*Elev!J56+0.000001))+1</f>
        <v>6</v>
      </c>
      <c r="AI56" s="42" t="n">
        <f aca="false">10*(10*Elev!K56-INT(10*Elev!K56+0.000001))+1</f>
        <v>6.99999999998545</v>
      </c>
      <c r="AJ56" s="42" t="n">
        <f aca="false">10*(10*Elev!L56-INT(10*Elev!L56+0.000001))+1</f>
        <v>6</v>
      </c>
      <c r="AK56" s="42" t="n">
        <f aca="false">10*(10*Elev!M56-INT(10*Elev!M56+0.000001))+1</f>
        <v>8.00000000000728</v>
      </c>
    </row>
    <row r="57" customFormat="false" ht="15" hidden="false" customHeight="false" outlineLevel="0" collapsed="false">
      <c r="A57" s="45" t="n">
        <v>2004</v>
      </c>
      <c r="B57" s="39" t="n">
        <f aca="false">INDEX(area_elev!$B$4:$K$839,N57,Z57)</f>
        <v>2188.8</v>
      </c>
      <c r="C57" s="39" t="n">
        <f aca="false">INDEX(area_elev!$B$4:$K$839,O57,AA57)</f>
        <v>2222.6</v>
      </c>
      <c r="D57" s="39" t="n">
        <f aca="false">INDEX(area_elev!$B$4:$K$839,P57,AB57)</f>
        <v>2285.6</v>
      </c>
      <c r="E57" s="39" t="n">
        <f aca="false">INDEX(area_elev!$B$4:$K$839,Q57,AC57)</f>
        <v>2327.6</v>
      </c>
      <c r="F57" s="39" t="n">
        <f aca="false">INDEX(area_elev!$B$4:$K$839,R57,AD57)</f>
        <v>2315.4</v>
      </c>
      <c r="G57" s="39" t="n">
        <f aca="false">INDEX(area_elev!$B$4:$K$839,S57,AE57)</f>
        <v>2311.4</v>
      </c>
      <c r="H57" s="39" t="n">
        <f aca="false">INDEX(area_elev!$B$4:$K$839,T57,AF57)</f>
        <v>2395.5</v>
      </c>
      <c r="I57" s="39" t="n">
        <f aca="false">INDEX(area_elev!$B$4:$K$839,U57,AG57)</f>
        <v>2342.9</v>
      </c>
      <c r="J57" s="39" t="n">
        <f aca="false">INDEX(area_elev!$B$4:$K$839,V57,AH57)</f>
        <v>2311.4</v>
      </c>
      <c r="K57" s="39" t="n">
        <f aca="false">INDEX(area_elev!$B$4:$K$839,W57,AI57)</f>
        <v>2296.5</v>
      </c>
      <c r="L57" s="39" t="n">
        <f aca="false">INDEX(area_elev!$B$4:$K$839,X57,AJ57)</f>
        <v>2300.1</v>
      </c>
      <c r="M57" s="39" t="n">
        <f aca="false">INDEX(area_elev!$B$4:$K$839,Y57,AK57)</f>
        <v>2332.4</v>
      </c>
      <c r="N57" s="41" t="n">
        <f aca="false">MAX(1,INT(10*(Elev!B57-area_elev!$A$4)+0.000001)+1)</f>
        <v>263</v>
      </c>
      <c r="O57" s="41" t="n">
        <f aca="false">MAX(1,INT(10*(Elev!C57-area_elev!$A$4)+0.000001)+1)</f>
        <v>267</v>
      </c>
      <c r="P57" s="41" t="n">
        <f aca="false">MAX(1,INT(10*(Elev!D57-area_elev!$A$4)+0.000001)+1)</f>
        <v>275</v>
      </c>
      <c r="Q57" s="41" t="n">
        <f aca="false">MAX(1,INT(10*(Elev!E57-area_elev!$A$4)+0.000001)+1)</f>
        <v>280</v>
      </c>
      <c r="R57" s="41" t="n">
        <f aca="false">MAX(1,INT(10*(Elev!F57-area_elev!$A$4)+0.000001)+1)</f>
        <v>278</v>
      </c>
      <c r="S57" s="41" t="n">
        <f aca="false">MAX(1,INT(10*(Elev!G57-area_elev!$A$4)+0.000001)+1)</f>
        <v>278</v>
      </c>
      <c r="T57" s="41" t="n">
        <f aca="false">MAX(1,INT(10*(Elev!H57-area_elev!$A$4)+0.000001)+1)</f>
        <v>287</v>
      </c>
      <c r="U57" s="41" t="n">
        <f aca="false">MAX(1,INT(10*(Elev!I57-area_elev!$A$4)+0.000001)+1)</f>
        <v>282</v>
      </c>
      <c r="V57" s="41" t="n">
        <f aca="false">MAX(1,INT(10*(Elev!J57-area_elev!$A$4)+0.000001)+1)</f>
        <v>278</v>
      </c>
      <c r="W57" s="41" t="n">
        <f aca="false">MAX(1,INT(10*(Elev!K57-area_elev!$A$4)+0.000001)+1)</f>
        <v>276</v>
      </c>
      <c r="X57" s="41" t="n">
        <f aca="false">MAX(1,INT(10*(Elev!L57-area_elev!$A$4)+0.000001)+1)</f>
        <v>276</v>
      </c>
      <c r="Y57" s="41" t="n">
        <f aca="false">MAX(1,INT(10*(Elev!M57-area_elev!$A$4)+0.000001)+1)</f>
        <v>280</v>
      </c>
      <c r="Z57" s="42" t="n">
        <f aca="false">10*(10*Elev!B57-INT(10*Elev!B57+0.000001))+1</f>
        <v>7.00000000002183</v>
      </c>
      <c r="AA57" s="42" t="n">
        <f aca="false">10*(10*Elev!C57-INT(10*Elev!C57+0.000001))+1</f>
        <v>8.00000000000728</v>
      </c>
      <c r="AB57" s="42" t="n">
        <f aca="false">10*(10*Elev!D57-INT(10*Elev!D57+0.000001))+1</f>
        <v>3.00000000000728</v>
      </c>
      <c r="AC57" s="42" t="n">
        <f aca="false">10*(10*Elev!E57-INT(10*Elev!E57+0.000001))+1</f>
        <v>3.99999999999272</v>
      </c>
      <c r="AD57" s="42" t="n">
        <f aca="false">10*(10*Elev!F57-INT(10*Elev!F57+0.000001))+1</f>
        <v>9.0000000000291</v>
      </c>
      <c r="AE57" s="42" t="n">
        <f aca="false">10*(10*Elev!G57-INT(10*Elev!G57+0.000001))+1</f>
        <v>4.99999999997817</v>
      </c>
      <c r="AF57" s="42" t="n">
        <f aca="false">10*(10*Elev!H57-INT(10*Elev!H57+0.000001))+1</f>
        <v>6.99999999998545</v>
      </c>
      <c r="AG57" s="42" t="n">
        <f aca="false">10*(10*Elev!I57-INT(10*Elev!I57+0.000001))+1</f>
        <v>2.9999999999709</v>
      </c>
      <c r="AH57" s="42" t="n">
        <f aca="false">10*(10*Elev!J57-INT(10*Elev!J57+0.000001))+1</f>
        <v>4.99999999997817</v>
      </c>
      <c r="AI57" s="42" t="n">
        <f aca="false">10*(10*Elev!K57-INT(10*Elev!K57+0.000001))+1</f>
        <v>6</v>
      </c>
      <c r="AJ57" s="42" t="n">
        <f aca="false">10*(10*Elev!L57-INT(10*Elev!L57+0.000001))+1</f>
        <v>10.0000000000146</v>
      </c>
      <c r="AK57" s="42" t="n">
        <f aca="false">10*(10*Elev!M57-INT(10*Elev!M57+0.000001))+1</f>
        <v>9.99999999997817</v>
      </c>
    </row>
    <row r="58" customFormat="false" ht="15" hidden="false" customHeight="false" outlineLevel="0" collapsed="false">
      <c r="A58" s="45" t="n">
        <v>2005</v>
      </c>
      <c r="B58" s="39" t="n">
        <f aca="false">INDEX(area_elev!$B$4:$K$839,N58,Z58)</f>
        <v>2402</v>
      </c>
      <c r="C58" s="39" t="n">
        <f aca="false">INDEX(area_elev!$B$4:$K$839,O58,AA58)</f>
        <v>2521.3</v>
      </c>
      <c r="D58" s="39" t="n">
        <f aca="false">INDEX(area_elev!$B$4:$K$839,P58,AB58)</f>
        <v>2655.9</v>
      </c>
      <c r="E58" s="39" t="n">
        <f aca="false">INDEX(area_elev!$B$4:$K$839,Q58,AC58)</f>
        <v>2731</v>
      </c>
      <c r="F58" s="39" t="n">
        <f aca="false">INDEX(area_elev!$B$4:$K$839,R58,AD58)</f>
        <v>2751.8</v>
      </c>
      <c r="G58" s="39" t="n">
        <f aca="false">INDEX(area_elev!$B$4:$K$839,S58,AE58)</f>
        <v>2786.9</v>
      </c>
      <c r="H58" s="39" t="n">
        <f aca="false">INDEX(area_elev!$B$4:$K$839,T58,AF58)</f>
        <v>2724</v>
      </c>
      <c r="I58" s="39" t="n">
        <f aca="false">INDEX(area_elev!$B$4:$K$839,U58,AG58)</f>
        <v>2671.5</v>
      </c>
      <c r="J58" s="39" t="n">
        <f aca="false">INDEX(area_elev!$B$4:$K$839,V58,AH58)</f>
        <v>2587.3</v>
      </c>
      <c r="K58" s="39" t="n">
        <f aca="false">INDEX(area_elev!$B$4:$K$839,W58,AI58)</f>
        <v>2573</v>
      </c>
      <c r="L58" s="39" t="n">
        <f aca="false">INDEX(area_elev!$B$4:$K$839,X58,AJ58)</f>
        <v>2553.5</v>
      </c>
      <c r="M58" s="39" t="n">
        <f aca="false">INDEX(area_elev!$B$4:$K$839,Y58,AK58)</f>
        <v>2554.8</v>
      </c>
      <c r="N58" s="41" t="n">
        <f aca="false">MAX(1,INT(10*(Elev!B58-area_elev!$A$4)+0.000001)+1)</f>
        <v>288</v>
      </c>
      <c r="O58" s="41" t="n">
        <f aca="false">MAX(1,INT(10*(Elev!C58-area_elev!$A$4)+0.000001)+1)</f>
        <v>297</v>
      </c>
      <c r="P58" s="41" t="n">
        <f aca="false">MAX(1,INT(10*(Elev!D58-area_elev!$A$4)+0.000001)+1)</f>
        <v>307</v>
      </c>
      <c r="Q58" s="41" t="n">
        <f aca="false">MAX(1,INT(10*(Elev!E58-area_elev!$A$4)+0.000001)+1)</f>
        <v>313</v>
      </c>
      <c r="R58" s="41" t="n">
        <f aca="false">MAX(1,INT(10*(Elev!F58-area_elev!$A$4)+0.000001)+1)</f>
        <v>314</v>
      </c>
      <c r="S58" s="41" t="n">
        <f aca="false">MAX(1,INT(10*(Elev!G58-area_elev!$A$4)+0.000001)+1)</f>
        <v>317</v>
      </c>
      <c r="T58" s="41" t="n">
        <f aca="false">MAX(1,INT(10*(Elev!H58-area_elev!$A$4)+0.000001)+1)</f>
        <v>312</v>
      </c>
      <c r="U58" s="41" t="n">
        <f aca="false">MAX(1,INT(10*(Elev!I58-area_elev!$A$4)+0.000001)+1)</f>
        <v>308</v>
      </c>
      <c r="V58" s="41" t="n">
        <f aca="false">MAX(1,INT(10*(Elev!J58-area_elev!$A$4)+0.000001)+1)</f>
        <v>302</v>
      </c>
      <c r="W58" s="41" t="n">
        <f aca="false">MAX(1,INT(10*(Elev!K58-area_elev!$A$4)+0.000001)+1)</f>
        <v>301</v>
      </c>
      <c r="X58" s="41" t="n">
        <f aca="false">MAX(1,INT(10*(Elev!L58-area_elev!$A$4)+0.000001)+1)</f>
        <v>299</v>
      </c>
      <c r="Y58" s="41" t="n">
        <f aca="false">MAX(1,INT(10*(Elev!M58-area_elev!$A$4)+0.000001)+1)</f>
        <v>299</v>
      </c>
      <c r="Z58" s="42" t="n">
        <f aca="false">10*(10*Elev!B58-INT(10*Elev!B58+0.000001))+1</f>
        <v>1</v>
      </c>
      <c r="AA58" s="42" t="n">
        <f aca="false">10*(10*Elev!C58-INT(10*Elev!C58+0.000001))+1</f>
        <v>2.00000000002183</v>
      </c>
      <c r="AB58" s="42" t="n">
        <f aca="false">10*(10*Elev!D58-INT(10*Elev!D58+0.000001))+1</f>
        <v>4.0000000000291</v>
      </c>
      <c r="AC58" s="42" t="n">
        <f aca="false">10*(10*Elev!E58-INT(10*Elev!E58+0.000001))+1</f>
        <v>1.99999999998545</v>
      </c>
      <c r="AD58" s="42" t="n">
        <f aca="false">10*(10*Elev!F58-INT(10*Elev!F58+0.000001))+1</f>
        <v>7.00000000002183</v>
      </c>
      <c r="AE58" s="42" t="n">
        <f aca="false">10*(10*Elev!G58-INT(10*Elev!G58+0.000001))+1</f>
        <v>4.0000000000291</v>
      </c>
      <c r="AF58" s="42" t="n">
        <f aca="false">10*(10*Elev!H58-INT(10*Elev!H58+0.000001))+1</f>
        <v>6</v>
      </c>
      <c r="AG58" s="42" t="n">
        <f aca="false">10*(10*Elev!I58-INT(10*Elev!I58+0.000001))+1</f>
        <v>6</v>
      </c>
      <c r="AH58" s="42" t="n">
        <f aca="false">10*(10*Elev!J58-INT(10*Elev!J58+0.000001))+1</f>
        <v>2.9999999999709</v>
      </c>
      <c r="AI58" s="42" t="n">
        <f aca="false">10*(10*Elev!K58-INT(10*Elev!K58+0.000001))+1</f>
        <v>1</v>
      </c>
      <c r="AJ58" s="42" t="n">
        <f aca="false">10*(10*Elev!L58-INT(10*Elev!L58+0.000001))+1</f>
        <v>6</v>
      </c>
      <c r="AK58" s="42" t="n">
        <f aca="false">10*(10*Elev!M58-INT(10*Elev!M58+0.000001))+1</f>
        <v>7.9999999999709</v>
      </c>
    </row>
    <row r="59" customFormat="false" ht="15" hidden="false" customHeight="false" outlineLevel="0" collapsed="false">
      <c r="A59" s="45" t="n">
        <v>2006</v>
      </c>
      <c r="B59" s="39" t="n">
        <f aca="false">INDEX(area_elev!$B$4:$K$839,N59,Z59)</f>
        <v>2632</v>
      </c>
      <c r="C59" s="39" t="n">
        <f aca="false">INDEX(area_elev!$B$4:$K$839,O59,AA59)</f>
        <v>2700.1</v>
      </c>
      <c r="D59" s="39" t="n">
        <f aca="false">INDEX(area_elev!$B$4:$K$839,P59,AB59)</f>
        <v>2817.4</v>
      </c>
      <c r="E59" s="39" t="n">
        <f aca="false">INDEX(area_elev!$B$4:$K$839,Q59,AC59)</f>
        <v>2850.3</v>
      </c>
      <c r="F59" s="39" t="n">
        <f aca="false">INDEX(area_elev!$B$4:$K$839,R59,AD59)</f>
        <v>2817.4</v>
      </c>
      <c r="G59" s="39" t="n">
        <f aca="false">INDEX(area_elev!$B$4:$K$839,S59,AE59)</f>
        <v>2775.2</v>
      </c>
      <c r="H59" s="39" t="n">
        <f aca="false">INDEX(area_elev!$B$4:$K$839,T59,AF59)</f>
        <v>2698.8</v>
      </c>
      <c r="I59" s="39" t="n">
        <f aca="false">INDEX(area_elev!$B$4:$K$839,U59,AG59)</f>
        <v>2697.5</v>
      </c>
      <c r="J59" s="39" t="n">
        <f aca="false">INDEX(area_elev!$B$4:$K$839,V59,AH59)</f>
        <v>2665</v>
      </c>
      <c r="K59" s="39" t="n">
        <f aca="false">INDEX(area_elev!$B$4:$K$839,W59,AI59)</f>
        <v>2634.8</v>
      </c>
      <c r="L59" s="39" t="n">
        <f aca="false">INDEX(area_elev!$B$4:$K$839,X59,AJ59)</f>
        <v>2610.7</v>
      </c>
      <c r="M59" s="39" t="n">
        <f aca="false">INDEX(area_elev!$B$4:$K$839,Y59,AK59)</f>
        <v>2618.5</v>
      </c>
      <c r="N59" s="41" t="n">
        <f aca="false">MAX(1,INT(10*(Elev!B59-area_elev!$A$4)+0.000001)+1)</f>
        <v>305</v>
      </c>
      <c r="O59" s="41" t="n">
        <f aca="false">MAX(1,INT(10*(Elev!C59-area_elev!$A$4)+0.000001)+1)</f>
        <v>310</v>
      </c>
      <c r="P59" s="41" t="n">
        <f aca="false">MAX(1,INT(10*(Elev!D59-area_elev!$A$4)+0.000001)+1)</f>
        <v>319</v>
      </c>
      <c r="Q59" s="41" t="n">
        <f aca="false">MAX(1,INT(10*(Elev!E59-area_elev!$A$4)+0.000001)+1)</f>
        <v>322</v>
      </c>
      <c r="R59" s="41" t="n">
        <f aca="false">MAX(1,INT(10*(Elev!F59-area_elev!$A$4)+0.000001)+1)</f>
        <v>319</v>
      </c>
      <c r="S59" s="41" t="n">
        <f aca="false">MAX(1,INT(10*(Elev!G59-area_elev!$A$4)+0.000001)+1)</f>
        <v>316</v>
      </c>
      <c r="T59" s="41" t="n">
        <f aca="false">MAX(1,INT(10*(Elev!H59-area_elev!$A$4)+0.000001)+1)</f>
        <v>310</v>
      </c>
      <c r="U59" s="41" t="n">
        <f aca="false">MAX(1,INT(10*(Elev!I59-area_elev!$A$4)+0.000001)+1)</f>
        <v>310</v>
      </c>
      <c r="V59" s="41" t="n">
        <f aca="false">MAX(1,INT(10*(Elev!J59-area_elev!$A$4)+0.000001)+1)</f>
        <v>308</v>
      </c>
      <c r="W59" s="41" t="n">
        <f aca="false">MAX(1,INT(10*(Elev!K59-area_elev!$A$4)+0.000001)+1)</f>
        <v>305</v>
      </c>
      <c r="X59" s="41" t="n">
        <f aca="false">MAX(1,INT(10*(Elev!L59-area_elev!$A$4)+0.000001)+1)</f>
        <v>303</v>
      </c>
      <c r="Y59" s="41" t="n">
        <f aca="false">MAX(1,INT(10*(Elev!M59-area_elev!$A$4)+0.000001)+1)</f>
        <v>304</v>
      </c>
      <c r="Z59" s="42" t="n">
        <f aca="false">10*(10*Elev!B59-INT(10*Elev!B59+0.000001))+1</f>
        <v>6</v>
      </c>
      <c r="AA59" s="42" t="n">
        <f aca="false">10*(10*Elev!C59-INT(10*Elev!C59+0.000001))+1</f>
        <v>8.99999999999272</v>
      </c>
      <c r="AB59" s="42" t="n">
        <f aca="false">10*(10*Elev!D59-INT(10*Elev!D59+0.000001))+1</f>
        <v>7.9999999999709</v>
      </c>
      <c r="AC59" s="42" t="n">
        <f aca="false">10*(10*Elev!E59-INT(10*Elev!E59+0.000001))+1</f>
        <v>2.9999999999709</v>
      </c>
      <c r="AD59" s="42" t="n">
        <f aca="false">10*(10*Elev!F59-INT(10*Elev!F59+0.000001))+1</f>
        <v>7.9999999999709</v>
      </c>
      <c r="AE59" s="42" t="n">
        <f aca="false">10*(10*Elev!G59-INT(10*Elev!G59+0.000001))+1</f>
        <v>5.00000000001455</v>
      </c>
      <c r="AF59" s="42" t="n">
        <f aca="false">10*(10*Elev!H59-INT(10*Elev!H59+0.000001))+1</f>
        <v>7.9999999999709</v>
      </c>
      <c r="AG59" s="42" t="n">
        <f aca="false">10*(10*Elev!I59-INT(10*Elev!I59+0.000001))+1</f>
        <v>6.99999999998545</v>
      </c>
      <c r="AH59" s="42" t="n">
        <f aca="false">10*(10*Elev!J59-INT(10*Elev!J59+0.000001))+1</f>
        <v>1.99999999998545</v>
      </c>
      <c r="AI59" s="42" t="n">
        <f aca="false">10*(10*Elev!K59-INT(10*Elev!K59+0.000001))+1</f>
        <v>8.99999999999272</v>
      </c>
      <c r="AJ59" s="42" t="n">
        <f aca="false">10*(10*Elev!L59-INT(10*Elev!L59+0.000001))+1</f>
        <v>10.0000000000146</v>
      </c>
      <c r="AK59" s="42" t="n">
        <f aca="false">10*(10*Elev!M59-INT(10*Elev!M59+0.000001))+1</f>
        <v>6</v>
      </c>
    </row>
    <row r="60" customFormat="false" ht="15" hidden="false" customHeight="false" outlineLevel="0" collapsed="false">
      <c r="A60" s="45" t="n">
        <v>2007</v>
      </c>
      <c r="B60" s="39" t="n">
        <f aca="false">INDEX(area_elev!$B$4:$K$839,N60,Z60)</f>
        <v>2648.1</v>
      </c>
      <c r="C60" s="39" t="n">
        <f aca="false">INDEX(area_elev!$B$4:$K$839,O60,AA60)</f>
        <v>2776.5</v>
      </c>
      <c r="D60" s="39" t="n">
        <f aca="false">INDEX(area_elev!$B$4:$K$839,P60,AB60)</f>
        <v>3026.5</v>
      </c>
      <c r="E60" s="39" t="n">
        <f aca="false">INDEX(area_elev!$B$4:$K$839,Q60,AC60)</f>
        <v>3207</v>
      </c>
      <c r="F60" s="39" t="n">
        <f aca="false">INDEX(area_elev!$B$4:$K$839,R60,AD60)</f>
        <v>3229</v>
      </c>
      <c r="G60" s="39" t="n">
        <f aca="false">INDEX(area_elev!$B$4:$K$839,S60,AE60)</f>
        <v>3227</v>
      </c>
      <c r="H60" s="39" t="n">
        <f aca="false">INDEX(area_elev!$B$4:$K$839,T60,AF60)</f>
        <v>3179.9</v>
      </c>
      <c r="I60" s="39" t="n">
        <f aca="false">INDEX(area_elev!$B$4:$K$839,U60,AG60)</f>
        <v>3149</v>
      </c>
      <c r="J60" s="39" t="n">
        <f aca="false">INDEX(area_elev!$B$4:$K$839,V60,AH60)</f>
        <v>3092</v>
      </c>
      <c r="K60" s="39" t="n">
        <f aca="false">INDEX(area_elev!$B$4:$K$839,W60,AI60)</f>
        <v>3052</v>
      </c>
      <c r="L60" s="39" t="n">
        <f aca="false">INDEX(area_elev!$B$4:$K$839,X60,AJ60)</f>
        <v>3029.1</v>
      </c>
      <c r="M60" s="39" t="n">
        <f aca="false">INDEX(area_elev!$B$4:$K$839,Y60,AK60)</f>
        <v>3033</v>
      </c>
      <c r="N60" s="41" t="n">
        <f aca="false">MAX(1,INT(10*(Elev!B60-area_elev!$A$4)+0.000001)+1)</f>
        <v>306</v>
      </c>
      <c r="O60" s="41" t="n">
        <f aca="false">MAX(1,INT(10*(Elev!C60-area_elev!$A$4)+0.000001)+1)</f>
        <v>316</v>
      </c>
      <c r="P60" s="41" t="n">
        <f aca="false">MAX(1,INT(10*(Elev!D60-area_elev!$A$4)+0.000001)+1)</f>
        <v>335</v>
      </c>
      <c r="Q60" s="41" t="n">
        <f aca="false">MAX(1,INT(10*(Elev!E60-area_elev!$A$4)+0.000001)+1)</f>
        <v>353</v>
      </c>
      <c r="R60" s="41" t="n">
        <f aca="false">MAX(1,INT(10*(Elev!F60-area_elev!$A$4)+0.000001)+1)</f>
        <v>356</v>
      </c>
      <c r="S60" s="41" t="n">
        <f aca="false">MAX(1,INT(10*(Elev!G60-area_elev!$A$4)+0.000001)+1)</f>
        <v>356</v>
      </c>
      <c r="T60" s="41" t="n">
        <f aca="false">MAX(1,INT(10*(Elev!H60-area_elev!$A$4)+0.000001)+1)</f>
        <v>351</v>
      </c>
      <c r="U60" s="41" t="n">
        <f aca="false">MAX(1,INT(10*(Elev!I60-area_elev!$A$4)+0.000001)+1)</f>
        <v>347</v>
      </c>
      <c r="V60" s="41" t="n">
        <f aca="false">MAX(1,INT(10*(Elev!J60-area_elev!$A$4)+0.000001)+1)</f>
        <v>342</v>
      </c>
      <c r="W60" s="41" t="n">
        <f aca="false">MAX(1,INT(10*(Elev!K60-area_elev!$A$4)+0.000001)+1)</f>
        <v>338</v>
      </c>
      <c r="X60" s="41" t="n">
        <f aca="false">MAX(1,INT(10*(Elev!L60-area_elev!$A$4)+0.000001)+1)</f>
        <v>335</v>
      </c>
      <c r="Y60" s="41" t="n">
        <f aca="false">MAX(1,INT(10*(Elev!M60-area_elev!$A$4)+0.000001)+1)</f>
        <v>336</v>
      </c>
      <c r="Z60" s="42" t="n">
        <f aca="false">10*(10*Elev!B60-INT(10*Elev!B60+0.000001))+1</f>
        <v>8.99999999999272</v>
      </c>
      <c r="AA60" s="42" t="n">
        <f aca="false">10*(10*Elev!C60-INT(10*Elev!C60+0.000001))+1</f>
        <v>6</v>
      </c>
      <c r="AB60" s="42" t="n">
        <f aca="false">10*(10*Elev!D60-INT(10*Elev!D60+0.000001))+1</f>
        <v>6</v>
      </c>
      <c r="AC60" s="42" t="n">
        <f aca="false">10*(10*Elev!E60-INT(10*Elev!E60+0.000001))+1</f>
        <v>10.0000000000146</v>
      </c>
      <c r="AD60" s="42" t="n">
        <f aca="false">10*(10*Elev!F60-INT(10*Elev!F60+0.000001))+1</f>
        <v>3.00000000000728</v>
      </c>
      <c r="AE60" s="42" t="n">
        <f aca="false">10*(10*Elev!G60-INT(10*Elev!G60+0.000001))+1</f>
        <v>1</v>
      </c>
      <c r="AF60" s="42" t="n">
        <f aca="false">10*(10*Elev!H60-INT(10*Elev!H60+0.000001))+1</f>
        <v>2.00000000002183</v>
      </c>
      <c r="AG60" s="42" t="n">
        <f aca="false">10*(10*Elev!I60-INT(10*Elev!I60+0.000001))+1</f>
        <v>10.0000000000146</v>
      </c>
      <c r="AH60" s="42" t="n">
        <f aca="false">10*(10*Elev!J60-INT(10*Elev!J60+0.000001))+1</f>
        <v>2.00000000002183</v>
      </c>
      <c r="AI60" s="42" t="n">
        <f aca="false">10*(10*Elev!K60-INT(10*Elev!K60+0.000001))+1</f>
        <v>1.99999999998545</v>
      </c>
      <c r="AJ60" s="42" t="n">
        <f aca="false">10*(10*Elev!L60-INT(10*Elev!L60+0.000001))+1</f>
        <v>8.99999999999272</v>
      </c>
      <c r="AK60" s="42" t="n">
        <f aca="false">10*(10*Elev!M60-INT(10*Elev!M60+0.000001))+1</f>
        <v>1</v>
      </c>
    </row>
    <row r="61" customFormat="false" ht="15" hidden="false" customHeight="false" outlineLevel="0" collapsed="false">
      <c r="A61" s="45" t="n">
        <v>2008</v>
      </c>
      <c r="B61" s="39" t="n">
        <f aca="false">INDEX(area_elev!$B$4:$K$839,N61,Z61)</f>
        <v>3062</v>
      </c>
      <c r="C61" s="39" t="n">
        <f aca="false">INDEX(area_elev!$B$4:$K$839,O61,AA61)</f>
        <v>3137</v>
      </c>
      <c r="D61" s="39" t="n">
        <f aca="false">INDEX(area_elev!$B$4:$K$839,P61,AB61)</f>
        <v>3216</v>
      </c>
      <c r="E61" s="39" t="n">
        <f aca="false">INDEX(area_elev!$B$4:$K$839,Q61,AC61)</f>
        <v>3295</v>
      </c>
      <c r="F61" s="39" t="n">
        <f aca="false">INDEX(area_elev!$B$4:$K$839,R61,AD61)</f>
        <v>3355.8</v>
      </c>
      <c r="G61" s="39" t="n">
        <f aca="false">INDEX(area_elev!$B$4:$K$839,S61,AE61)</f>
        <v>3353</v>
      </c>
      <c r="H61" s="39" t="n">
        <f aca="false">INDEX(area_elev!$B$4:$K$839,T61,AF61)</f>
        <v>3302</v>
      </c>
      <c r="I61" s="39" t="n">
        <f aca="false">INDEX(area_elev!$B$4:$K$839,U61,AG61)</f>
        <v>3246</v>
      </c>
      <c r="J61" s="39" t="n">
        <f aca="false">INDEX(area_elev!$B$4:$K$839,V61,AH61)</f>
        <v>3204</v>
      </c>
      <c r="K61" s="39" t="n">
        <f aca="false">INDEX(area_elev!$B$4:$K$839,W61,AI61)</f>
        <v>3205</v>
      </c>
      <c r="L61" s="39" t="n">
        <f aca="false">INDEX(area_elev!$B$4:$K$839,X61,AJ61)</f>
        <v>3216</v>
      </c>
      <c r="M61" s="39" t="n">
        <f aca="false">INDEX(area_elev!$B$4:$K$839,Y61,AK61)</f>
        <v>3242</v>
      </c>
      <c r="N61" s="41" t="n">
        <f aca="false">MAX(1,INT(10*(Elev!B61-area_elev!$A$4)+0.000001)+1)</f>
        <v>339</v>
      </c>
      <c r="O61" s="41" t="n">
        <f aca="false">MAX(1,INT(10*(Elev!C61-area_elev!$A$4)+0.000001)+1)</f>
        <v>346</v>
      </c>
      <c r="P61" s="41" t="n">
        <f aca="false">MAX(1,INT(10*(Elev!D61-area_elev!$A$4)+0.000001)+1)</f>
        <v>354</v>
      </c>
      <c r="Q61" s="41" t="n">
        <f aca="false">MAX(1,INT(10*(Elev!E61-area_elev!$A$4)+0.000001)+1)</f>
        <v>363</v>
      </c>
      <c r="R61" s="41" t="n">
        <f aca="false">MAX(1,INT(10*(Elev!F61-area_elev!$A$4)+0.000001)+1)</f>
        <v>369</v>
      </c>
      <c r="S61" s="41" t="n">
        <f aca="false">MAX(1,INT(10*(Elev!G61-area_elev!$A$4)+0.000001)+1)</f>
        <v>368</v>
      </c>
      <c r="T61" s="41" t="n">
        <f aca="false">MAX(1,INT(10*(Elev!H61-area_elev!$A$4)+0.000001)+1)</f>
        <v>363</v>
      </c>
      <c r="U61" s="41" t="n">
        <f aca="false">MAX(1,INT(10*(Elev!I61-area_elev!$A$4)+0.000001)+1)</f>
        <v>357</v>
      </c>
      <c r="V61" s="41" t="n">
        <f aca="false">MAX(1,INT(10*(Elev!J61-area_elev!$A$4)+0.000001)+1)</f>
        <v>353</v>
      </c>
      <c r="W61" s="41" t="n">
        <f aca="false">MAX(1,INT(10*(Elev!K61-area_elev!$A$4)+0.000001)+1)</f>
        <v>353</v>
      </c>
      <c r="X61" s="41" t="n">
        <f aca="false">MAX(1,INT(10*(Elev!L61-area_elev!$A$4)+0.000001)+1)</f>
        <v>354</v>
      </c>
      <c r="Y61" s="41" t="n">
        <f aca="false">MAX(1,INT(10*(Elev!M61-area_elev!$A$4)+0.000001)+1)</f>
        <v>357</v>
      </c>
      <c r="Z61" s="42" t="n">
        <f aca="false">10*(10*Elev!B61-INT(10*Elev!B61+0.000001))+1</f>
        <v>1</v>
      </c>
      <c r="AA61" s="42" t="n">
        <f aca="false">10*(10*Elev!C61-INT(10*Elev!C61+0.000001))+1</f>
        <v>8.00000000000728</v>
      </c>
      <c r="AB61" s="42" t="n">
        <f aca="false">10*(10*Elev!D61-INT(10*Elev!D61+0.000001))+1</f>
        <v>9.0000000000291</v>
      </c>
      <c r="AC61" s="42" t="n">
        <f aca="false">10*(10*Elev!E61-INT(10*Elev!E61+0.000001))+1</f>
        <v>1.99999999998545</v>
      </c>
      <c r="AD61" s="42" t="n">
        <f aca="false">10*(10*Elev!F61-INT(10*Elev!F61+0.000001))+1</f>
        <v>3.99999999999272</v>
      </c>
      <c r="AE61" s="42" t="n">
        <f aca="false">10*(10*Elev!G61-INT(10*Elev!G61+0.000001))+1</f>
        <v>10.0000000000146</v>
      </c>
      <c r="AF61" s="42" t="n">
        <f aca="false">10*(10*Elev!H61-INT(10*Elev!H61+0.000001))+1</f>
        <v>8.00000000000728</v>
      </c>
      <c r="AG61" s="42" t="n">
        <f aca="false">10*(10*Elev!I61-INT(10*Elev!I61+0.000001))+1</f>
        <v>10.0000000000146</v>
      </c>
      <c r="AH61" s="42" t="n">
        <f aca="false">10*(10*Elev!J61-INT(10*Elev!J61+0.000001))+1</f>
        <v>7.00000000002183</v>
      </c>
      <c r="AI61" s="42" t="n">
        <f aca="false">10*(10*Elev!K61-INT(10*Elev!K61+0.000001))+1</f>
        <v>8.00000000000728</v>
      </c>
      <c r="AJ61" s="42" t="n">
        <f aca="false">10*(10*Elev!L61-INT(10*Elev!L61+0.000001))+1</f>
        <v>9.0000000000291</v>
      </c>
      <c r="AK61" s="42" t="n">
        <f aca="false">10*(10*Elev!M61-INT(10*Elev!M61+0.000001))+1</f>
        <v>6.99999999998545</v>
      </c>
    </row>
    <row r="62" customFormat="false" ht="15" hidden="false" customHeight="false" outlineLevel="0" collapsed="false">
      <c r="A62" s="45" t="n">
        <v>2009</v>
      </c>
      <c r="B62" s="39" t="n">
        <f aca="false">INDEX(area_elev!$B$4:$K$839,N62,Z62)</f>
        <v>3286.9</v>
      </c>
      <c r="C62" s="39" t="n">
        <f aca="false">INDEX(area_elev!$B$4:$K$839,O62,AA62)</f>
        <v>3373</v>
      </c>
      <c r="D62" s="39" t="n">
        <f aca="false">INDEX(area_elev!$B$4:$K$839,P62,AB62)</f>
        <v>3438.3</v>
      </c>
      <c r="E62" s="39" t="n">
        <f aca="false">INDEX(area_elev!$B$4:$K$839,Q62,AC62)</f>
        <v>3552.4</v>
      </c>
      <c r="F62" s="39" t="n">
        <f aca="false">INDEX(area_elev!$B$4:$K$839,R62,AD62)</f>
        <v>3706.3</v>
      </c>
      <c r="G62" s="39" t="n">
        <f aca="false">INDEX(area_elev!$B$4:$K$839,S62,AE62)</f>
        <v>3721.6</v>
      </c>
      <c r="H62" s="39" t="n">
        <f aca="false">INDEX(area_elev!$B$4:$K$839,T62,AF62)</f>
        <v>3412</v>
      </c>
      <c r="I62" s="39" t="n">
        <f aca="false">INDEX(area_elev!$B$4:$K$839,U62,AG62)</f>
        <v>3133</v>
      </c>
      <c r="J62" s="39" t="n">
        <f aca="false">INDEX(area_elev!$B$4:$K$839,V62,AH62)</f>
        <v>3108</v>
      </c>
      <c r="K62" s="39" t="n">
        <f aca="false">INDEX(area_elev!$B$4:$K$839,W62,AI62)</f>
        <v>3165</v>
      </c>
      <c r="L62" s="39" t="n">
        <f aca="false">INDEX(area_elev!$B$4:$K$839,X62,AJ62)</f>
        <v>3262.4</v>
      </c>
      <c r="M62" s="39" t="n">
        <f aca="false">INDEX(area_elev!$B$4:$K$839,Y62,AK62)</f>
        <v>3341</v>
      </c>
      <c r="N62" s="41" t="n">
        <f aca="false">MAX(1,INT(10*(Elev!B62-area_elev!$A$4)+0.000001)+1)</f>
        <v>362</v>
      </c>
      <c r="O62" s="41" t="n">
        <f aca="false">MAX(1,INT(10*(Elev!C62-area_elev!$A$4)+0.000001)+1)</f>
        <v>371</v>
      </c>
      <c r="P62" s="41" t="n">
        <f aca="false">MAX(1,INT(10*(Elev!D62-area_elev!$A$4)+0.000001)+1)</f>
        <v>377</v>
      </c>
      <c r="Q62" s="41" t="n">
        <f aca="false">MAX(1,INT(10*(Elev!E62-area_elev!$A$4)+0.000001)+1)</f>
        <v>388</v>
      </c>
      <c r="R62" s="41" t="n">
        <f aca="false">MAX(1,INT(10*(Elev!F62-area_elev!$A$4)+0.000001)+1)</f>
        <v>401</v>
      </c>
      <c r="S62" s="41" t="n">
        <f aca="false">MAX(1,INT(10*(Elev!G62-area_elev!$A$4)+0.000001)+1)</f>
        <v>402</v>
      </c>
      <c r="T62" s="41" t="n">
        <f aca="false">MAX(1,INT(10*(Elev!H62-area_elev!$A$4)+0.000001)+1)</f>
        <v>375</v>
      </c>
      <c r="U62" s="41" t="n">
        <f aca="false">MAX(1,INT(10*(Elev!I62-area_elev!$A$4)+0.000001)+1)</f>
        <v>346</v>
      </c>
      <c r="V62" s="41" t="n">
        <f aca="false">MAX(1,INT(10*(Elev!J62-area_elev!$A$4)+0.000001)+1)</f>
        <v>343</v>
      </c>
      <c r="W62" s="41" t="n">
        <f aca="false">MAX(1,INT(10*(Elev!K62-area_elev!$A$4)+0.000001)+1)</f>
        <v>349</v>
      </c>
      <c r="X62" s="41" t="n">
        <f aca="false">MAX(1,INT(10*(Elev!L62-area_elev!$A$4)+0.000001)+1)</f>
        <v>359</v>
      </c>
      <c r="Y62" s="41" t="n">
        <f aca="false">MAX(1,INT(10*(Elev!M62-area_elev!$A$4)+0.000001)+1)</f>
        <v>367</v>
      </c>
      <c r="Z62" s="42" t="n">
        <f aca="false">10*(10*Elev!B62-INT(10*Elev!B62+0.000001))+1</f>
        <v>2.9999999999709</v>
      </c>
      <c r="AA62" s="42" t="n">
        <f aca="false">10*(10*Elev!C62-INT(10*Elev!C62+0.000001))+1</f>
        <v>1</v>
      </c>
      <c r="AB62" s="42" t="n">
        <f aca="false">10*(10*Elev!D62-INT(10*Elev!D62+0.000001))+1</f>
        <v>8.00000000000728</v>
      </c>
      <c r="AC62" s="42" t="n">
        <f aca="false">10*(10*Elev!E62-INT(10*Elev!E62+0.000001))+1</f>
        <v>8.00000000000728</v>
      </c>
      <c r="AD62" s="42" t="n">
        <f aca="false">10*(10*Elev!F62-INT(10*Elev!F62+0.000001))+1</f>
        <v>2.00000000002183</v>
      </c>
      <c r="AE62" s="42" t="n">
        <f aca="false">10*(10*Elev!G62-INT(10*Elev!G62+0.000001))+1</f>
        <v>4.0000000000291</v>
      </c>
      <c r="AF62" s="42" t="n">
        <f aca="false">10*(10*Elev!H62-INT(10*Elev!H62+0.000001))+1</f>
        <v>1.99999999998545</v>
      </c>
      <c r="AG62" s="42" t="n">
        <f aca="false">10*(10*Elev!I62-INT(10*Elev!I62+0.000001))+1</f>
        <v>4.0000000000291</v>
      </c>
      <c r="AH62" s="42" t="n">
        <f aca="false">10*(10*Elev!J62-INT(10*Elev!J62+0.000001))+1</f>
        <v>8.00000000000728</v>
      </c>
      <c r="AI62" s="42" t="n">
        <f aca="false">10*(10*Elev!K62-INT(10*Elev!K62+0.000001))+1</f>
        <v>7.9999999999709</v>
      </c>
      <c r="AJ62" s="42" t="n">
        <f aca="false">10*(10*Elev!L62-INT(10*Elev!L62+0.000001))+1</f>
        <v>7.00000000002183</v>
      </c>
      <c r="AK62" s="42" t="n">
        <f aca="false">10*(10*Elev!M62-INT(10*Elev!M62+0.000001))+1</f>
        <v>8.00000000000728</v>
      </c>
    </row>
    <row r="63" customFormat="false" ht="15" hidden="false" customHeight="false" outlineLevel="0" collapsed="false">
      <c r="A63" s="45" t="n">
        <v>2010</v>
      </c>
      <c r="B63" s="39" t="n">
        <f aca="false">INDEX(area_elev!$B$4:$K$839,N63,Z63)</f>
        <v>3441</v>
      </c>
      <c r="C63" s="39" t="n">
        <f aca="false">INDEX(area_elev!$B$4:$K$839,O63,AA63)</f>
        <v>3577.4</v>
      </c>
      <c r="D63" s="39" t="n">
        <f aca="false">INDEX(area_elev!$B$4:$K$839,P63,AB63)</f>
        <v>3824.8</v>
      </c>
      <c r="E63" s="39" t="n">
        <f aca="false">INDEX(area_elev!$B$4:$K$839,Q63,AC63)</f>
        <v>4009</v>
      </c>
      <c r="F63" s="39" t="n">
        <f aca="false">INDEX(area_elev!$B$4:$K$839,R63,AD63)</f>
        <v>4121</v>
      </c>
      <c r="G63" s="39" t="n">
        <f aca="false">INDEX(area_elev!$B$4:$K$839,S63,AE63)</f>
        <v>4130.3</v>
      </c>
      <c r="H63" s="39" t="n">
        <f aca="false">INDEX(area_elev!$B$4:$K$839,T63,AF63)</f>
        <v>3864.6</v>
      </c>
      <c r="I63" s="39" t="n">
        <f aca="false">INDEX(area_elev!$B$4:$K$839,U63,AG63)</f>
        <v>3620.6</v>
      </c>
      <c r="J63" s="39" t="n">
        <f aca="false">INDEX(area_elev!$B$4:$K$839,V63,AH63)</f>
        <v>3521.4</v>
      </c>
      <c r="K63" s="39" t="n">
        <f aca="false">INDEX(area_elev!$B$4:$K$839,W63,AI63)</f>
        <v>3483</v>
      </c>
      <c r="L63" s="39" t="n">
        <f aca="false">INDEX(area_elev!$B$4:$K$839,X63,AJ63)</f>
        <v>3481</v>
      </c>
      <c r="M63" s="39" t="n">
        <f aca="false">INDEX(area_elev!$B$4:$K$839,Y63,AK63)</f>
        <v>3534.9</v>
      </c>
      <c r="N63" s="41" t="n">
        <f aca="false">MAX(1,INT(10*(Elev!B63-area_elev!$A$4)+0.000001)+1)</f>
        <v>378</v>
      </c>
      <c r="O63" s="41" t="n">
        <f aca="false">MAX(1,INT(10*(Elev!C63-area_elev!$A$4)+0.000001)+1)</f>
        <v>390</v>
      </c>
      <c r="P63" s="41" t="n">
        <f aca="false">MAX(1,INT(10*(Elev!D63-area_elev!$A$4)+0.000001)+1)</f>
        <v>410</v>
      </c>
      <c r="Q63" s="41" t="n">
        <f aca="false">MAX(1,INT(10*(Elev!E63-area_elev!$A$4)+0.000001)+1)</f>
        <v>427</v>
      </c>
      <c r="R63" s="41" t="n">
        <f aca="false">MAX(1,INT(10*(Elev!F63-area_elev!$A$4)+0.000001)+1)</f>
        <v>437</v>
      </c>
      <c r="S63" s="41" t="n">
        <f aca="false">MAX(1,INT(10*(Elev!G63-area_elev!$A$4)+0.000001)+1)</f>
        <v>438</v>
      </c>
      <c r="T63" s="41" t="n">
        <f aca="false">MAX(1,INT(10*(Elev!H63-area_elev!$A$4)+0.000001)+1)</f>
        <v>413</v>
      </c>
      <c r="U63" s="41" t="n">
        <f aca="false">MAX(1,INT(10*(Elev!I63-area_elev!$A$4)+0.000001)+1)</f>
        <v>394</v>
      </c>
      <c r="V63" s="41" t="n">
        <f aca="false">MAX(1,INT(10*(Elev!J63-area_elev!$A$4)+0.000001)+1)</f>
        <v>386</v>
      </c>
      <c r="W63" s="41" t="n">
        <f aca="false">MAX(1,INT(10*(Elev!K63-area_elev!$A$4)+0.000001)+1)</f>
        <v>382</v>
      </c>
      <c r="X63" s="41" t="n">
        <f aca="false">MAX(1,INT(10*(Elev!L63-area_elev!$A$4)+0.000001)+1)</f>
        <v>382</v>
      </c>
      <c r="Y63" s="41" t="n">
        <f aca="false">MAX(1,INT(10*(Elev!M63-area_elev!$A$4)+0.000001)+1)</f>
        <v>387</v>
      </c>
      <c r="Z63" s="42" t="n">
        <f aca="false">10*(10*Elev!B63-INT(10*Elev!B63+0.000001))+1</f>
        <v>1</v>
      </c>
      <c r="AA63" s="42" t="n">
        <f aca="false">10*(10*Elev!C63-INT(10*Elev!C63+0.000001))+1</f>
        <v>8.99999999999272</v>
      </c>
      <c r="AB63" s="42" t="n">
        <f aca="false">10*(10*Elev!D63-INT(10*Elev!D63+0.000001))+1</f>
        <v>7.9999999999709</v>
      </c>
      <c r="AC63" s="42" t="n">
        <f aca="false">10*(10*Elev!E63-INT(10*Elev!E63+0.000001))+1</f>
        <v>1</v>
      </c>
      <c r="AD63" s="42" t="n">
        <f aca="false">10*(10*Elev!F63-INT(10*Elev!F63+0.000001))+1</f>
        <v>6</v>
      </c>
      <c r="AE63" s="42" t="n">
        <f aca="false">10*(10*Elev!G63-INT(10*Elev!G63+0.000001))+1</f>
        <v>4.99999999997817</v>
      </c>
      <c r="AF63" s="42" t="n">
        <f aca="false">10*(10*Elev!H63-INT(10*Elev!H63+0.000001))+1</f>
        <v>9.0000000000291</v>
      </c>
      <c r="AG63" s="42" t="n">
        <f aca="false">10*(10*Elev!I63-INT(10*Elev!I63+0.000001))+1</f>
        <v>3.00000000000728</v>
      </c>
      <c r="AH63" s="42" t="n">
        <f aca="false">10*(10*Elev!J63-INT(10*Elev!J63+0.000001))+1</f>
        <v>3.00000000000728</v>
      </c>
      <c r="AI63" s="42" t="n">
        <f aca="false">10*(10*Elev!K63-INT(10*Elev!K63+0.000001))+1</f>
        <v>4.99999999997817</v>
      </c>
      <c r="AJ63" s="42" t="n">
        <f aca="false">10*(10*Elev!L63-INT(10*Elev!L63+0.000001))+1</f>
        <v>2.9999999999709</v>
      </c>
      <c r="AK63" s="42" t="n">
        <f aca="false">10*(10*Elev!M63-INT(10*Elev!M63+0.000001))+1</f>
        <v>4.99999999997817</v>
      </c>
    </row>
    <row r="64" customFormat="false" ht="15" hidden="false" customHeight="false" outlineLevel="0" collapsed="false">
      <c r="A64" s="45" t="n">
        <f aca="false">A63+1</f>
        <v>2011</v>
      </c>
      <c r="B64" s="39" t="n">
        <f aca="false">INDEX(area_elev!$B$4:$K$839,N64,Z64)</f>
        <v>3612</v>
      </c>
      <c r="C64" s="39" t="n">
        <f aca="false">INDEX(area_elev!$B$4:$K$839,O64,AA64)</f>
        <v>3714.1</v>
      </c>
      <c r="D64" s="39" t="n">
        <f aca="false">INDEX(area_elev!$B$4:$K$839,P64,AB64)</f>
        <v>3843.3</v>
      </c>
      <c r="E64" s="39" t="n">
        <f aca="false">INDEX(area_elev!$B$4:$K$839,Q64,AC64)</f>
        <v>3979</v>
      </c>
      <c r="F64" s="39" t="n">
        <f aca="false">INDEX(area_elev!$B$4:$K$839,R64,AD64)</f>
        <v>4116.2</v>
      </c>
      <c r="G64" s="39" t="n">
        <f aca="false">INDEX(area_elev!$B$4:$K$839,S64,AE64)</f>
        <v>4109.5</v>
      </c>
      <c r="H64" s="39" t="n">
        <f aca="false">INDEX(area_elev!$B$4:$K$839,T64,AF64)</f>
        <v>3855</v>
      </c>
      <c r="I64" s="39" t="n">
        <f aca="false">INDEX(area_elev!$B$4:$K$839,U64,AG64)</f>
        <v>3563.8</v>
      </c>
      <c r="J64" s="39" t="n">
        <f aca="false">INDEX(area_elev!$B$4:$K$839,V64,AH64)</f>
        <v>3497</v>
      </c>
      <c r="K64" s="39" t="n">
        <f aca="false">INDEX(area_elev!$B$4:$K$839,W64,AI64)</f>
        <v>3467.3</v>
      </c>
      <c r="L64" s="39" t="n">
        <f aca="false">INDEX(area_elev!$B$4:$K$839,X64,AJ64)</f>
        <v>3475</v>
      </c>
      <c r="M64" s="39" t="n">
        <f aca="false">INDEX(area_elev!$B$4:$K$839,Y64,AK64)</f>
        <v>3537.5</v>
      </c>
      <c r="N64" s="41" t="n">
        <f aca="false">MAX(1,INT(10*(Elev!B64-area_elev!$A$4)+0.000001)+1)</f>
        <v>393</v>
      </c>
      <c r="O64" s="41" t="n">
        <f aca="false">MAX(1,INT(10*(Elev!C64-area_elev!$A$4)+0.000001)+1)</f>
        <v>401</v>
      </c>
      <c r="P64" s="41" t="n">
        <f aca="false">MAX(1,INT(10*(Elev!D64-area_elev!$A$4)+0.000001)+1)</f>
        <v>412</v>
      </c>
      <c r="Q64" s="41" t="n">
        <f aca="false">MAX(1,INT(10*(Elev!E64-area_elev!$A$4)+0.000001)+1)</f>
        <v>424</v>
      </c>
      <c r="R64" s="41" t="n">
        <f aca="false">MAX(1,INT(10*(Elev!F64-area_elev!$A$4)+0.000001)+1)</f>
        <v>437</v>
      </c>
      <c r="S64" s="41" t="n">
        <f aca="false">MAX(1,INT(10*(Elev!G64-area_elev!$A$4)+0.000001)+1)</f>
        <v>436</v>
      </c>
      <c r="T64" s="41" t="n">
        <f aca="false">MAX(1,INT(10*(Elev!H64-area_elev!$A$4)+0.000001)+1)</f>
        <v>413</v>
      </c>
      <c r="U64" s="41" t="n">
        <f aca="false">MAX(1,INT(10*(Elev!I64-area_elev!$A$4)+0.000001)+1)</f>
        <v>389</v>
      </c>
      <c r="V64" s="41" t="n">
        <f aca="false">MAX(1,INT(10*(Elev!J64-area_elev!$A$4)+0.000001)+1)</f>
        <v>383</v>
      </c>
      <c r="W64" s="41" t="n">
        <f aca="false">MAX(1,INT(10*(Elev!K64-area_elev!$A$4)+0.000001)+1)</f>
        <v>380</v>
      </c>
      <c r="X64" s="41" t="n">
        <f aca="false">MAX(1,INT(10*(Elev!L64-area_elev!$A$4)+0.000001)+1)</f>
        <v>381</v>
      </c>
      <c r="Y64" s="41" t="n">
        <f aca="false">MAX(1,INT(10*(Elev!M64-area_elev!$A$4)+0.000001)+1)</f>
        <v>387</v>
      </c>
      <c r="Z64" s="42" t="n">
        <f aca="false">10*(10*Elev!B64-INT(10*Elev!B64+0.000001))+1</f>
        <v>6</v>
      </c>
      <c r="AA64" s="42" t="n">
        <f aca="false">10*(10*Elev!C64-INT(10*Elev!C64+0.000001))+1</f>
        <v>8.99999999999272</v>
      </c>
      <c r="AB64" s="42" t="n">
        <f aca="false">10*(10*Elev!D64-INT(10*Elev!D64+0.000001))+1</f>
        <v>2.9999999999709</v>
      </c>
      <c r="AC64" s="42" t="n">
        <f aca="false">10*(10*Elev!E64-INT(10*Elev!E64+0.000001))+1</f>
        <v>3.00000000000728</v>
      </c>
      <c r="AD64" s="42" t="n">
        <f aca="false">10*(10*Elev!F64-INT(10*Elev!F64+0.000001))+1</f>
        <v>2.9999999999709</v>
      </c>
      <c r="AE64" s="42" t="n">
        <f aca="false">10*(10*Elev!G64-INT(10*Elev!G64+0.000001))+1</f>
        <v>6</v>
      </c>
      <c r="AF64" s="42" t="n">
        <f aca="false">10*(10*Elev!H64-INT(10*Elev!H64+0.000001))+1</f>
        <v>1.99999999998545</v>
      </c>
      <c r="AG64" s="42" t="n">
        <f aca="false">10*(10*Elev!I64-INT(10*Elev!I64+0.000001))+1</f>
        <v>7.00000000002183</v>
      </c>
      <c r="AH64" s="42" t="n">
        <f aca="false">10*(10*Elev!J64-INT(10*Elev!J64+0.000001))+1</f>
        <v>8.00000000000728</v>
      </c>
      <c r="AI64" s="42" t="n">
        <f aca="false">10*(10*Elev!K64-INT(10*Elev!K64+0.000001))+1</f>
        <v>8.99999999999272</v>
      </c>
      <c r="AJ64" s="42" t="n">
        <f aca="false">10*(10*Elev!L64-INT(10*Elev!L64+0.000001))+1</f>
        <v>6</v>
      </c>
      <c r="AK64" s="42" t="n">
        <f aca="false">10*(10*Elev!M64-INT(10*Elev!M64+0.000001))+1</f>
        <v>6.99999999998545</v>
      </c>
    </row>
    <row r="65" customFormat="false" ht="15" hidden="false" customHeight="false" outlineLevel="0" collapsed="false">
      <c r="A65" s="45" t="n">
        <f aca="false">A64+1</f>
        <v>2012</v>
      </c>
      <c r="B65" s="39" t="n">
        <f aca="false">INDEX(area_elev!$B$4:$K$839,N65,Z65)</f>
        <v>3640.6</v>
      </c>
      <c r="C65" s="39" t="n">
        <f aca="false">INDEX(area_elev!$B$4:$K$839,O65,AA65)</f>
        <v>3774</v>
      </c>
      <c r="D65" s="39" t="n">
        <f aca="false">INDEX(area_elev!$B$4:$K$839,P65,AB65)</f>
        <v>3877.4</v>
      </c>
      <c r="E65" s="39" t="n">
        <f aca="false">INDEX(area_elev!$B$4:$K$839,Q65,AC65)</f>
        <v>3989.2</v>
      </c>
      <c r="F65" s="39" t="n">
        <f aca="false">INDEX(area_elev!$B$4:$K$839,R65,AD65)</f>
        <v>3977</v>
      </c>
      <c r="G65" s="39" t="n">
        <f aca="false">INDEX(area_elev!$B$4:$K$839,S65,AE65)</f>
        <v>3741.7</v>
      </c>
      <c r="H65" s="39" t="n">
        <f aca="false">INDEX(area_elev!$B$4:$K$839,T65,AF65)</f>
        <v>3272</v>
      </c>
      <c r="I65" s="39" t="n">
        <f aca="false">INDEX(area_elev!$B$4:$K$839,U65,AG65)</f>
        <v>2803.8</v>
      </c>
      <c r="J65" s="39" t="n">
        <f aca="false">INDEX(area_elev!$B$4:$K$839,V65,AH65)</f>
        <v>2751.8</v>
      </c>
      <c r="K65" s="39" t="n">
        <f aca="false">INDEX(area_elev!$B$4:$K$839,W65,AI65)</f>
        <v>2715.7</v>
      </c>
      <c r="L65" s="39" t="n">
        <f aca="false">INDEX(area_elev!$B$4:$K$839,X65,AJ65)</f>
        <v>2693.6</v>
      </c>
      <c r="M65" s="39" t="n">
        <f aca="false">INDEX(area_elev!$B$4:$K$839,Y65,AK65)</f>
        <v>2691</v>
      </c>
      <c r="N65" s="41" t="n">
        <f aca="false">MAX(1,INT(10*(Elev!B65-area_elev!$A$4)+0.000001)+1)</f>
        <v>395</v>
      </c>
      <c r="O65" s="41" t="n">
        <f aca="false">MAX(1,INT(10*(Elev!C65-area_elev!$A$4)+0.000001)+1)</f>
        <v>406</v>
      </c>
      <c r="P65" s="41" t="n">
        <f aca="false">MAX(1,INT(10*(Elev!D65-area_elev!$A$4)+0.000001)+1)</f>
        <v>414</v>
      </c>
      <c r="Q65" s="41" t="n">
        <f aca="false">MAX(1,INT(10*(Elev!E65-area_elev!$A$4)+0.000001)+1)</f>
        <v>425</v>
      </c>
      <c r="R65" s="41" t="n">
        <f aca="false">MAX(1,INT(10*(Elev!F65-area_elev!$A$4)+0.000001)+1)</f>
        <v>424</v>
      </c>
      <c r="S65" s="41" t="n">
        <f aca="false">MAX(1,INT(10*(Elev!G65-area_elev!$A$4)+0.000001)+1)</f>
        <v>403</v>
      </c>
      <c r="T65" s="41" t="n">
        <f aca="false">MAX(1,INT(10*(Elev!H65-area_elev!$A$4)+0.000001)+1)</f>
        <v>360</v>
      </c>
      <c r="U65" s="41" t="n">
        <f aca="false">MAX(1,INT(10*(Elev!I65-area_elev!$A$4)+0.000001)+1)</f>
        <v>318</v>
      </c>
      <c r="V65" s="41" t="n">
        <f aca="false">MAX(1,INT(10*(Elev!J65-area_elev!$A$4)+0.000001)+1)</f>
        <v>314</v>
      </c>
      <c r="W65" s="41" t="n">
        <f aca="false">MAX(1,INT(10*(Elev!K65-area_elev!$A$4)+0.000001)+1)</f>
        <v>311</v>
      </c>
      <c r="X65" s="41" t="n">
        <f aca="false">MAX(1,INT(10*(Elev!L65-area_elev!$A$4)+0.000001)+1)</f>
        <v>310</v>
      </c>
      <c r="Y65" s="41" t="n">
        <f aca="false">MAX(1,INT(10*(Elev!M65-area_elev!$A$4)+0.000001)+1)</f>
        <v>310</v>
      </c>
      <c r="Z65" s="42" t="n">
        <f aca="false">10*(10*Elev!B65-INT(10*Elev!B65+0.000001))+1</f>
        <v>9.99999999997817</v>
      </c>
      <c r="AA65" s="42" t="n">
        <f aca="false">10*(10*Elev!C65-INT(10*Elev!C65+0.000001))+1</f>
        <v>6</v>
      </c>
      <c r="AB65" s="42" t="n">
        <f aca="false">10*(10*Elev!D65-INT(10*Elev!D65+0.000001))+1</f>
        <v>9.99999999997817</v>
      </c>
      <c r="AC65" s="42" t="n">
        <f aca="false">10*(10*Elev!E65-INT(10*Elev!E65+0.000001))+1</f>
        <v>3.99999999999272</v>
      </c>
      <c r="AD65" s="42" t="n">
        <f aca="false">10*(10*Elev!F65-INT(10*Elev!F65+0.000001))+1</f>
        <v>1.99999999998545</v>
      </c>
      <c r="AE65" s="42" t="n">
        <f aca="false">10*(10*Elev!G65-INT(10*Elev!G65+0.000001))+1</f>
        <v>10.0000000000146</v>
      </c>
      <c r="AF65" s="42" t="n">
        <f aca="false">10*(10*Elev!H65-INT(10*Elev!H65+0.000001))+1</f>
        <v>7.9999999999709</v>
      </c>
      <c r="AG65" s="42" t="n">
        <f aca="false">10*(10*Elev!I65-INT(10*Elev!I65+0.000001))+1</f>
        <v>7.00000000002183</v>
      </c>
      <c r="AH65" s="42" t="n">
        <f aca="false">10*(10*Elev!J65-INT(10*Elev!J65+0.000001))+1</f>
        <v>7.00000000002183</v>
      </c>
      <c r="AI65" s="42" t="n">
        <f aca="false">10*(10*Elev!K65-INT(10*Elev!K65+0.000001))+1</f>
        <v>10.0000000000146</v>
      </c>
      <c r="AJ65" s="42" t="n">
        <f aca="false">10*(10*Elev!L65-INT(10*Elev!L65+0.000001))+1</f>
        <v>3.99999999999272</v>
      </c>
      <c r="AK65" s="42" t="n">
        <f aca="false">10*(10*Elev!M65-INT(10*Elev!M65+0.000001))+1</f>
        <v>1.99999999998545</v>
      </c>
    </row>
    <row r="66" customFormat="false" ht="15" hidden="false" customHeight="false" outlineLevel="0" collapsed="false">
      <c r="A66" s="45" t="n">
        <f aca="false">A65+1</f>
        <v>2013</v>
      </c>
      <c r="B66" s="39" t="n">
        <f aca="false">INDEX(area_elev!$B$4:$K$839,N66,Z66)</f>
        <v>2696.2</v>
      </c>
      <c r="C66" s="39" t="n">
        <f aca="false">INDEX(area_elev!$B$4:$K$839,O66,AA66)</f>
        <v>2717</v>
      </c>
      <c r="D66" s="39" t="n">
        <f aca="false">INDEX(area_elev!$B$4:$K$839,P66,AB66)</f>
        <v>2842.5</v>
      </c>
      <c r="E66" s="39" t="n">
        <f aca="false">INDEX(area_elev!$B$4:$K$839,Q66,AC66)</f>
        <v>2921.5</v>
      </c>
      <c r="F66" s="39" t="n">
        <f aca="false">INDEX(area_elev!$B$4:$K$839,R66,AD66)</f>
        <v>2841.2</v>
      </c>
      <c r="G66" s="39" t="n">
        <f aca="false">INDEX(area_elev!$B$4:$K$839,S66,AE66)</f>
        <v>2823</v>
      </c>
      <c r="H66" s="39" t="n">
        <f aca="false">INDEX(area_elev!$B$4:$K$839,T66,AF66)</f>
        <v>2533</v>
      </c>
      <c r="I66" s="39" t="n">
        <f aca="false">INDEX(area_elev!$B$4:$K$839,U66,AG66)</f>
        <v>2334</v>
      </c>
      <c r="J66" s="39" t="n">
        <f aca="false">INDEX(area_elev!$B$4:$K$839,V66,AH66)</f>
        <v>2306.6</v>
      </c>
      <c r="K66" s="39" t="n">
        <f aca="false">INDEX(area_elev!$B$4:$K$839,W66,AI66)</f>
        <v>2282.4</v>
      </c>
      <c r="L66" s="39" t="n">
        <f aca="false">INDEX(area_elev!$B$4:$K$839,X66,AJ66)</f>
        <v>2294.7</v>
      </c>
      <c r="M66" s="39" t="n">
        <f aca="false">INDEX(area_elev!$B$4:$K$839,Y66,AK66)</f>
        <v>2330</v>
      </c>
      <c r="N66" s="41" t="n">
        <f aca="false">MAX(1,INT(10*(Elev!B66-area_elev!$A$4)+0.000001)+1)</f>
        <v>310</v>
      </c>
      <c r="O66" s="41" t="n">
        <f aca="false">MAX(1,INT(10*(Elev!C66-area_elev!$A$4)+0.000001)+1)</f>
        <v>312</v>
      </c>
      <c r="P66" s="41" t="n">
        <f aca="false">MAX(1,INT(10*(Elev!D66-area_elev!$A$4)+0.000001)+1)</f>
        <v>321</v>
      </c>
      <c r="Q66" s="41" t="n">
        <f aca="false">MAX(1,INT(10*(Elev!E66-area_elev!$A$4)+0.000001)+1)</f>
        <v>327</v>
      </c>
      <c r="R66" s="41" t="n">
        <f aca="false">MAX(1,INT(10*(Elev!F66-area_elev!$A$4)+0.000001)+1)</f>
        <v>321</v>
      </c>
      <c r="S66" s="41" t="n">
        <f aca="false">MAX(1,INT(10*(Elev!G66-area_elev!$A$4)+0.000001)+1)</f>
        <v>320</v>
      </c>
      <c r="T66" s="41" t="n">
        <f aca="false">MAX(1,INT(10*(Elev!H66-area_elev!$A$4)+0.000001)+1)</f>
        <v>298</v>
      </c>
      <c r="U66" s="41" t="n">
        <f aca="false">MAX(1,INT(10*(Elev!I66-area_elev!$A$4)+0.000001)+1)</f>
        <v>281</v>
      </c>
      <c r="V66" s="41" t="n">
        <f aca="false">MAX(1,INT(10*(Elev!J66-area_elev!$A$4)+0.000001)+1)</f>
        <v>277</v>
      </c>
      <c r="W66" s="41" t="n">
        <f aca="false">MAX(1,INT(10*(Elev!K66-area_elev!$A$4)+0.000001)+1)</f>
        <v>274</v>
      </c>
      <c r="X66" s="41" t="n">
        <f aca="false">MAX(1,INT(10*(Elev!L66-area_elev!$A$4)+0.000001)+1)</f>
        <v>276</v>
      </c>
      <c r="Y66" s="41" t="n">
        <f aca="false">MAX(1,INT(10*(Elev!M66-area_elev!$A$4)+0.000001)+1)</f>
        <v>280</v>
      </c>
      <c r="Z66" s="42" t="n">
        <f aca="false">10*(10*Elev!B66-INT(10*Elev!B66+0.000001))+1</f>
        <v>5.00000000001455</v>
      </c>
      <c r="AA66" s="42" t="n">
        <f aca="false">10*(10*Elev!C66-INT(10*Elev!C66+0.000001))+1</f>
        <v>1</v>
      </c>
      <c r="AB66" s="42" t="n">
        <f aca="false">10*(10*Elev!D66-INT(10*Elev!D66+0.000001))+1</f>
        <v>6.99999999998545</v>
      </c>
      <c r="AC66" s="42" t="n">
        <f aca="false">10*(10*Elev!E66-INT(10*Elev!E66+0.000001))+1</f>
        <v>6.99999999998545</v>
      </c>
      <c r="AD66" s="42" t="n">
        <f aca="false">10*(10*Elev!F66-INT(10*Elev!F66+0.000001))+1</f>
        <v>5.00000000001455</v>
      </c>
      <c r="AE66" s="42" t="n">
        <f aca="false">10*(10*Elev!G66-INT(10*Elev!G66+0.000001))+1</f>
        <v>1</v>
      </c>
      <c r="AF66" s="42" t="n">
        <f aca="false">10*(10*Elev!H66-INT(10*Elev!H66+0.000001))+1</f>
        <v>1</v>
      </c>
      <c r="AG66" s="42" t="n">
        <f aca="false">10*(10*Elev!I66-INT(10*Elev!I66+0.000001))+1</f>
        <v>1</v>
      </c>
      <c r="AH66" s="42" t="n">
        <f aca="false">10*(10*Elev!J66-INT(10*Elev!J66+0.000001))+1</f>
        <v>8.99999999999272</v>
      </c>
      <c r="AI66" s="42" t="n">
        <f aca="false">10*(10*Elev!K66-INT(10*Elev!K66+0.000001))+1</f>
        <v>9.0000000000291</v>
      </c>
      <c r="AJ66" s="42" t="n">
        <f aca="false">10*(10*Elev!L66-INT(10*Elev!L66+0.000001))+1</f>
        <v>4.0000000000291</v>
      </c>
      <c r="AK66" s="42" t="n">
        <f aca="false">10*(10*Elev!M66-INT(10*Elev!M66+0.000001))+1</f>
        <v>6</v>
      </c>
    </row>
    <row r="67" customFormat="false" ht="15" hidden="false" customHeight="false" outlineLevel="0" collapsed="false">
      <c r="A67" s="45" t="n">
        <f aca="false">A66+1</f>
        <v>2014</v>
      </c>
      <c r="B67" s="39" t="n">
        <f aca="false">INDEX(area_elev!$B$4:$K$839,N67,Z67)</f>
        <v>2353.4</v>
      </c>
      <c r="C67" s="39" t="n">
        <f aca="false">INDEX(area_elev!$B$4:$K$839,O67,AA67)</f>
        <v>2338</v>
      </c>
      <c r="D67" s="39" t="n">
        <f aca="false">INDEX(area_elev!$B$4:$K$839,P67,AB67)</f>
        <v>2332.4</v>
      </c>
      <c r="E67" s="39" t="n">
        <f aca="false">INDEX(area_elev!$B$4:$K$839,Q67,AC67)</f>
        <v>2330.8</v>
      </c>
      <c r="F67" s="39" t="n">
        <f aca="false">INDEX(area_elev!$B$4:$K$839,R67,AD67)</f>
        <v>2351.8</v>
      </c>
      <c r="G67" s="39" t="n">
        <f aca="false">INDEX(area_elev!$B$4:$K$839,S67,AE67)</f>
        <v>2428</v>
      </c>
      <c r="H67" s="39" t="n">
        <f aca="false">INDEX(area_elev!$B$4:$K$839,T67,AF67)</f>
        <v>2240.4</v>
      </c>
      <c r="I67" s="39" t="n">
        <f aca="false">INDEX(area_elev!$B$4:$K$839,U67,AG67)</f>
        <v>2118.6</v>
      </c>
      <c r="J67" s="39" t="n">
        <f aca="false">INDEX(area_elev!$B$4:$K$839,V67,AH67)</f>
        <v>2113.8</v>
      </c>
      <c r="K67" s="39" t="n">
        <f aca="false">INDEX(area_elev!$B$4:$K$839,W67,AI67)</f>
        <v>2108.1</v>
      </c>
      <c r="L67" s="39" t="n">
        <f aca="false">INDEX(area_elev!$B$4:$K$839,X67,AJ67)</f>
        <v>2146.8</v>
      </c>
      <c r="M67" s="39" t="n">
        <f aca="false">INDEX(area_elev!$B$4:$K$839,Y67,AK67)</f>
        <v>2288</v>
      </c>
      <c r="N67" s="41" t="n">
        <f aca="false">MAX(1,INT(10*(Elev!B67-area_elev!$A$4)+0.000001)+1)</f>
        <v>283</v>
      </c>
      <c r="O67" s="41" t="n">
        <f aca="false">MAX(1,INT(10*(Elev!C67-area_elev!$A$4)+0.000001)+1)</f>
        <v>281</v>
      </c>
      <c r="P67" s="41" t="n">
        <f aca="false">MAX(1,INT(10*(Elev!D67-area_elev!$A$4)+0.000001)+1)</f>
        <v>280</v>
      </c>
      <c r="Q67" s="41" t="n">
        <f aca="false">MAX(1,INT(10*(Elev!E67-area_elev!$A$4)+0.000001)+1)</f>
        <v>280</v>
      </c>
      <c r="R67" s="41" t="n">
        <f aca="false">MAX(1,INT(10*(Elev!F67-area_elev!$A$4)+0.000001)+1)</f>
        <v>283</v>
      </c>
      <c r="S67" s="41" t="n">
        <f aca="false">MAX(1,INT(10*(Elev!G67-area_elev!$A$4)+0.000001)+1)</f>
        <v>290</v>
      </c>
      <c r="T67" s="41" t="n">
        <f aca="false">MAX(1,INT(10*(Elev!H67-area_elev!$A$4)+0.000001)+1)</f>
        <v>269</v>
      </c>
      <c r="U67" s="41" t="n">
        <f aca="false">MAX(1,INT(10*(Elev!I67-area_elev!$A$4)+0.000001)+1)</f>
        <v>255</v>
      </c>
      <c r="V67" s="41" t="n">
        <f aca="false">MAX(1,INT(10*(Elev!J67-area_elev!$A$4)+0.000001)+1)</f>
        <v>254</v>
      </c>
      <c r="W67" s="41" t="n">
        <f aca="false">MAX(1,INT(10*(Elev!K67-area_elev!$A$4)+0.000001)+1)</f>
        <v>253</v>
      </c>
      <c r="X67" s="41" t="n">
        <f aca="false">MAX(1,INT(10*(Elev!L67-area_elev!$A$4)+0.000001)+1)</f>
        <v>258</v>
      </c>
      <c r="Y67" s="41" t="n">
        <f aca="false">MAX(1,INT(10*(Elev!M67-area_elev!$A$4)+0.000001)+1)</f>
        <v>275</v>
      </c>
      <c r="Z67" s="42" t="n">
        <f aca="false">10*(10*Elev!B67-INT(10*Elev!B67+0.000001))+1</f>
        <v>4.99999999997817</v>
      </c>
      <c r="AA67" s="42" t="n">
        <f aca="false">10*(10*Elev!C67-INT(10*Elev!C67+0.000001))+1</f>
        <v>6.99999999998545</v>
      </c>
      <c r="AB67" s="42" t="n">
        <f aca="false">10*(10*Elev!D67-INT(10*Elev!D67+0.000001))+1</f>
        <v>9.99999999997817</v>
      </c>
      <c r="AC67" s="42" t="n">
        <f aca="false">10*(10*Elev!E67-INT(10*Elev!E67+0.000001))+1</f>
        <v>7.9999999999709</v>
      </c>
      <c r="AD67" s="42" t="n">
        <f aca="false">10*(10*Elev!F67-INT(10*Elev!F67+0.000001))+1</f>
        <v>2.9999999999709</v>
      </c>
      <c r="AE67" s="42" t="n">
        <f aca="false">10*(10*Elev!G67-INT(10*Elev!G67+0.000001))+1</f>
        <v>1</v>
      </c>
      <c r="AF67" s="42" t="n">
        <f aca="false">10*(10*Elev!H67-INT(10*Elev!H67+0.000001))+1</f>
        <v>9.0000000000291</v>
      </c>
      <c r="AG67" s="42" t="n">
        <f aca="false">10*(10*Elev!I67-INT(10*Elev!I67+0.000001))+1</f>
        <v>3.99999999999272</v>
      </c>
      <c r="AH67" s="42" t="n">
        <f aca="false">10*(10*Elev!J67-INT(10*Elev!J67+0.000001))+1</f>
        <v>7.9999999999709</v>
      </c>
      <c r="AI67" s="42" t="n">
        <f aca="false">10*(10*Elev!K67-INT(10*Elev!K67+0.000001))+1</f>
        <v>10.0000000000146</v>
      </c>
      <c r="AJ67" s="42" t="n">
        <f aca="false">10*(10*Elev!L67-INT(10*Elev!L67+0.000001))+1</f>
        <v>7.00000000002183</v>
      </c>
      <c r="AK67" s="42" t="n">
        <f aca="false">10*(10*Elev!M67-INT(10*Elev!M67+0.000001))+1</f>
        <v>6.99999999998545</v>
      </c>
    </row>
    <row r="68" customFormat="false" ht="15" hidden="false" customHeight="false" outlineLevel="0" collapsed="false">
      <c r="A68" s="45" t="n">
        <f aca="false">A67+1</f>
        <v>2015</v>
      </c>
      <c r="B68" s="39" t="n">
        <f aca="false">INDEX(area_elev!$B$4:$K$839,N68,Z68)</f>
        <v>2471.9</v>
      </c>
      <c r="C68" s="39" t="n">
        <f aca="false">INDEX(area_elev!$B$4:$K$839,O68,AA68)</f>
        <v>2661.1</v>
      </c>
      <c r="D68" s="39" t="n">
        <f aca="false">INDEX(area_elev!$B$4:$K$839,P68,AB68)</f>
        <v>2828.2</v>
      </c>
      <c r="E68" s="39" t="n">
        <f aca="false">INDEX(area_elev!$B$4:$K$839,Q68,AC68)</f>
        <v>3001.4</v>
      </c>
      <c r="F68" s="39" t="n">
        <f aca="false">INDEX(area_elev!$B$4:$K$839,R68,AD68)</f>
        <v>3288.7</v>
      </c>
      <c r="G68" s="39" t="n">
        <f aca="false">INDEX(area_elev!$B$4:$K$839,S68,AE68)</f>
        <v>3485</v>
      </c>
      <c r="H68" s="39" t="n">
        <f aca="false">INDEX(area_elev!$B$4:$K$839,T68,AF68)</f>
        <v>3236</v>
      </c>
      <c r="I68" s="39" t="n">
        <f aca="false">INDEX(area_elev!$B$4:$K$839,U68,AG68)</f>
        <v>3014.8</v>
      </c>
      <c r="J68" s="39" t="n">
        <f aca="false">INDEX(area_elev!$B$4:$K$839,V68,AH68)</f>
        <v>2918.9</v>
      </c>
      <c r="K68" s="39" t="n">
        <f aca="false">INDEX(area_elev!$B$4:$K$839,W68,AI68)</f>
        <v>2875</v>
      </c>
      <c r="L68" s="39" t="n">
        <f aca="false">INDEX(area_elev!$B$4:$K$839,X68,AJ68)</f>
        <v>2908</v>
      </c>
      <c r="M68" s="39" t="n">
        <f aca="false">INDEX(area_elev!$B$4:$K$839,Y68,AK68)</f>
        <v>3012.2</v>
      </c>
      <c r="N68" s="41" t="n">
        <f aca="false">MAX(1,INT(10*(Elev!B68-area_elev!$A$4)+0.000001)+1)</f>
        <v>293</v>
      </c>
      <c r="O68" s="41" t="n">
        <f aca="false">MAX(1,INT(10*(Elev!C68-area_elev!$A$4)+0.000001)+1)</f>
        <v>307</v>
      </c>
      <c r="P68" s="41" t="n">
        <f aca="false">MAX(1,INT(10*(Elev!D68-area_elev!$A$4)+0.000001)+1)</f>
        <v>320</v>
      </c>
      <c r="Q68" s="41" t="n">
        <f aca="false">MAX(1,INT(10*(Elev!E68-area_elev!$A$4)+0.000001)+1)</f>
        <v>333</v>
      </c>
      <c r="R68" s="41" t="n">
        <f aca="false">MAX(1,INT(10*(Elev!F68-area_elev!$A$4)+0.000001)+1)</f>
        <v>362</v>
      </c>
      <c r="S68" s="41" t="n">
        <f aca="false">MAX(1,INT(10*(Elev!G68-area_elev!$A$4)+0.000001)+1)</f>
        <v>382</v>
      </c>
      <c r="T68" s="41" t="n">
        <f aca="false">MAX(1,INT(10*(Elev!H68-area_elev!$A$4)+0.000001)+1)</f>
        <v>356</v>
      </c>
      <c r="U68" s="41" t="n">
        <f aca="false">MAX(1,INT(10*(Elev!I68-area_elev!$A$4)+0.000001)+1)</f>
        <v>334</v>
      </c>
      <c r="V68" s="41" t="n">
        <f aca="false">MAX(1,INT(10*(Elev!J68-area_elev!$A$4)+0.000001)+1)</f>
        <v>327</v>
      </c>
      <c r="W68" s="41" t="n">
        <f aca="false">MAX(1,INT(10*(Elev!K68-area_elev!$A$4)+0.000001)+1)</f>
        <v>324</v>
      </c>
      <c r="X68" s="41" t="n">
        <f aca="false">MAX(1,INT(10*(Elev!L68-area_elev!$A$4)+0.000001)+1)</f>
        <v>326</v>
      </c>
      <c r="Y68" s="41" t="n">
        <f aca="false">MAX(1,INT(10*(Elev!M68-area_elev!$A$4)+0.000001)+1)</f>
        <v>334</v>
      </c>
      <c r="Z68" s="42" t="n">
        <f aca="false">10*(10*Elev!B68-INT(10*Elev!B68+0.000001))+1</f>
        <v>4.99999999997817</v>
      </c>
      <c r="AA68" s="42" t="n">
        <f aca="false">10*(10*Elev!C68-INT(10*Elev!C68+0.000001))+1</f>
        <v>8.99999999999272</v>
      </c>
      <c r="AB68" s="42" t="n">
        <f aca="false">10*(10*Elev!D68-INT(10*Elev!D68+0.000001))+1</f>
        <v>5.00000000001455</v>
      </c>
      <c r="AC68" s="42" t="n">
        <f aca="false">10*(10*Elev!E68-INT(10*Elev!E68+0.000001))+1</f>
        <v>7.00000000002183</v>
      </c>
      <c r="AD68" s="42" t="n">
        <f aca="false">10*(10*Elev!F68-INT(10*Elev!F68+0.000001))+1</f>
        <v>4.99999999997817</v>
      </c>
      <c r="AE68" s="42" t="n">
        <f aca="false">10*(10*Elev!G68-INT(10*Elev!G68+0.000001))+1</f>
        <v>6</v>
      </c>
      <c r="AF68" s="42" t="n">
        <f aca="false">10*(10*Elev!H68-INT(10*Elev!H68+0.000001))+1</f>
        <v>10.0000000000146</v>
      </c>
      <c r="AG68" s="42" t="n">
        <f aca="false">10*(10*Elev!I68-INT(10*Elev!I68+0.000001))+1</f>
        <v>7.00000000002183</v>
      </c>
      <c r="AH68" s="42" t="n">
        <f aca="false">10*(10*Elev!J68-INT(10*Elev!J68+0.000001))+1</f>
        <v>4.99999999997817</v>
      </c>
      <c r="AI68" s="42" t="n">
        <f aca="false">10*(10*Elev!K68-INT(10*Elev!K68+0.000001))+1</f>
        <v>1.99999999998545</v>
      </c>
      <c r="AJ68" s="42" t="n">
        <f aca="false">10*(10*Elev!L68-INT(10*Elev!L68+0.000001))+1</f>
        <v>6</v>
      </c>
      <c r="AK68" s="42" t="n">
        <f aca="false">10*(10*Elev!M68-INT(10*Elev!M68+0.000001))+1</f>
        <v>5.00000000001455</v>
      </c>
    </row>
    <row r="69" customFormat="false" ht="15" hidden="false" customHeight="false" outlineLevel="0" collapsed="false">
      <c r="A69" s="45" t="n">
        <f aca="false">A68+1</f>
        <v>2016</v>
      </c>
      <c r="B69" s="39" t="n">
        <f aca="false">INDEX(area_elev!$B$4:$K$839,N69,Z69)</f>
        <v>3101</v>
      </c>
      <c r="C69" s="39" t="n">
        <f aca="false">INDEX(area_elev!$B$4:$K$839,O69,AA69)</f>
        <v>3210</v>
      </c>
      <c r="D69" s="39" t="n">
        <f aca="false">INDEX(area_elev!$B$4:$K$839,P69,AB69)</f>
        <v>3288.7</v>
      </c>
      <c r="E69" s="39" t="n">
        <f aca="false">INDEX(area_elev!$B$4:$K$839,Q69,AC69)</f>
        <v>3537.5</v>
      </c>
      <c r="F69" s="39" t="n">
        <f aca="false">INDEX(area_elev!$B$4:$K$839,R69,AD69)</f>
        <v>3719.2</v>
      </c>
      <c r="G69" s="39" t="n">
        <f aca="false">INDEX(area_elev!$B$4:$K$839,S69,AE69)</f>
        <v>3649.5</v>
      </c>
      <c r="H69" s="39" t="n">
        <f aca="false">INDEX(area_elev!$B$4:$K$839,T69,AF69)</f>
        <v>3358.5</v>
      </c>
      <c r="I69" s="39" t="n">
        <f aca="false">INDEX(area_elev!$B$4:$K$839,U69,AG69)</f>
        <v>3101</v>
      </c>
      <c r="J69" s="39" t="n">
        <f aca="false">INDEX(area_elev!$B$4:$K$839,V69,AH69)</f>
        <v>3062</v>
      </c>
      <c r="K69" s="39" t="n">
        <f aca="false">INDEX(area_elev!$B$4:$K$839,W69,AI69)</f>
        <v>3025.2</v>
      </c>
      <c r="L69" s="39" t="n">
        <f aca="false">INDEX(area_elev!$B$4:$K$839,X69,AJ69)</f>
        <v>3042</v>
      </c>
      <c r="M69" s="39" t="n">
        <f aca="false">INDEX(area_elev!$B$4:$K$839,Y69,AK69)</f>
        <v>3094</v>
      </c>
      <c r="N69" s="41" t="n">
        <f aca="false">MAX(1,INT(10*(Elev!B69-area_elev!$A$4)+0.000001)+1)</f>
        <v>343</v>
      </c>
      <c r="O69" s="41" t="n">
        <f aca="false">MAX(1,INT(10*(Elev!C69-area_elev!$A$4)+0.000001)+1)</f>
        <v>354</v>
      </c>
      <c r="P69" s="41" t="n">
        <f aca="false">MAX(1,INT(10*(Elev!D69-area_elev!$A$4)+0.000001)+1)</f>
        <v>362</v>
      </c>
      <c r="Q69" s="41" t="n">
        <f aca="false">MAX(1,INT(10*(Elev!E69-area_elev!$A$4)+0.000001)+1)</f>
        <v>387</v>
      </c>
      <c r="R69" s="41" t="n">
        <f aca="false">MAX(1,INT(10*(Elev!F69-area_elev!$A$4)+0.000001)+1)</f>
        <v>402</v>
      </c>
      <c r="S69" s="41" t="n">
        <f aca="false">MAX(1,INT(10*(Elev!G69-area_elev!$A$4)+0.000001)+1)</f>
        <v>396</v>
      </c>
      <c r="T69" s="41" t="n">
        <f aca="false">MAX(1,INT(10*(Elev!H69-area_elev!$A$4)+0.000001)+1)</f>
        <v>369</v>
      </c>
      <c r="U69" s="41" t="n">
        <f aca="false">MAX(1,INT(10*(Elev!I69-area_elev!$A$4)+0.000001)+1)</f>
        <v>343</v>
      </c>
      <c r="V69" s="41" t="n">
        <f aca="false">MAX(1,INT(10*(Elev!J69-area_elev!$A$4)+0.000001)+1)</f>
        <v>339</v>
      </c>
      <c r="W69" s="41" t="n">
        <f aca="false">MAX(1,INT(10*(Elev!K69-area_elev!$A$4)+0.000001)+1)</f>
        <v>335</v>
      </c>
      <c r="X69" s="41" t="n">
        <f aca="false">MAX(1,INT(10*(Elev!L69-area_elev!$A$4)+0.000001)+1)</f>
        <v>336</v>
      </c>
      <c r="Y69" s="41" t="n">
        <f aca="false">MAX(1,INT(10*(Elev!M69-area_elev!$A$4)+0.000001)+1)</f>
        <v>342</v>
      </c>
      <c r="Z69" s="42" t="n">
        <f aca="false">10*(10*Elev!B69-INT(10*Elev!B69+0.000001))+1</f>
        <v>1.99999999998545</v>
      </c>
      <c r="AA69" s="42" t="n">
        <f aca="false">10*(10*Elev!C69-INT(10*Elev!C69+0.000001))+1</f>
        <v>3.99999999999272</v>
      </c>
      <c r="AB69" s="42" t="n">
        <f aca="false">10*(10*Elev!D69-INT(10*Elev!D69+0.000001))+1</f>
        <v>4.99999999997817</v>
      </c>
      <c r="AC69" s="42" t="n">
        <f aca="false">10*(10*Elev!E69-INT(10*Elev!E69+0.000001))+1</f>
        <v>6.99999999998545</v>
      </c>
      <c r="AD69" s="42" t="n">
        <f aca="false">10*(10*Elev!F69-INT(10*Elev!F69+0.000001))+1</f>
        <v>2.00000000002183</v>
      </c>
      <c r="AE69" s="42" t="n">
        <f aca="false">10*(10*Elev!G69-INT(10*Elev!G69+0.000001))+1</f>
        <v>6.99999999998545</v>
      </c>
      <c r="AF69" s="42" t="n">
        <f aca="false">10*(10*Elev!H69-INT(10*Elev!H69+0.000001))+1</f>
        <v>6</v>
      </c>
      <c r="AG69" s="42" t="n">
        <f aca="false">10*(10*Elev!I69-INT(10*Elev!I69+0.000001))+1</f>
        <v>1.99999999998545</v>
      </c>
      <c r="AH69" s="42" t="n">
        <f aca="false">10*(10*Elev!J69-INT(10*Elev!J69+0.000001))+1</f>
        <v>1</v>
      </c>
      <c r="AI69" s="42" t="n">
        <f aca="false">10*(10*Elev!K69-INT(10*Elev!K69+0.000001))+1</f>
        <v>5.00000000001455</v>
      </c>
      <c r="AJ69" s="42" t="n">
        <f aca="false">10*(10*Elev!L69-INT(10*Elev!L69+0.000001))+1</f>
        <v>10.0000000000146</v>
      </c>
      <c r="AK69" s="42" t="n">
        <f aca="false">10*(10*Elev!M69-INT(10*Elev!M69+0.000001))+1</f>
        <v>4.0000000000291</v>
      </c>
    </row>
    <row r="70" customFormat="false" ht="15" hidden="false" customHeight="false" outlineLevel="0" collapsed="false">
      <c r="A70" s="45" t="n">
        <f aca="false">A69+1</f>
        <v>2017</v>
      </c>
      <c r="B70" s="39" t="n">
        <f aca="false">INDEX(area_elev!$B$4:$K$839,N70,Z70)</f>
        <v>3218</v>
      </c>
      <c r="C70" s="39" t="n">
        <f aca="false">INDEX(area_elev!$B$4:$K$839,O70,AA70)</f>
        <v>3359.4</v>
      </c>
      <c r="D70" s="39" t="n">
        <f aca="false">INDEX(area_elev!$B$4:$K$839,P70,AB70)</f>
        <v>3514</v>
      </c>
      <c r="E70" s="39" t="n">
        <f aca="false">INDEX(area_elev!$B$4:$K$839,Q70,AC70)</f>
        <v>3648.2</v>
      </c>
      <c r="F70" s="39" t="n">
        <f aca="false">INDEX(area_elev!$B$4:$K$839,R70,AD70)</f>
        <v>3783.9</v>
      </c>
      <c r="G70" s="39" t="n">
        <f aca="false">INDEX(area_elev!$B$4:$K$839,S70,AE70)</f>
        <v>3699</v>
      </c>
      <c r="H70" s="39" t="n">
        <f aca="false">INDEX(area_elev!$B$4:$K$839,T70,AF70)</f>
        <v>3367</v>
      </c>
      <c r="I70" s="39" t="n">
        <f aca="false">INDEX(area_elev!$B$4:$K$839,U70,AG70)</f>
        <v>3224.3</v>
      </c>
      <c r="J70" s="39" t="n">
        <f aca="false">INDEX(area_elev!$B$4:$K$839,V70,AH70)</f>
        <v>3191</v>
      </c>
      <c r="K70" s="39" t="n">
        <f aca="false">INDEX(area_elev!$B$4:$K$839,W70,AI70)</f>
        <v>3167</v>
      </c>
      <c r="L70" s="39" t="n">
        <f aca="false">INDEX(area_elev!$B$4:$K$839,X70,AJ70)</f>
        <v>3212</v>
      </c>
      <c r="M70" s="39" t="n">
        <f aca="false">INDEX(area_elev!$B$4:$K$839,Y70,AK70)</f>
        <v>3260.6</v>
      </c>
      <c r="N70" s="41" t="n">
        <f aca="false">MAX(1,INT(10*(Elev!B70-area_elev!$A$4)+0.000001)+1)</f>
        <v>355</v>
      </c>
      <c r="O70" s="41" t="n">
        <f aca="false">MAX(1,INT(10*(Elev!C70-area_elev!$A$4)+0.000001)+1)</f>
        <v>369</v>
      </c>
      <c r="P70" s="41" t="n">
        <f aca="false">MAX(1,INT(10*(Elev!D70-area_elev!$A$4)+0.000001)+1)</f>
        <v>385</v>
      </c>
      <c r="Q70" s="41" t="n">
        <f aca="false">MAX(1,INT(10*(Elev!E70-area_elev!$A$4)+0.000001)+1)</f>
        <v>396</v>
      </c>
      <c r="R70" s="41" t="n">
        <f aca="false">MAX(1,INT(10*(Elev!F70-area_elev!$A$4)+0.000001)+1)</f>
        <v>407</v>
      </c>
      <c r="S70" s="41" t="n">
        <f aca="false">MAX(1,INT(10*(Elev!G70-area_elev!$A$4)+0.000001)+1)</f>
        <v>400</v>
      </c>
      <c r="T70" s="41" t="n">
        <f aca="false">MAX(1,INT(10*(Elev!H70-area_elev!$A$4)+0.000001)+1)</f>
        <v>370</v>
      </c>
      <c r="U70" s="41" t="n">
        <f aca="false">MAX(1,INT(10*(Elev!I70-area_elev!$A$4)+0.000001)+1)</f>
        <v>355</v>
      </c>
      <c r="V70" s="41" t="n">
        <f aca="false">MAX(1,INT(10*(Elev!J70-area_elev!$A$4)+0.000001)+1)</f>
        <v>352</v>
      </c>
      <c r="W70" s="41" t="n">
        <f aca="false">MAX(1,INT(10*(Elev!K70-area_elev!$A$4)+0.000001)+1)</f>
        <v>349</v>
      </c>
      <c r="X70" s="41" t="n">
        <f aca="false">MAX(1,INT(10*(Elev!L70-area_elev!$A$4)+0.000001)+1)</f>
        <v>354</v>
      </c>
      <c r="Y70" s="41" t="n">
        <f aca="false">MAX(1,INT(10*(Elev!M70-area_elev!$A$4)+0.000001)+1)</f>
        <v>359</v>
      </c>
      <c r="Z70" s="42" t="n">
        <f aca="false">10*(10*Elev!B70-INT(10*Elev!B70+0.000001))+1</f>
        <v>1.99999999998545</v>
      </c>
      <c r="AA70" s="42" t="n">
        <f aca="false">10*(10*Elev!C70-INT(10*Elev!C70+0.000001))+1</f>
        <v>7.00000000002183</v>
      </c>
      <c r="AB70" s="42" t="n">
        <f aca="false">10*(10*Elev!D70-INT(10*Elev!D70+0.000001))+1</f>
        <v>6</v>
      </c>
      <c r="AC70" s="42" t="n">
        <f aca="false">10*(10*Elev!E70-INT(10*Elev!E70+0.000001))+1</f>
        <v>5.00000000001455</v>
      </c>
      <c r="AD70" s="42" t="n">
        <f aca="false">10*(10*Elev!F70-INT(10*Elev!F70+0.000001))+1</f>
        <v>4.0000000000291</v>
      </c>
      <c r="AE70" s="42" t="n">
        <f aca="false">10*(10*Elev!G70-INT(10*Elev!G70+0.000001))+1</f>
        <v>6.99999999998545</v>
      </c>
      <c r="AF70" s="42" t="n">
        <f aca="false">10*(10*Elev!H70-INT(10*Elev!H70+0.000001))+1</f>
        <v>5.00000000001455</v>
      </c>
      <c r="AG70" s="42" t="n">
        <f aca="false">10*(10*Elev!I70-INT(10*Elev!I70+0.000001))+1</f>
        <v>8.99999999999272</v>
      </c>
      <c r="AH70" s="42" t="n">
        <f aca="false">10*(10*Elev!J70-INT(10*Elev!J70+0.000001))+1</f>
        <v>4.0000000000291</v>
      </c>
      <c r="AI70" s="42" t="n">
        <f aca="false">10*(10*Elev!K70-INT(10*Elev!K70+0.000001))+1</f>
        <v>9.0000000000291</v>
      </c>
      <c r="AJ70" s="42" t="n">
        <f aca="false">10*(10*Elev!L70-INT(10*Elev!L70+0.000001))+1</f>
        <v>5.00000000001455</v>
      </c>
      <c r="AK70" s="42" t="n">
        <f aca="false">10*(10*Elev!M70-INT(10*Elev!M70+0.000001))+1</f>
        <v>5.00000000001455</v>
      </c>
    </row>
    <row r="71" customFormat="false" ht="15" hidden="false" customHeight="false" outlineLevel="0" collapsed="false">
      <c r="A71" s="45" t="n">
        <f aca="false">A70+1</f>
        <v>2018</v>
      </c>
      <c r="B71" s="39" t="n">
        <f aca="false">INDEX(area_elev!$B$4:$K$839,N71,Z71)</f>
        <v>3339</v>
      </c>
      <c r="C71" s="39" t="n">
        <f aca="false">INDEX(area_elev!$B$4:$K$839,O71,AA71)</f>
        <v>3472</v>
      </c>
      <c r="D71" s="39" t="n">
        <f aca="false">INDEX(area_elev!$B$4:$K$839,P71,AB71)</f>
        <v>3624.5</v>
      </c>
      <c r="E71" s="39" t="n">
        <f aca="false">INDEX(area_elev!$B$4:$K$839,Q71,AC71)</f>
        <v>3749</v>
      </c>
      <c r="F71" s="39" t="n">
        <f aca="false">INDEX(area_elev!$B$4:$K$839,R71,AD71)</f>
        <v>3838.4</v>
      </c>
      <c r="G71" s="39" t="n">
        <f aca="false">INDEX(area_elev!$B$4:$K$839,S71,AE71)</f>
        <v>3836</v>
      </c>
      <c r="H71" s="39" t="n">
        <f aca="false">INDEX(area_elev!$B$4:$K$839,T71,AF71)</f>
        <v>3551.2</v>
      </c>
      <c r="I71" s="39" t="n">
        <f aca="false">INDEX(area_elev!$B$4:$K$839,U71,AG71)</f>
        <v>3361.2</v>
      </c>
      <c r="J71" s="39" t="n">
        <f aca="false">INDEX(area_elev!$B$4:$K$839,V71,AH71)</f>
        <v>3300</v>
      </c>
      <c r="K71" s="39" t="n">
        <f aca="false">INDEX(area_elev!$B$4:$K$839,W71,AI71)</f>
        <v>3333.1</v>
      </c>
      <c r="L71" s="39" t="n">
        <f aca="false">INDEX(area_elev!$B$4:$K$839,X71,AJ71)</f>
        <v>3390</v>
      </c>
      <c r="M71" s="39" t="n">
        <f aca="false">INDEX(area_elev!$B$4:$K$839,Y71,AK71)</f>
        <v>3493</v>
      </c>
      <c r="N71" s="41" t="n">
        <f aca="false">MAX(1,INT(10*(Elev!B71-area_elev!$A$4)+0.000001)+1)</f>
        <v>367</v>
      </c>
      <c r="O71" s="41" t="n">
        <f aca="false">MAX(1,INT(10*(Elev!C71-area_elev!$A$4)+0.000001)+1)</f>
        <v>381</v>
      </c>
      <c r="P71" s="41" t="n">
        <f aca="false">MAX(1,INT(10*(Elev!D71-area_elev!$A$4)+0.000001)+1)</f>
        <v>394</v>
      </c>
      <c r="Q71" s="41" t="n">
        <f aca="false">MAX(1,INT(10*(Elev!E71-area_elev!$A$4)+0.000001)+1)</f>
        <v>404</v>
      </c>
      <c r="R71" s="41" t="n">
        <f aca="false">MAX(1,INT(10*(Elev!F71-area_elev!$A$4)+0.000001)+1)</f>
        <v>411</v>
      </c>
      <c r="S71" s="41" t="n">
        <f aca="false">MAX(1,INT(10*(Elev!G71-area_elev!$A$4)+0.000001)+1)</f>
        <v>411</v>
      </c>
      <c r="T71" s="41" t="n">
        <f aca="false">MAX(1,INT(10*(Elev!H71-area_elev!$A$4)+0.000001)+1)</f>
        <v>388</v>
      </c>
      <c r="U71" s="41" t="n">
        <f aca="false">MAX(1,INT(10*(Elev!I71-area_elev!$A$4)+0.000001)+1)</f>
        <v>369</v>
      </c>
      <c r="V71" s="41" t="n">
        <f aca="false">MAX(1,INT(10*(Elev!J71-area_elev!$A$4)+0.000001)+1)</f>
        <v>363</v>
      </c>
      <c r="W71" s="41" t="n">
        <f aca="false">MAX(1,INT(10*(Elev!K71-area_elev!$A$4)+0.000001)+1)</f>
        <v>366</v>
      </c>
      <c r="X71" s="41" t="n">
        <f aca="false">MAX(1,INT(10*(Elev!L71-area_elev!$A$4)+0.000001)+1)</f>
        <v>372</v>
      </c>
      <c r="Y71" s="41" t="n">
        <f aca="false">MAX(1,INT(10*(Elev!M71-area_elev!$A$4)+0.000001)+1)</f>
        <v>383</v>
      </c>
      <c r="Z71" s="42" t="n">
        <f aca="false">10*(10*Elev!B71-INT(10*Elev!B71+0.000001))+1</f>
        <v>6</v>
      </c>
      <c r="AA71" s="42" t="n">
        <f aca="false">10*(10*Elev!C71-INT(10*Elev!C71+0.000001))+1</f>
        <v>3.00000000000728</v>
      </c>
      <c r="AB71" s="42" t="n">
        <f aca="false">10*(10*Elev!D71-INT(10*Elev!D71+0.000001))+1</f>
        <v>6</v>
      </c>
      <c r="AC71" s="42" t="n">
        <f aca="false">10*(10*Elev!E71-INT(10*Elev!E71+0.000001))+1</f>
        <v>6</v>
      </c>
      <c r="AD71" s="42" t="n">
        <f aca="false">10*(10*Elev!F71-INT(10*Elev!F71+0.000001))+1</f>
        <v>8.99999999999272</v>
      </c>
      <c r="AE71" s="42" t="n">
        <f aca="false">10*(10*Elev!G71-INT(10*Elev!G71+0.000001))+1</f>
        <v>6</v>
      </c>
      <c r="AF71" s="42" t="n">
        <f aca="false">10*(10*Elev!H71-INT(10*Elev!H71+0.000001))+1</f>
        <v>7.00000000002183</v>
      </c>
      <c r="AG71" s="42" t="n">
        <f aca="false">10*(10*Elev!I71-INT(10*Elev!I71+0.000001))+1</f>
        <v>9.99999999997817</v>
      </c>
      <c r="AH71" s="42" t="n">
        <f aca="false">10*(10*Elev!J71-INT(10*Elev!J71+0.000001))+1</f>
        <v>6</v>
      </c>
      <c r="AI71" s="42" t="n">
        <f aca="false">10*(10*Elev!K71-INT(10*Elev!K71+0.000001))+1</f>
        <v>10.0000000000146</v>
      </c>
      <c r="AJ71" s="42" t="n">
        <f aca="false">10*(10*Elev!L71-INT(10*Elev!L71+0.000001))+1</f>
        <v>8.99999999999272</v>
      </c>
      <c r="AK71" s="42" t="n">
        <f aca="false">10*(10*Elev!M71-INT(10*Elev!M71+0.000001))+1</f>
        <v>4.99999999997817</v>
      </c>
    </row>
    <row r="72" customFormat="false" ht="15" hidden="false" customHeight="false" outlineLevel="0" collapsed="false">
      <c r="A72" s="45" t="n">
        <f aca="false">A71+1</f>
        <v>2019</v>
      </c>
      <c r="B72" s="39" t="n">
        <f aca="false">INDEX(area_elev!$B$4:$K$839,N72,Z72)</f>
        <v>3608.4</v>
      </c>
      <c r="C72" s="39" t="n">
        <f aca="false">INDEX(area_elev!$B$4:$K$839,O72,AA72)</f>
        <v>3710.2</v>
      </c>
      <c r="D72" s="39" t="n">
        <f aca="false">INDEX(area_elev!$B$4:$K$839,P72,AB72)</f>
        <v>3874.8</v>
      </c>
      <c r="E72" s="39" t="n">
        <f aca="false">INDEX(area_elev!$B$4:$K$839,Q72,AC72)</f>
        <v>3966</v>
      </c>
      <c r="F72" s="39" t="n">
        <f aca="false">INDEX(area_elev!$B$4:$K$839,R72,AD72)</f>
        <v>4051</v>
      </c>
      <c r="G72" s="39" t="n">
        <f aca="false">INDEX(area_elev!$B$4:$K$839,S72,AE72)</f>
        <v>4067</v>
      </c>
      <c r="H72" s="39" t="n">
        <f aca="false">INDEX(area_elev!$B$4:$K$839,T72,AF72)</f>
        <v>3856.2</v>
      </c>
      <c r="I72" s="39" t="n">
        <f aca="false">INDEX(area_elev!$B$4:$K$839,U72,AG72)</f>
        <v>3583.6</v>
      </c>
      <c r="J72" s="39" t="n">
        <f aca="false">INDEX(area_elev!$B$4:$K$839,V72,AH72)</f>
        <v>3475</v>
      </c>
      <c r="K72" s="39" t="n">
        <f aca="false">INDEX(area_elev!$B$4:$K$839,W72,AI72)</f>
        <v>3441</v>
      </c>
      <c r="L72" s="39" t="n">
        <f aca="false">INDEX(area_elev!$B$4:$K$839,X72,AJ72)</f>
        <v>3447</v>
      </c>
      <c r="M72" s="39" t="n">
        <f aca="false">INDEX(area_elev!$B$4:$K$839,Y72,AK72)</f>
        <v>3519</v>
      </c>
      <c r="N72" s="41" t="n">
        <f aca="false">MAX(1,INT(10*(Elev!B72-area_elev!$A$4)+0.000001)+1)</f>
        <v>393</v>
      </c>
      <c r="O72" s="41" t="n">
        <f aca="false">MAX(1,INT(10*(Elev!C72-area_elev!$A$4)+0.000001)+1)</f>
        <v>401</v>
      </c>
      <c r="P72" s="41" t="n">
        <f aca="false">MAX(1,INT(10*(Elev!D72-area_elev!$A$4)+0.000001)+1)</f>
        <v>414</v>
      </c>
      <c r="Q72" s="41" t="n">
        <f aca="false">MAX(1,INT(10*(Elev!E72-area_elev!$A$4)+0.000001)+1)</f>
        <v>423</v>
      </c>
      <c r="R72" s="41" t="n">
        <f aca="false">MAX(1,INT(10*(Elev!F72-area_elev!$A$4)+0.000001)+1)</f>
        <v>431</v>
      </c>
      <c r="S72" s="41" t="n">
        <f aca="false">MAX(1,INT(10*(Elev!G72-area_elev!$A$4)+0.000001)+1)</f>
        <v>432</v>
      </c>
      <c r="T72" s="41" t="n">
        <f aca="false">MAX(1,INT(10*(Elev!H72-area_elev!$A$4)+0.000001)+1)</f>
        <v>413</v>
      </c>
      <c r="U72" s="41" t="n">
        <f aca="false">MAX(1,INT(10*(Elev!I72-area_elev!$A$4)+0.000001)+1)</f>
        <v>391</v>
      </c>
      <c r="V72" s="41" t="n">
        <f aca="false">MAX(1,INT(10*(Elev!J72-area_elev!$A$4)+0.000001)+1)</f>
        <v>381</v>
      </c>
      <c r="W72" s="41" t="n">
        <f aca="false">MAX(1,INT(10*(Elev!K72-area_elev!$A$4)+0.000001)+1)</f>
        <v>378</v>
      </c>
      <c r="X72" s="41" t="n">
        <f aca="false">MAX(1,INT(10*(Elev!L72-area_elev!$A$4)+0.000001)+1)</f>
        <v>378</v>
      </c>
      <c r="Y72" s="41" t="n">
        <f aca="false">MAX(1,INT(10*(Elev!M72-area_elev!$A$4)+0.000001)+1)</f>
        <v>386</v>
      </c>
      <c r="Z72" s="42" t="n">
        <f aca="false">10*(10*Elev!B72-INT(10*Elev!B72+0.000001))+1</f>
        <v>3.99999999999272</v>
      </c>
      <c r="AA72" s="42" t="n">
        <f aca="false">10*(10*Elev!C72-INT(10*Elev!C72+0.000001))+1</f>
        <v>5.00000000001455</v>
      </c>
      <c r="AB72" s="42" t="n">
        <f aca="false">10*(10*Elev!D72-INT(10*Elev!D72+0.000001))+1</f>
        <v>7.9999999999709</v>
      </c>
      <c r="AC72" s="42" t="n">
        <f aca="false">10*(10*Elev!E72-INT(10*Elev!E72+0.000001))+1</f>
        <v>1</v>
      </c>
      <c r="AD72" s="42" t="n">
        <f aca="false">10*(10*Elev!F72-INT(10*Elev!F72+0.000001))+1</f>
        <v>1</v>
      </c>
      <c r="AE72" s="42" t="n">
        <f aca="false">10*(10*Elev!G72-INT(10*Elev!G72+0.000001))+1</f>
        <v>6</v>
      </c>
      <c r="AF72" s="42" t="n">
        <f aca="false">10*(10*Elev!H72-INT(10*Elev!H72+0.000001))+1</f>
        <v>2.9999999999709</v>
      </c>
      <c r="AG72" s="42" t="n">
        <f aca="false">10*(10*Elev!I72-INT(10*Elev!I72+0.000001))+1</f>
        <v>3.00000000000728</v>
      </c>
      <c r="AH72" s="42" t="n">
        <f aca="false">10*(10*Elev!J72-INT(10*Elev!J72+0.000001))+1</f>
        <v>6</v>
      </c>
      <c r="AI72" s="42" t="n">
        <f aca="false">10*(10*Elev!K72-INT(10*Elev!K72+0.000001))+1</f>
        <v>1</v>
      </c>
      <c r="AJ72" s="42" t="n">
        <f aca="false">10*(10*Elev!L72-INT(10*Elev!L72+0.000001))+1</f>
        <v>7.00000000002183</v>
      </c>
      <c r="AK72" s="42" t="n">
        <f aca="false">10*(10*Elev!M72-INT(10*Elev!M72+0.000001))+1</f>
        <v>1</v>
      </c>
    </row>
    <row r="73" customFormat="false" ht="15" hidden="false" customHeight="false" outlineLevel="0" collapsed="false">
      <c r="A73" s="45" t="n">
        <f aca="false">A72+1</f>
        <v>2020</v>
      </c>
      <c r="B73" s="39" t="n">
        <f aca="false">INDEX(area_elev!$B$4:$K$839,N73,Z73)</f>
        <v>3628.4</v>
      </c>
      <c r="C73" s="39" t="n">
        <f aca="false">INDEX(area_elev!$B$4:$K$839,O73,AA73)</f>
        <v>3733.9</v>
      </c>
      <c r="D73" s="39" t="n">
        <f aca="false">INDEX(area_elev!$B$4:$K$839,P73,AB73)</f>
        <v>3886</v>
      </c>
      <c r="E73" s="39" t="n">
        <f aca="false">INDEX(area_elev!$B$4:$K$839,Q73,AC73)</f>
        <v>3940.6</v>
      </c>
      <c r="F73" s="39" t="n">
        <f aca="false">INDEX(area_elev!$B$4:$K$839,R73,AD73)</f>
        <v>3973.7</v>
      </c>
      <c r="G73" s="39" t="n">
        <f aca="false">INDEX(area_elev!$B$4:$K$839,S73,AE73)</f>
        <v>3833.6</v>
      </c>
      <c r="H73" s="39" t="n">
        <f aca="false">INDEX(area_elev!$B$4:$K$839,T73,AF73)</f>
        <v>3681</v>
      </c>
      <c r="I73" s="39" t="n">
        <f aca="false">INDEX(area_elev!$B$4:$K$839,U73,AG73)</f>
        <v>3485</v>
      </c>
      <c r="J73" s="39" t="n">
        <f aca="false">INDEX(area_elev!$B$4:$K$839,V73,AH73)</f>
        <v>3393</v>
      </c>
      <c r="K73" s="39" t="n">
        <f aca="false">INDEX(area_elev!$B$4:$K$839,W73,AI73)</f>
        <v>3355.8</v>
      </c>
      <c r="L73" s="39" t="n">
        <f aca="false">INDEX(area_elev!$B$4:$K$839,X73,AJ73)</f>
        <v>3353</v>
      </c>
      <c r="M73" s="39" t="n">
        <f aca="false">INDEX(area_elev!$B$4:$K$839,Y73,AK73)</f>
        <v>3383</v>
      </c>
      <c r="N73" s="41" t="n">
        <f aca="false">MAX(1,INT(10*(Elev!B73-area_elev!$A$4)+0.000001)+1)</f>
        <v>394</v>
      </c>
      <c r="O73" s="41" t="n">
        <f aca="false">MAX(1,INT(10*(Elev!C73-area_elev!$A$4)+0.000001)+1)</f>
        <v>403</v>
      </c>
      <c r="P73" s="41" t="n">
        <f aca="false">MAX(1,INT(10*(Elev!D73-area_elev!$A$4)+0.000001)+1)</f>
        <v>415</v>
      </c>
      <c r="Q73" s="41" t="n">
        <f aca="false">MAX(1,INT(10*(Elev!E73-area_elev!$A$4)+0.000001)+1)</f>
        <v>420</v>
      </c>
      <c r="R73" s="41" t="n">
        <f aca="false">MAX(1,INT(10*(Elev!F73-area_elev!$A$4)+0.000001)+1)</f>
        <v>423</v>
      </c>
      <c r="S73" s="41" t="n">
        <f aca="false">MAX(1,INT(10*(Elev!G73-area_elev!$A$4)+0.000001)+1)</f>
        <v>411</v>
      </c>
      <c r="T73" s="41" t="n">
        <f aca="false">MAX(1,INT(10*(Elev!H73-area_elev!$A$4)+0.000001)+1)</f>
        <v>399</v>
      </c>
      <c r="U73" s="41" t="n">
        <f aca="false">MAX(1,INT(10*(Elev!I73-area_elev!$A$4)+0.000001)+1)</f>
        <v>382</v>
      </c>
      <c r="V73" s="41" t="n">
        <f aca="false">MAX(1,INT(10*(Elev!J73-area_elev!$A$4)+0.000001)+1)</f>
        <v>373</v>
      </c>
      <c r="W73" s="41" t="n">
        <f aca="false">MAX(1,INT(10*(Elev!K73-area_elev!$A$4)+0.000001)+1)</f>
        <v>369</v>
      </c>
      <c r="X73" s="41" t="n">
        <f aca="false">MAX(1,INT(10*(Elev!L73-area_elev!$A$4)+0.000001)+1)</f>
        <v>368</v>
      </c>
      <c r="Y73" s="41" t="n">
        <f aca="false">MAX(1,INT(10*(Elev!M73-area_elev!$A$4)+0.000001)+1)</f>
        <v>372</v>
      </c>
      <c r="Z73" s="42" t="n">
        <f aca="false">10*(10*Elev!B73-INT(10*Elev!B73+0.000001))+1</f>
        <v>9.0000000000291</v>
      </c>
      <c r="AA73" s="42" t="n">
        <f aca="false">10*(10*Elev!C73-INT(10*Elev!C73+0.000001))+1</f>
        <v>4.99999999997817</v>
      </c>
      <c r="AB73" s="42" t="n">
        <f aca="false">10*(10*Elev!D73-INT(10*Elev!D73+0.000001))+1</f>
        <v>6</v>
      </c>
      <c r="AC73" s="42" t="n">
        <f aca="false">10*(10*Elev!E73-INT(10*Elev!E73+0.000001))+1</f>
        <v>7.9999999999709</v>
      </c>
      <c r="AD73" s="42" t="n">
        <f aca="false">10*(10*Elev!F73-INT(10*Elev!F73+0.000001))+1</f>
        <v>8.00000000000728</v>
      </c>
      <c r="AE73" s="42" t="n">
        <f aca="false">10*(10*Elev!G73-INT(10*Elev!G73+0.000001))+1</f>
        <v>4.0000000000291</v>
      </c>
      <c r="AF73" s="42" t="n">
        <f aca="false">10*(10*Elev!H73-INT(10*Elev!H73+0.000001))+1</f>
        <v>1</v>
      </c>
      <c r="AG73" s="42" t="n">
        <f aca="false">10*(10*Elev!I73-INT(10*Elev!I73+0.000001))+1</f>
        <v>6.99999999998545</v>
      </c>
      <c r="AH73" s="42" t="n">
        <f aca="false">10*(10*Elev!J73-INT(10*Elev!J73+0.000001))+1</f>
        <v>1.99999999998545</v>
      </c>
      <c r="AI73" s="42" t="n">
        <f aca="false">10*(10*Elev!K73-INT(10*Elev!K73+0.000001))+1</f>
        <v>3.99999999999272</v>
      </c>
      <c r="AJ73" s="42" t="n">
        <f aca="false">10*(10*Elev!L73-INT(10*Elev!L73+0.000001))+1</f>
        <v>10.0000000000146</v>
      </c>
      <c r="AK73" s="42" t="n">
        <f aca="false">10*(10*Elev!M73-INT(10*Elev!M73+0.000001))+1</f>
        <v>1</v>
      </c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74" activeCellId="0" sqref="G74"/>
    </sheetView>
  </sheetViews>
  <sheetFormatPr defaultColWidth="9.875" defaultRowHeight="15" zeroHeight="false" outlineLevelRow="0" outlineLevelCol="0"/>
  <cols>
    <col collapsed="false" customWidth="true" hidden="false" outlineLevel="0" max="1" min="1" style="31" width="7.32"/>
    <col collapsed="false" customWidth="true" hidden="false" outlineLevel="0" max="13" min="2" style="31" width="9.99"/>
    <col collapsed="false" customWidth="true" hidden="false" outlineLevel="0" max="14" min="14" style="31" width="11.32"/>
    <col collapsed="false" customWidth="false" hidden="false" outlineLevel="0" max="257" min="15" style="31" width="9.87"/>
  </cols>
  <sheetData>
    <row r="1" customFormat="false" ht="15" hidden="false" customHeight="false" outlineLevel="0" collapsed="false">
      <c r="A1" s="31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5" hidden="false" customHeight="fals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2"/>
    </row>
    <row r="3" customFormat="false" ht="15" hidden="false" customHeight="false" outlineLevel="0" collapsed="false">
      <c r="A3" s="33" t="s">
        <v>2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2"/>
    </row>
    <row r="4" customFormat="false" ht="15" hidden="false" customHeight="false" outlineLevel="0" collapsed="false">
      <c r="A4" s="32"/>
      <c r="O4" s="32"/>
    </row>
    <row r="5" customFormat="false" ht="15" hidden="false" customHeight="false" outlineLevel="0" collapsed="false">
      <c r="A5" s="46" t="s">
        <v>4</v>
      </c>
      <c r="B5" s="46" t="s">
        <v>27</v>
      </c>
      <c r="C5" s="46" t="s">
        <v>28</v>
      </c>
      <c r="D5" s="46" t="s">
        <v>29</v>
      </c>
      <c r="E5" s="46" t="s">
        <v>30</v>
      </c>
      <c r="F5" s="46" t="s">
        <v>31</v>
      </c>
      <c r="G5" s="46" t="s">
        <v>32</v>
      </c>
      <c r="H5" s="46" t="s">
        <v>33</v>
      </c>
      <c r="I5" s="46" t="s">
        <v>34</v>
      </c>
      <c r="J5" s="46" t="s">
        <v>35</v>
      </c>
      <c r="K5" s="46" t="s">
        <v>36</v>
      </c>
      <c r="L5" s="46" t="s">
        <v>37</v>
      </c>
      <c r="M5" s="46" t="s">
        <v>38</v>
      </c>
      <c r="N5" s="46" t="s">
        <v>39</v>
      </c>
      <c r="O5" s="32"/>
    </row>
    <row r="6" customFormat="false" ht="15" hidden="false" customHeight="false" outlineLevel="0" collapsed="false">
      <c r="A6" s="47" t="n">
        <v>1954</v>
      </c>
      <c r="B6" s="48"/>
      <c r="C6" s="48"/>
      <c r="D6" s="48"/>
      <c r="E6" s="48"/>
      <c r="F6" s="48" t="n">
        <f aca="false">(Prec!F6/12)*(Area!F7+Area!E7)/2</f>
        <v>870.400833333333</v>
      </c>
      <c r="G6" s="48" t="n">
        <f aca="false">(Prec!G6/12)*(Area!G7+Area!F7)/2</f>
        <v>255.409</v>
      </c>
      <c r="H6" s="48" t="n">
        <f aca="false">(Prec!H6/12)*(Area!H7+Area!G7)/2</f>
        <v>320.025</v>
      </c>
      <c r="I6" s="48" t="n">
        <f aca="false">(Prec!I6/12)*(Area!I7+Area!H7)/2</f>
        <v>286.4565</v>
      </c>
      <c r="J6" s="48" t="n">
        <f aca="false">(Prec!J6/12)*(Area!J7+Area!I7)/2</f>
        <v>59.5314583333333</v>
      </c>
      <c r="K6" s="48" t="n">
        <f aca="false">(Prec!K6/12)*(Area!K7+Area!J7)/2</f>
        <v>169.321333333333</v>
      </c>
      <c r="L6" s="48" t="n">
        <f aca="false">(Prec!L6/12)*(Area!L7+Area!K7)/2</f>
        <v>1.471125</v>
      </c>
      <c r="M6" s="48" t="n">
        <f aca="false">(Prec!M6/12)*(Area!M7+Area!L7)/2</f>
        <v>31.9366666666667</v>
      </c>
      <c r="N6" s="48" t="n">
        <f aca="false">SUM(B6:M6)</f>
        <v>1994.55191666667</v>
      </c>
      <c r="O6" s="32"/>
    </row>
    <row r="7" customFormat="false" ht="15" hidden="false" customHeight="false" outlineLevel="0" collapsed="false">
      <c r="A7" s="32" t="n">
        <v>1955</v>
      </c>
      <c r="B7" s="48" t="n">
        <f aca="false">(Prec!B7/12)*(Area!B8+Area!M7)/2</f>
        <v>46.5885</v>
      </c>
      <c r="C7" s="48" t="n">
        <f aca="false">(Prec!C7/12)*(Area!C8+Area!B8)/2</f>
        <v>44.47</v>
      </c>
      <c r="D7" s="48" t="n">
        <f aca="false">(Prec!D7/12)*(Area!D8+Area!C8)/2</f>
        <v>34.8755</v>
      </c>
      <c r="E7" s="48" t="n">
        <f aca="false">(Prec!E7/12)*(Area!E8+Area!D8)/2</f>
        <v>304.93125</v>
      </c>
      <c r="F7" s="48" t="n">
        <f aca="false">(Prec!F7/12)*(Area!F8+Area!E8)/2</f>
        <v>809.168833333333</v>
      </c>
      <c r="G7" s="48" t="n">
        <f aca="false">(Prec!G7/12)*(Area!G8+Area!F8)/2</f>
        <v>594.31</v>
      </c>
      <c r="H7" s="48" t="n">
        <f aca="false">(Prec!H7/12)*(Area!H8+Area!G8)/2</f>
        <v>65.0925</v>
      </c>
      <c r="I7" s="48" t="n">
        <f aca="false">(Prec!I7/12)*(Area!I8+Area!H8)/2</f>
        <v>324.23825</v>
      </c>
      <c r="J7" s="48" t="n">
        <f aca="false">(Prec!J7/12)*(Area!J8+Area!I8)/2</f>
        <v>497.994</v>
      </c>
      <c r="K7" s="48" t="n">
        <f aca="false">(Prec!K7/12)*(Area!K8+Area!J8)/2</f>
        <v>24.18625</v>
      </c>
      <c r="L7" s="48" t="n">
        <f aca="false">(Prec!L7/12)*(Area!L8+Area!K8)/2</f>
        <v>0</v>
      </c>
      <c r="M7" s="48" t="n">
        <f aca="false">(Prec!M7/12)*(Area!M8+Area!L8)/2</f>
        <v>39.63975</v>
      </c>
      <c r="N7" s="13" t="n">
        <f aca="false">SUM(B7:M7)</f>
        <v>2785.49483333333</v>
      </c>
      <c r="O7" s="32"/>
    </row>
    <row r="8" customFormat="false" ht="15" hidden="false" customHeight="false" outlineLevel="0" collapsed="false">
      <c r="A8" s="32" t="n">
        <v>1956</v>
      </c>
      <c r="B8" s="48" t="n">
        <f aca="false">(Prec!B8/12)*(Area!B9+Area!M8)/2</f>
        <v>57.0879166666667</v>
      </c>
      <c r="C8" s="48" t="n">
        <f aca="false">(Prec!C8/12)*(Area!C9+Area!B9)/2</f>
        <v>29.1179166666667</v>
      </c>
      <c r="D8" s="48" t="n">
        <f aca="false">(Prec!D8/12)*(Area!D9+Area!C9)/2</f>
        <v>16.745</v>
      </c>
      <c r="E8" s="48" t="n">
        <f aca="false">(Prec!E8/12)*(Area!E9+Area!D9)/2</f>
        <v>150.202</v>
      </c>
      <c r="F8" s="48" t="n">
        <f aca="false">(Prec!F8/12)*(Area!F9+Area!E9)/2</f>
        <v>263.04</v>
      </c>
      <c r="G8" s="48" t="n">
        <f aca="false">(Prec!G8/12)*(Area!G9+Area!F9)/2</f>
        <v>811.702333333333</v>
      </c>
      <c r="H8" s="48" t="n">
        <f aca="false">(Prec!H8/12)*(Area!H9+Area!G9)/2</f>
        <v>441.995416666667</v>
      </c>
      <c r="I8" s="48" t="n">
        <f aca="false">(Prec!I8/12)*(Area!I9+Area!H9)/2</f>
        <v>410.469583333333</v>
      </c>
      <c r="J8" s="48" t="n">
        <f aca="false">(Prec!J8/12)*(Area!J9+Area!I9)/2</f>
        <v>49.3269166666667</v>
      </c>
      <c r="K8" s="48" t="n">
        <f aca="false">(Prec!K8/12)*(Area!K9+Area!J9)/2</f>
        <v>95.3246666666667</v>
      </c>
      <c r="L8" s="48" t="n">
        <f aca="false">(Prec!L8/12)*(Area!L9+Area!K9)/2</f>
        <v>148.308333333333</v>
      </c>
      <c r="M8" s="48" t="n">
        <f aca="false">(Prec!M8/12)*(Area!M9+Area!L9)/2</f>
        <v>72.124</v>
      </c>
      <c r="N8" s="13" t="n">
        <f aca="false">SUM(B8:M8)</f>
        <v>2545.44408333333</v>
      </c>
      <c r="O8" s="32"/>
    </row>
    <row r="9" customFormat="false" ht="15" hidden="false" customHeight="false" outlineLevel="0" collapsed="false">
      <c r="A9" s="32" t="n">
        <v>1957</v>
      </c>
      <c r="B9" s="48" t="n">
        <f aca="false">(Prec!B9/12)*(Area!B10+Area!M9)/2</f>
        <v>25.0133333333333</v>
      </c>
      <c r="C9" s="48" t="n">
        <f aca="false">(Prec!C9/12)*(Area!C10+Area!B10)/2</f>
        <v>48.85375</v>
      </c>
      <c r="D9" s="48" t="n">
        <f aca="false">(Prec!D9/12)*(Area!D10+Area!C10)/2</f>
        <v>219.816</v>
      </c>
      <c r="E9" s="48" t="n">
        <f aca="false">(Prec!E9/12)*(Area!E10+Area!D10)/2</f>
        <v>633.397166666667</v>
      </c>
      <c r="F9" s="48" t="n">
        <f aca="false">(Prec!F9/12)*(Area!F10+Area!E10)/2</f>
        <v>2136.285</v>
      </c>
      <c r="G9" s="48" t="n">
        <f aca="false">(Prec!G9/12)*(Area!G10+Area!F10)/2</f>
        <v>1516.10758333333</v>
      </c>
      <c r="H9" s="48" t="n">
        <f aca="false">(Prec!H9/12)*(Area!H10+Area!G10)/2</f>
        <v>1174.72854166667</v>
      </c>
      <c r="I9" s="48" t="n">
        <f aca="false">(Prec!I9/12)*(Area!I10+Area!H10)/2</f>
        <v>967.271</v>
      </c>
      <c r="J9" s="48" t="n">
        <f aca="false">(Prec!J9/12)*(Area!J10+Area!I10)/2</f>
        <v>194.189041666667</v>
      </c>
      <c r="K9" s="48" t="n">
        <f aca="false">(Prec!K9/12)*(Area!K10+Area!J10)/2</f>
        <v>484.174125</v>
      </c>
      <c r="L9" s="48" t="n">
        <f aca="false">(Prec!L9/12)*(Area!L10+Area!K10)/2</f>
        <v>207.802833333333</v>
      </c>
      <c r="M9" s="48" t="n">
        <f aca="false">(Prec!M9/12)*(Area!M10+Area!L10)/2</f>
        <v>41.0525</v>
      </c>
      <c r="N9" s="13" t="n">
        <f aca="false">SUM(B9:M9)</f>
        <v>7648.690875</v>
      </c>
      <c r="O9" s="32"/>
    </row>
    <row r="10" customFormat="false" ht="15" hidden="false" customHeight="false" outlineLevel="0" collapsed="false">
      <c r="A10" s="32" t="n">
        <v>1958</v>
      </c>
      <c r="B10" s="48" t="n">
        <f aca="false">(Prec!B10/12)*(Area!B11+Area!M10)/2</f>
        <v>71.6089583333333</v>
      </c>
      <c r="C10" s="48" t="n">
        <f aca="false">(Prec!C10/12)*(Area!C11+Area!B11)/2</f>
        <v>322.8225</v>
      </c>
      <c r="D10" s="48" t="n">
        <f aca="false">(Prec!D10/12)*(Area!D11+Area!C11)/2</f>
        <v>580.86125</v>
      </c>
      <c r="E10" s="48" t="n">
        <f aca="false">(Prec!E10/12)*(Area!E11+Area!D11)/2</f>
        <v>794.858416666667</v>
      </c>
      <c r="F10" s="48" t="n">
        <f aca="false">(Prec!F10/12)*(Area!F11+Area!E11)/2</f>
        <v>2089.68175</v>
      </c>
      <c r="G10" s="48" t="n">
        <f aca="false">(Prec!G10/12)*(Area!G11+Area!F11)/2</f>
        <v>931.947791666667</v>
      </c>
      <c r="H10" s="48" t="n">
        <f aca="false">(Prec!H10/12)*(Area!H11+Area!G11)/2</f>
        <v>1127.52291666667</v>
      </c>
      <c r="I10" s="48" t="n">
        <f aca="false">(Prec!I10/12)*(Area!I11+Area!H11)/2</f>
        <v>1034.25075</v>
      </c>
      <c r="J10" s="48" t="n">
        <f aca="false">(Prec!J10/12)*(Area!J11+Area!I11)/2</f>
        <v>732.26375</v>
      </c>
      <c r="K10" s="48" t="n">
        <f aca="false">(Prec!K10/12)*(Area!K11+Area!J11)/2</f>
        <v>121.5275</v>
      </c>
      <c r="L10" s="48" t="n">
        <f aca="false">(Prec!L10/12)*(Area!L11+Area!K11)/2</f>
        <v>65.2066666666667</v>
      </c>
      <c r="M10" s="48" t="n">
        <f aca="false">(Prec!M10/12)*(Area!M11+Area!L11)/2</f>
        <v>236.374166666667</v>
      </c>
      <c r="N10" s="13" t="n">
        <f aca="false">SUM(B10:M10)</f>
        <v>8108.92641666667</v>
      </c>
      <c r="O10" s="32"/>
    </row>
    <row r="11" customFormat="false" ht="15" hidden="false" customHeight="false" outlineLevel="0" collapsed="false">
      <c r="A11" s="32" t="n">
        <v>1959</v>
      </c>
      <c r="B11" s="48" t="n">
        <f aca="false">(Prec!B11/12)*(Area!B12+Area!M11)/2</f>
        <v>246.610291666667</v>
      </c>
      <c r="C11" s="48" t="n">
        <f aca="false">(Prec!C11/12)*(Area!C12+Area!B12)/2</f>
        <v>56.7390833333333</v>
      </c>
      <c r="D11" s="48" t="n">
        <f aca="false">(Prec!D11/12)*(Area!D12+Area!C12)/2</f>
        <v>469.2335</v>
      </c>
      <c r="E11" s="48" t="n">
        <f aca="false">(Prec!E11/12)*(Area!E12+Area!D12)/2</f>
        <v>349.959166666667</v>
      </c>
      <c r="F11" s="48" t="n">
        <f aca="false">(Prec!F11/12)*(Area!F12+Area!E12)/2</f>
        <v>950.488</v>
      </c>
      <c r="G11" s="48" t="n">
        <f aca="false">(Prec!G11/12)*(Area!G12+Area!F12)/2</f>
        <v>971.268083333333</v>
      </c>
      <c r="H11" s="48" t="n">
        <f aca="false">(Prec!H11/12)*(Area!H12+Area!G12)/2</f>
        <v>930.183333333333</v>
      </c>
      <c r="I11" s="48" t="n">
        <f aca="false">(Prec!I11/12)*(Area!I12+Area!H12)/2</f>
        <v>747.672541666667</v>
      </c>
      <c r="J11" s="48" t="n">
        <f aca="false">(Prec!J11/12)*(Area!J12+Area!I12)/2</f>
        <v>496.250333333333</v>
      </c>
      <c r="K11" s="48" t="n">
        <f aca="false">(Prec!K11/12)*(Area!K12+Area!J12)/2</f>
        <v>783.722875</v>
      </c>
      <c r="L11" s="48" t="n">
        <f aca="false">(Prec!L11/12)*(Area!L12+Area!K12)/2</f>
        <v>24.0183333333333</v>
      </c>
      <c r="M11" s="48" t="n">
        <f aca="false">(Prec!M11/12)*(Area!M12+Area!L12)/2</f>
        <v>291.51625</v>
      </c>
      <c r="N11" s="13" t="n">
        <f aca="false">SUM(B11:M11)</f>
        <v>6317.66179166667</v>
      </c>
      <c r="O11" s="32"/>
    </row>
    <row r="12" customFormat="false" ht="15" hidden="false" customHeight="false" outlineLevel="0" collapsed="false">
      <c r="A12" s="32" t="n">
        <v>1960</v>
      </c>
      <c r="B12" s="48" t="n">
        <f aca="false">(Prec!B12/12)*(Area!B13+Area!M12)/2</f>
        <v>199.007416666667</v>
      </c>
      <c r="C12" s="48" t="n">
        <f aca="false">(Prec!C12/12)*(Area!C13+Area!B13)/2</f>
        <v>753.068</v>
      </c>
      <c r="D12" s="48" t="n">
        <f aca="false">(Prec!D12/12)*(Area!D13+Area!C13)/2</f>
        <v>293.256</v>
      </c>
      <c r="E12" s="48" t="n">
        <f aca="false">(Prec!E12/12)*(Area!E13+Area!D13)/2</f>
        <v>495.311916666667</v>
      </c>
      <c r="F12" s="48" t="n">
        <f aca="false">(Prec!F12/12)*(Area!F13+Area!E13)/2</f>
        <v>1380.873</v>
      </c>
      <c r="G12" s="48" t="n">
        <f aca="false">(Prec!G12/12)*(Area!G13+Area!F13)/2</f>
        <v>1335.06666666667</v>
      </c>
      <c r="H12" s="48" t="n">
        <f aca="false">(Prec!H12/12)*(Area!H13+Area!G13)/2</f>
        <v>1055.439</v>
      </c>
      <c r="I12" s="48" t="n">
        <f aca="false">(Prec!I12/12)*(Area!I13+Area!H13)/2</f>
        <v>175.299541666667</v>
      </c>
      <c r="J12" s="48" t="n">
        <f aca="false">(Prec!J12/12)*(Area!J13+Area!I13)/2</f>
        <v>336.158333333333</v>
      </c>
      <c r="K12" s="48" t="n">
        <f aca="false">(Prec!K12/12)*(Area!K13+Area!J13)/2</f>
        <v>533.2635</v>
      </c>
      <c r="L12" s="48" t="n">
        <f aca="false">(Prec!L12/12)*(Area!L13+Area!K13)/2</f>
        <v>18.8045</v>
      </c>
      <c r="M12" s="48" t="n">
        <f aca="false">(Prec!M12/12)*(Area!M13+Area!L13)/2</f>
        <v>229.031208333333</v>
      </c>
      <c r="N12" s="13" t="n">
        <f aca="false">SUM(B12:M12)</f>
        <v>6804.57908333333</v>
      </c>
      <c r="O12" s="32"/>
    </row>
    <row r="13" customFormat="false" ht="15" hidden="false" customHeight="false" outlineLevel="0" collapsed="false">
      <c r="A13" s="32" t="n">
        <v>1961</v>
      </c>
      <c r="B13" s="48" t="n">
        <f aca="false">(Prec!B13/12)*(Area!B14+Area!M13)/2</f>
        <v>0</v>
      </c>
      <c r="C13" s="48" t="n">
        <f aca="false">(Prec!C13/12)*(Area!C14+Area!B14)/2</f>
        <v>38.1993333333333</v>
      </c>
      <c r="D13" s="48" t="n">
        <f aca="false">(Prec!D13/12)*(Area!D14+Area!C14)/2</f>
        <v>518.081</v>
      </c>
      <c r="E13" s="48" t="n">
        <f aca="false">(Prec!E13/12)*(Area!E14+Area!D14)/2</f>
        <v>370.614791666667</v>
      </c>
      <c r="F13" s="48" t="n">
        <f aca="false">(Prec!F13/12)*(Area!F14+Area!E14)/2</f>
        <v>1875.225625</v>
      </c>
      <c r="G13" s="48" t="n">
        <f aca="false">(Prec!G13/12)*(Area!G14+Area!F14)/2</f>
        <v>876.47875</v>
      </c>
      <c r="H13" s="48" t="n">
        <f aca="false">(Prec!H13/12)*(Area!H14+Area!G14)/2</f>
        <v>855.986083333334</v>
      </c>
      <c r="I13" s="48" t="n">
        <f aca="false">(Prec!I13/12)*(Area!I14+Area!H14)/2</f>
        <v>634.214</v>
      </c>
      <c r="J13" s="48" t="n">
        <f aca="false">(Prec!J13/12)*(Area!J14+Area!I14)/2</f>
        <v>762.88125</v>
      </c>
      <c r="K13" s="48" t="n">
        <f aca="false">(Prec!K13/12)*(Area!K14+Area!J14)/2</f>
        <v>78.381</v>
      </c>
      <c r="L13" s="48" t="n">
        <f aca="false">(Prec!L13/12)*(Area!L14+Area!K14)/2</f>
        <v>348.036</v>
      </c>
      <c r="M13" s="48" t="n">
        <f aca="false">(Prec!M13/12)*(Area!M14+Area!L14)/2</f>
        <v>218.402625</v>
      </c>
      <c r="N13" s="13" t="n">
        <f aca="false">SUM(B13:M13)</f>
        <v>6576.50045833333</v>
      </c>
      <c r="O13" s="32"/>
    </row>
    <row r="14" customFormat="false" ht="15" hidden="false" customHeight="false" outlineLevel="0" collapsed="false">
      <c r="A14" s="32" t="n">
        <v>1962</v>
      </c>
      <c r="B14" s="48" t="n">
        <f aca="false">(Prec!B14/12)*(Area!B15+Area!M14)/2</f>
        <v>39.3254583333333</v>
      </c>
      <c r="C14" s="48" t="n">
        <f aca="false">(Prec!C14/12)*(Area!C15+Area!B15)/2</f>
        <v>48.4082083333333</v>
      </c>
      <c r="D14" s="48" t="n">
        <f aca="false">(Prec!D14/12)*(Area!D15+Area!C15)/2</f>
        <v>586.968</v>
      </c>
      <c r="E14" s="48" t="n">
        <f aca="false">(Prec!E14/12)*(Area!E15+Area!D15)/2</f>
        <v>456.395</v>
      </c>
      <c r="F14" s="48" t="n">
        <f aca="false">(Prec!F14/12)*(Area!F15+Area!E15)/2</f>
        <v>2228.9625</v>
      </c>
      <c r="G14" s="48" t="n">
        <f aca="false">(Prec!G14/12)*(Area!G15+Area!F15)/2</f>
        <v>3698.335</v>
      </c>
      <c r="H14" s="48" t="n">
        <f aca="false">(Prec!H14/12)*(Area!H15+Area!G15)/2</f>
        <v>3579.934375</v>
      </c>
      <c r="I14" s="48" t="n">
        <f aca="false">(Prec!I14/12)*(Area!I15+Area!H15)/2</f>
        <v>395.731708333333</v>
      </c>
      <c r="J14" s="48" t="n">
        <f aca="false">(Prec!J14/12)*(Area!J15+Area!I15)/2</f>
        <v>371.324</v>
      </c>
      <c r="K14" s="48" t="n">
        <f aca="false">(Prec!K14/12)*(Area!K15+Area!J15)/2</f>
        <v>373.620916666667</v>
      </c>
      <c r="L14" s="48" t="n">
        <f aca="false">(Prec!L14/12)*(Area!L15+Area!K15)/2</f>
        <v>183.756291666667</v>
      </c>
      <c r="M14" s="48" t="n">
        <f aca="false">(Prec!M14/12)*(Area!M15+Area!L15)/2</f>
        <v>149.367458333333</v>
      </c>
      <c r="N14" s="13" t="n">
        <f aca="false">SUM(B14:M14)</f>
        <v>12112.1289166667</v>
      </c>
      <c r="O14" s="32"/>
    </row>
    <row r="15" customFormat="false" ht="15" hidden="false" customHeight="false" outlineLevel="0" collapsed="false">
      <c r="A15" s="32" t="n">
        <v>1963</v>
      </c>
      <c r="B15" s="48" t="n">
        <f aca="false">(Prec!B15/12)*(Area!B16+Area!M15)/2</f>
        <v>191.041291666667</v>
      </c>
      <c r="C15" s="48" t="n">
        <f aca="false">(Prec!C15/12)*(Area!C16+Area!B16)/2</f>
        <v>44.9317916666667</v>
      </c>
      <c r="D15" s="48" t="n">
        <f aca="false">(Prec!D15/12)*(Area!D16+Area!C16)/2</f>
        <v>762.469791666667</v>
      </c>
      <c r="E15" s="48" t="n">
        <f aca="false">(Prec!E15/12)*(Area!E16+Area!D16)/2</f>
        <v>447.058958333333</v>
      </c>
      <c r="F15" s="48" t="n">
        <f aca="false">(Prec!F15/12)*(Area!F16+Area!E16)/2</f>
        <v>766.622083333333</v>
      </c>
      <c r="G15" s="48" t="n">
        <f aca="false">(Prec!G15/12)*(Area!G16+Area!F16)/2</f>
        <v>415.368958333333</v>
      </c>
      <c r="H15" s="48" t="n">
        <f aca="false">(Prec!H15/12)*(Area!H16+Area!G16)/2</f>
        <v>1069.32833333333</v>
      </c>
      <c r="I15" s="48" t="n">
        <f aca="false">(Prec!I15/12)*(Area!I16+Area!H16)/2</f>
        <v>698.6915</v>
      </c>
      <c r="J15" s="48" t="n">
        <f aca="false">(Prec!J15/12)*(Area!J16+Area!I16)/2</f>
        <v>1348.85666666667</v>
      </c>
      <c r="K15" s="48" t="n">
        <f aca="false">(Prec!K15/12)*(Area!K16+Area!J16)/2</f>
        <v>25.8693333333333</v>
      </c>
      <c r="L15" s="48" t="n">
        <f aca="false">(Prec!L15/12)*(Area!L16+Area!K16)/2</f>
        <v>164.190833333333</v>
      </c>
      <c r="M15" s="48" t="n">
        <f aca="false">(Prec!M15/12)*(Area!M16+Area!L16)/2</f>
        <v>58.5395</v>
      </c>
      <c r="N15" s="13" t="n">
        <f aca="false">SUM(B15:M15)</f>
        <v>5992.96904166667</v>
      </c>
      <c r="O15" s="32"/>
    </row>
    <row r="16" customFormat="false" ht="15" hidden="false" customHeight="false" outlineLevel="0" collapsed="false">
      <c r="A16" s="32" t="n">
        <v>1964</v>
      </c>
      <c r="B16" s="48" t="n">
        <f aca="false">(Prec!B16/12)*(Area!B17+Area!M16)/2</f>
        <v>0</v>
      </c>
      <c r="C16" s="48" t="n">
        <f aca="false">(Prec!C16/12)*(Area!C17+Area!B17)/2</f>
        <v>358.092</v>
      </c>
      <c r="D16" s="48" t="n">
        <f aca="false">(Prec!D16/12)*(Area!D17+Area!C17)/2</f>
        <v>427.411708333333</v>
      </c>
      <c r="E16" s="48" t="n">
        <f aca="false">(Prec!E16/12)*(Area!E17+Area!D17)/2</f>
        <v>1132.99575</v>
      </c>
      <c r="F16" s="48" t="n">
        <f aca="false">(Prec!F16/12)*(Area!F17+Area!E17)/2</f>
        <v>734.715</v>
      </c>
      <c r="G16" s="48" t="n">
        <f aca="false">(Prec!G16/12)*(Area!G17+Area!F17)/2</f>
        <v>1871.86508333333</v>
      </c>
      <c r="H16" s="48" t="n">
        <f aca="false">(Prec!H16/12)*(Area!H17+Area!G17)/2</f>
        <v>1584.80408333333</v>
      </c>
      <c r="I16" s="48" t="n">
        <f aca="false">(Prec!I16/12)*(Area!I17+Area!H17)/2</f>
        <v>654.937</v>
      </c>
      <c r="J16" s="48" t="n">
        <f aca="false">(Prec!J16/12)*(Area!J17+Area!I17)/2</f>
        <v>365.474666666667</v>
      </c>
      <c r="K16" s="48" t="n">
        <f aca="false">(Prec!K16/12)*(Area!K17+Area!J17)/2</f>
        <v>41.1715416666667</v>
      </c>
      <c r="L16" s="48" t="n">
        <f aca="false">(Prec!L16/12)*(Area!L17+Area!K17)/2</f>
        <v>56.87025</v>
      </c>
      <c r="M16" s="48" t="n">
        <f aca="false">(Prec!M16/12)*(Area!M17+Area!L17)/2</f>
        <v>60.8585833333333</v>
      </c>
      <c r="N16" s="13" t="n">
        <f aca="false">SUM(B16:M16)</f>
        <v>7289.19566666667</v>
      </c>
      <c r="O16" s="32"/>
    </row>
    <row r="17" customFormat="false" ht="15" hidden="false" customHeight="false" outlineLevel="0" collapsed="false">
      <c r="A17" s="32" t="n">
        <v>1965</v>
      </c>
      <c r="B17" s="48" t="n">
        <f aca="false">(Prec!B17/12)*(Area!B18+Area!M17)/2</f>
        <v>197.7625</v>
      </c>
      <c r="C17" s="48" t="n">
        <f aca="false">(Prec!C17/12)*(Area!C18+Area!B18)/2</f>
        <v>311.845625</v>
      </c>
      <c r="D17" s="48" t="n">
        <f aca="false">(Prec!D17/12)*(Area!D18+Area!C18)/2</f>
        <v>202.617333333333</v>
      </c>
      <c r="E17" s="48" t="n">
        <f aca="false">(Prec!E17/12)*(Area!E18+Area!D18)/2</f>
        <v>22.90075</v>
      </c>
      <c r="F17" s="48" t="n">
        <f aca="false">(Prec!F17/12)*(Area!F18+Area!E18)/2</f>
        <v>1119.70191666667</v>
      </c>
      <c r="G17" s="48" t="n">
        <f aca="false">(Prec!G17/12)*(Area!G18+Area!F18)/2</f>
        <v>1906.13833333333</v>
      </c>
      <c r="H17" s="48" t="n">
        <f aca="false">(Prec!H17/12)*(Area!H18+Area!G18)/2</f>
        <v>1843.53975</v>
      </c>
      <c r="I17" s="48" t="n">
        <f aca="false">(Prec!I17/12)*(Area!I18+Area!H18)/2</f>
        <v>1133.91308333333</v>
      </c>
      <c r="J17" s="48" t="n">
        <f aca="false">(Prec!J17/12)*(Area!J18+Area!I18)/2</f>
        <v>2114.72208333333</v>
      </c>
      <c r="K17" s="48" t="n">
        <f aca="false">(Prec!K17/12)*(Area!K18+Area!J18)/2</f>
        <v>929.99</v>
      </c>
      <c r="L17" s="48" t="n">
        <f aca="false">(Prec!L17/12)*(Area!L18+Area!K18)/2</f>
        <v>0</v>
      </c>
      <c r="M17" s="48" t="n">
        <f aca="false">(Prec!M17/12)*(Area!M18+Area!L18)/2</f>
        <v>328.21</v>
      </c>
      <c r="N17" s="13" t="n">
        <f aca="false">SUM(B17:M17)</f>
        <v>10111.341375</v>
      </c>
      <c r="O17" s="32"/>
    </row>
    <row r="18" customFormat="false" ht="15" hidden="false" customHeight="false" outlineLevel="0" collapsed="false">
      <c r="A18" s="32" t="n">
        <v>1966</v>
      </c>
      <c r="B18" s="48" t="n">
        <f aca="false">(Prec!B18/12)*(Area!B19+Area!M18)/2</f>
        <v>188.377666666667</v>
      </c>
      <c r="C18" s="48" t="n">
        <f aca="false">(Prec!C18/12)*(Area!C19+Area!B19)/2</f>
        <v>69.7609166666667</v>
      </c>
      <c r="D18" s="48" t="n">
        <f aca="false">(Prec!D18/12)*(Area!D19+Area!C19)/2</f>
        <v>362.743333333333</v>
      </c>
      <c r="E18" s="48" t="n">
        <f aca="false">(Prec!E18/12)*(Area!E19+Area!D19)/2</f>
        <v>411.645833333333</v>
      </c>
      <c r="F18" s="48" t="n">
        <f aca="false">(Prec!F18/12)*(Area!F19+Area!E19)/2</f>
        <v>44.724625</v>
      </c>
      <c r="G18" s="48" t="n">
        <f aca="false">(Prec!G18/12)*(Area!G19+Area!F19)/2</f>
        <v>1653.29966666667</v>
      </c>
      <c r="H18" s="48" t="n">
        <f aca="false">(Prec!H18/12)*(Area!H19+Area!G19)/2</f>
        <v>1753.07</v>
      </c>
      <c r="I18" s="48" t="n">
        <f aca="false">(Prec!I18/12)*(Area!I19+Area!H19)/2</f>
        <v>715.716666666667</v>
      </c>
      <c r="J18" s="48" t="n">
        <f aca="false">(Prec!J18/12)*(Area!J19+Area!I19)/2</f>
        <v>766.458</v>
      </c>
      <c r="K18" s="48" t="n">
        <f aca="false">(Prec!K18/12)*(Area!K19+Area!J19)/2</f>
        <v>683.3395</v>
      </c>
      <c r="L18" s="48" t="n">
        <f aca="false">(Prec!L18/12)*(Area!L19+Area!K19)/2</f>
        <v>119.52</v>
      </c>
      <c r="M18" s="48" t="n">
        <f aca="false">(Prec!M18/12)*(Area!M19+Area!L19)/2</f>
        <v>144.7495</v>
      </c>
      <c r="N18" s="13" t="n">
        <f aca="false">SUM(B18:M18)</f>
        <v>6913.40570833333</v>
      </c>
      <c r="O18" s="32"/>
    </row>
    <row r="19" customFormat="false" ht="15" hidden="false" customHeight="false" outlineLevel="0" collapsed="false">
      <c r="A19" s="32" t="n">
        <v>1967</v>
      </c>
      <c r="B19" s="48" t="n">
        <f aca="false">(Prec!B19/12)*(Area!B20+Area!M19)/2</f>
        <v>61.0037916666667</v>
      </c>
      <c r="C19" s="48" t="n">
        <f aca="false">(Prec!C19/12)*(Area!C20+Area!B20)/2</f>
        <v>0</v>
      </c>
      <c r="D19" s="48" t="n">
        <f aca="false">(Prec!D19/12)*(Area!D20+Area!C20)/2</f>
        <v>15.6106666666667</v>
      </c>
      <c r="E19" s="48" t="n">
        <f aca="false">(Prec!E19/12)*(Area!E20+Area!D20)/2</f>
        <v>245.270833333333</v>
      </c>
      <c r="F19" s="48" t="n">
        <f aca="false">(Prec!F19/12)*(Area!F20+Area!E20)/2</f>
        <v>1504.016</v>
      </c>
      <c r="G19" s="48" t="n">
        <f aca="false">(Prec!G19/12)*(Area!G20+Area!F20)/2</f>
        <v>2105.9935</v>
      </c>
      <c r="H19" s="48" t="n">
        <f aca="false">(Prec!H19/12)*(Area!H20+Area!G20)/2</f>
        <v>2230.382</v>
      </c>
      <c r="I19" s="48" t="n">
        <f aca="false">(Prec!I19/12)*(Area!I20+Area!H20)/2</f>
        <v>279.488541666667</v>
      </c>
      <c r="J19" s="48" t="n">
        <f aca="false">(Prec!J19/12)*(Area!J20+Area!I20)/2</f>
        <v>993.439416666667</v>
      </c>
      <c r="K19" s="48" t="n">
        <f aca="false">(Prec!K19/12)*(Area!K20+Area!J20)/2</f>
        <v>243.575708333333</v>
      </c>
      <c r="L19" s="48" t="n">
        <f aca="false">(Prec!L19/12)*(Area!L20+Area!K20)/2</f>
        <v>227.837083333333</v>
      </c>
      <c r="M19" s="48" t="n">
        <f aca="false">(Prec!M19/12)*(Area!M20+Area!L20)/2</f>
        <v>123.561625</v>
      </c>
      <c r="N19" s="13" t="n">
        <f aca="false">SUM(B19:M19)</f>
        <v>8030.17916666667</v>
      </c>
      <c r="O19" s="32"/>
    </row>
    <row r="20" customFormat="false" ht="15" hidden="false" customHeight="false" outlineLevel="0" collapsed="false">
      <c r="A20" s="32" t="n">
        <v>1968</v>
      </c>
      <c r="B20" s="48" t="n">
        <f aca="false">(Prec!B20/12)*(Area!B21+Area!M20)/2</f>
        <v>19.1125</v>
      </c>
      <c r="C20" s="48" t="n">
        <f aca="false">(Prec!C20/12)*(Area!C21+Area!B21)/2</f>
        <v>82.735625</v>
      </c>
      <c r="D20" s="48" t="n">
        <f aca="false">(Prec!D20/12)*(Area!D21+Area!C21)/2</f>
        <v>69.0058333333333</v>
      </c>
      <c r="E20" s="48" t="n">
        <f aca="false">(Prec!E20/12)*(Area!E21+Area!D21)/2</f>
        <v>726.476666666667</v>
      </c>
      <c r="F20" s="48" t="n">
        <f aca="false">(Prec!F20/12)*(Area!F21+Area!E21)/2</f>
        <v>1133.50333333333</v>
      </c>
      <c r="G20" s="48" t="n">
        <f aca="false">(Prec!G20/12)*(Area!G21+Area!F21)/2</f>
        <v>550.049208333333</v>
      </c>
      <c r="H20" s="48" t="n">
        <f aca="false">(Prec!H20/12)*(Area!H21+Area!G21)/2</f>
        <v>493.913333333333</v>
      </c>
      <c r="I20" s="48" t="n">
        <f aca="false">(Prec!I20/12)*(Area!I21+Area!H21)/2</f>
        <v>1325.401</v>
      </c>
      <c r="J20" s="48" t="n">
        <f aca="false">(Prec!J20/12)*(Area!J21+Area!I21)/2</f>
        <v>324.0625</v>
      </c>
      <c r="K20" s="48" t="n">
        <f aca="false">(Prec!K20/12)*(Area!K21+Area!J21)/2</f>
        <v>226.14375</v>
      </c>
      <c r="L20" s="48" t="n">
        <f aca="false">(Prec!L20/12)*(Area!L21+Area!K21)/2</f>
        <v>88.093125</v>
      </c>
      <c r="M20" s="48" t="n">
        <f aca="false">(Prec!M20/12)*(Area!M21+Area!L21)/2</f>
        <v>216.645</v>
      </c>
      <c r="N20" s="13" t="n">
        <f aca="false">SUM(B20:M20)</f>
        <v>5255.141875</v>
      </c>
      <c r="O20" s="32"/>
    </row>
    <row r="21" customFormat="false" ht="15" hidden="false" customHeight="false" outlineLevel="0" collapsed="false">
      <c r="A21" s="32" t="n">
        <v>1969</v>
      </c>
      <c r="B21" s="48" t="n">
        <f aca="false">(Prec!B21/12)*(Area!B22+Area!M21)/2</f>
        <v>154.2225</v>
      </c>
      <c r="C21" s="48" t="n">
        <f aca="false">(Prec!C21/12)*(Area!C22+Area!B22)/2</f>
        <v>103.501</v>
      </c>
      <c r="D21" s="48" t="n">
        <f aca="false">(Prec!D21/12)*(Area!D22+Area!C22)/2</f>
        <v>202.53375</v>
      </c>
      <c r="E21" s="48" t="n">
        <f aca="false">(Prec!E21/12)*(Area!E22+Area!D22)/2</f>
        <v>548.024166666667</v>
      </c>
      <c r="F21" s="48" t="n">
        <f aca="false">(Prec!F21/12)*(Area!F22+Area!E22)/2</f>
        <v>2418.049</v>
      </c>
      <c r="G21" s="48" t="n">
        <f aca="false">(Prec!G21/12)*(Area!G22+Area!F22)/2</f>
        <v>695.22375</v>
      </c>
      <c r="H21" s="48" t="n">
        <f aca="false">(Prec!H21/12)*(Area!H22+Area!G22)/2</f>
        <v>1350.25875</v>
      </c>
      <c r="I21" s="48" t="n">
        <f aca="false">(Prec!I21/12)*(Area!I22+Area!H22)/2</f>
        <v>269.140625</v>
      </c>
      <c r="J21" s="48" t="n">
        <f aca="false">(Prec!J21/12)*(Area!J22+Area!I22)/2</f>
        <v>80.906</v>
      </c>
      <c r="K21" s="48" t="n">
        <f aca="false">(Prec!K21/12)*(Area!K22+Area!J22)/2</f>
        <v>1614.08808333333</v>
      </c>
      <c r="L21" s="48" t="n">
        <f aca="false">(Prec!L21/12)*(Area!L22+Area!K22)/2</f>
        <v>77.501375</v>
      </c>
      <c r="M21" s="48" t="n">
        <f aca="false">(Prec!M21/12)*(Area!M22+Area!L22)/2</f>
        <v>112.661375</v>
      </c>
      <c r="N21" s="13" t="n">
        <f aca="false">SUM(B21:M21)</f>
        <v>7626.110375</v>
      </c>
      <c r="O21" s="32"/>
    </row>
    <row r="22" customFormat="false" ht="15" hidden="false" customHeight="false" outlineLevel="0" collapsed="false">
      <c r="A22" s="32" t="n">
        <v>1970</v>
      </c>
      <c r="B22" s="48" t="n">
        <f aca="false">(Prec!B22/12)*(Area!B23+Area!M22)/2</f>
        <v>127.636</v>
      </c>
      <c r="C22" s="48" t="n">
        <f aca="false">(Prec!C22/12)*(Area!C23+Area!B23)/2</f>
        <v>0</v>
      </c>
      <c r="D22" s="48" t="n">
        <f aca="false">(Prec!D22/12)*(Area!D23+Area!C23)/2</f>
        <v>326.56625</v>
      </c>
      <c r="E22" s="48" t="n">
        <f aca="false">(Prec!E22/12)*(Area!E23+Area!D23)/2</f>
        <v>564.126041666667</v>
      </c>
      <c r="F22" s="48" t="n">
        <f aca="false">(Prec!F22/12)*(Area!F23+Area!E23)/2</f>
        <v>725.781125</v>
      </c>
      <c r="G22" s="48" t="n">
        <f aca="false">(Prec!G22/12)*(Area!G23+Area!F23)/2</f>
        <v>2388.6735</v>
      </c>
      <c r="H22" s="48" t="n">
        <f aca="false">(Prec!H22/12)*(Area!H23+Area!G23)/2</f>
        <v>784.053166666667</v>
      </c>
      <c r="I22" s="48" t="n">
        <f aca="false">(Prec!I22/12)*(Area!I23+Area!H23)/2</f>
        <v>338.462416666667</v>
      </c>
      <c r="J22" s="48" t="n">
        <f aca="false">(Prec!J22/12)*(Area!J23+Area!I23)/2</f>
        <v>392.513333333333</v>
      </c>
      <c r="K22" s="48" t="n">
        <f aca="false">(Prec!K22/12)*(Area!K23+Area!J23)/2</f>
        <v>327.884791666667</v>
      </c>
      <c r="L22" s="48" t="n">
        <f aca="false">(Prec!L22/12)*(Area!L23+Area!K23)/2</f>
        <v>367.83</v>
      </c>
      <c r="M22" s="48" t="n">
        <f aca="false">(Prec!M22/12)*(Area!M23+Area!L23)/2</f>
        <v>11.3216666666667</v>
      </c>
      <c r="N22" s="13" t="n">
        <f aca="false">SUM(B22:M22)</f>
        <v>6354.84829166667</v>
      </c>
      <c r="O22" s="32"/>
    </row>
    <row r="23" customFormat="false" ht="15" hidden="false" customHeight="false" outlineLevel="0" collapsed="false">
      <c r="A23" s="32" t="n">
        <v>1971</v>
      </c>
      <c r="B23" s="48" t="n">
        <f aca="false">(Prec!B23/12)*(Area!B24+Area!M23)/2</f>
        <v>210.768</v>
      </c>
      <c r="C23" s="48" t="n">
        <f aca="false">(Prec!C23/12)*(Area!C24+Area!B24)/2</f>
        <v>574.6315</v>
      </c>
      <c r="D23" s="48" t="n">
        <f aca="false">(Prec!D23/12)*(Area!D24+Area!C24)/2</f>
        <v>267.1</v>
      </c>
      <c r="E23" s="48" t="n">
        <f aca="false">(Prec!E23/12)*(Area!E24+Area!D24)/2</f>
        <v>1483.12775</v>
      </c>
      <c r="F23" s="48" t="n">
        <f aca="false">(Prec!F23/12)*(Area!F24+Area!E24)/2</f>
        <v>1048.376875</v>
      </c>
      <c r="G23" s="48" t="n">
        <f aca="false">(Prec!G23/12)*(Area!G24+Area!F24)/2</f>
        <v>1600.07566666667</v>
      </c>
      <c r="H23" s="48" t="n">
        <f aca="false">(Prec!H23/12)*(Area!H24+Area!G24)/2</f>
        <v>1293.54033333333</v>
      </c>
      <c r="I23" s="48" t="n">
        <f aca="false">(Prec!I23/12)*(Area!I24+Area!H24)/2</f>
        <v>55.1225</v>
      </c>
      <c r="J23" s="48" t="n">
        <f aca="false">(Prec!J23/12)*(Area!J24+Area!I24)/2</f>
        <v>363.738583333333</v>
      </c>
      <c r="K23" s="48" t="n">
        <f aca="false">(Prec!K23/12)*(Area!K24+Area!J24)/2</f>
        <v>398.314583333333</v>
      </c>
      <c r="L23" s="48" t="n">
        <f aca="false">(Prec!L23/12)*(Area!L24+Area!K24)/2</f>
        <v>506.57</v>
      </c>
      <c r="M23" s="48" t="n">
        <f aca="false">(Prec!M23/12)*(Area!M24+Area!L24)/2</f>
        <v>23.3913333333333</v>
      </c>
      <c r="N23" s="13" t="n">
        <f aca="false">SUM(B23:M23)</f>
        <v>7824.757125</v>
      </c>
      <c r="O23" s="32"/>
    </row>
    <row r="24" customFormat="false" ht="15" hidden="false" customHeight="false" outlineLevel="0" collapsed="false">
      <c r="A24" s="32" t="n">
        <v>1972</v>
      </c>
      <c r="B24" s="48" t="n">
        <f aca="false">(Prec!B24/12)*(Area!B25+Area!M24)/2</f>
        <v>66.5665</v>
      </c>
      <c r="C24" s="48" t="n">
        <f aca="false">(Prec!C24/12)*(Area!C25+Area!B25)/2</f>
        <v>44.3531666666667</v>
      </c>
      <c r="D24" s="48" t="n">
        <f aca="false">(Prec!D24/12)*(Area!D25+Area!C25)/2</f>
        <v>132.466666666667</v>
      </c>
      <c r="E24" s="48" t="n">
        <f aca="false">(Prec!E24/12)*(Area!E25+Area!D25)/2</f>
        <v>465.583083333333</v>
      </c>
      <c r="F24" s="48" t="n">
        <f aca="false">(Prec!F24/12)*(Area!F25+Area!E25)/2</f>
        <v>2033.275875</v>
      </c>
      <c r="G24" s="48" t="n">
        <f aca="false">(Prec!G24/12)*(Area!G25+Area!F25)/2</f>
        <v>1457.129375</v>
      </c>
      <c r="H24" s="48" t="n">
        <f aca="false">(Prec!H24/12)*(Area!H25+Area!G25)/2</f>
        <v>944.96</v>
      </c>
      <c r="I24" s="48" t="n">
        <f aca="false">(Prec!I24/12)*(Area!I25+Area!H25)/2</f>
        <v>1088.9235</v>
      </c>
      <c r="J24" s="48" t="n">
        <f aca="false">(Prec!J24/12)*(Area!J25+Area!I25)/2</f>
        <v>275.278666666667</v>
      </c>
      <c r="K24" s="48" t="n">
        <f aca="false">(Prec!K24/12)*(Area!K25+Area!J25)/2</f>
        <v>244.340416666667</v>
      </c>
      <c r="L24" s="48" t="n">
        <f aca="false">(Prec!L24/12)*(Area!L25+Area!K25)/2</f>
        <v>779.88825</v>
      </c>
      <c r="M24" s="48" t="n">
        <f aca="false">(Prec!M24/12)*(Area!M25+Area!L25)/2</f>
        <v>232.691</v>
      </c>
      <c r="N24" s="13" t="n">
        <f aca="false">SUM(B24:M24)</f>
        <v>7765.4565</v>
      </c>
      <c r="O24" s="32"/>
    </row>
    <row r="25" customFormat="false" ht="15" hidden="false" customHeight="false" outlineLevel="0" collapsed="false">
      <c r="A25" s="32" t="n">
        <v>1973</v>
      </c>
      <c r="B25" s="48" t="n">
        <f aca="false">(Prec!B25/12)*(Area!B26+Area!M25)/2</f>
        <v>239.280666666667</v>
      </c>
      <c r="C25" s="48" t="n">
        <f aca="false">(Prec!C25/12)*(Area!C26+Area!B26)/2</f>
        <v>29.598</v>
      </c>
      <c r="D25" s="48" t="n">
        <f aca="false">(Prec!D25/12)*(Area!D26+Area!C26)/2</f>
        <v>1537.51</v>
      </c>
      <c r="E25" s="48" t="n">
        <f aca="false">(Prec!E25/12)*(Area!E26+Area!D26)/2</f>
        <v>839.091166666667</v>
      </c>
      <c r="F25" s="48" t="n">
        <f aca="false">(Prec!F25/12)*(Area!F26+Area!E26)/2</f>
        <v>914.096875</v>
      </c>
      <c r="G25" s="48" t="n">
        <f aca="false">(Prec!G25/12)*(Area!G26+Area!F26)/2</f>
        <v>995.225166666667</v>
      </c>
      <c r="H25" s="48" t="n">
        <f aca="false">(Prec!H25/12)*(Area!H26+Area!G26)/2</f>
        <v>1879.22691666667</v>
      </c>
      <c r="I25" s="48" t="n">
        <f aca="false">(Prec!I25/12)*(Area!I26+Area!H26)/2</f>
        <v>189.3425</v>
      </c>
      <c r="J25" s="48" t="n">
        <f aca="false">(Prec!J25/12)*(Area!J26+Area!I26)/2</f>
        <v>2445.14333333333</v>
      </c>
      <c r="K25" s="48" t="n">
        <f aca="false">(Prec!K25/12)*(Area!K26+Area!J26)/2</f>
        <v>364.534</v>
      </c>
      <c r="L25" s="48" t="n">
        <f aca="false">(Prec!L25/12)*(Area!L26+Area!K26)/2</f>
        <v>229.589333333333</v>
      </c>
      <c r="M25" s="48" t="n">
        <f aca="false">(Prec!M25/12)*(Area!M26+Area!L26)/2</f>
        <v>559.79375</v>
      </c>
      <c r="N25" s="13" t="n">
        <f aca="false">SUM(B25:M25)</f>
        <v>10222.4317083333</v>
      </c>
      <c r="O25" s="32"/>
    </row>
    <row r="26" customFormat="false" ht="15" hidden="false" customHeight="false" outlineLevel="0" collapsed="false">
      <c r="A26" s="32" t="n">
        <v>1974</v>
      </c>
      <c r="B26" s="48" t="n">
        <f aca="false">(Prec!B26/12)*(Area!B27+Area!M26)/2</f>
        <v>101.164916666667</v>
      </c>
      <c r="C26" s="48" t="n">
        <f aca="false">(Prec!C26/12)*(Area!C27+Area!B27)/2</f>
        <v>97.411</v>
      </c>
      <c r="D26" s="48" t="n">
        <f aca="false">(Prec!D26/12)*(Area!D27+Area!C27)/2</f>
        <v>412.854166666667</v>
      </c>
      <c r="E26" s="48" t="n">
        <f aca="false">(Prec!E26/12)*(Area!E27+Area!D27)/2</f>
        <v>687.6225</v>
      </c>
      <c r="F26" s="48" t="n">
        <f aca="false">(Prec!F26/12)*(Area!F27+Area!E27)/2</f>
        <v>1171.054</v>
      </c>
      <c r="G26" s="48" t="n">
        <f aca="false">(Prec!G26/12)*(Area!G27+Area!F27)/2</f>
        <v>2052.12</v>
      </c>
      <c r="H26" s="48" t="n">
        <f aca="false">(Prec!H26/12)*(Area!H27+Area!G27)/2</f>
        <v>946.770833333333</v>
      </c>
      <c r="I26" s="48" t="n">
        <f aca="false">(Prec!I26/12)*(Area!I27+Area!H27)/2</f>
        <v>658.303625</v>
      </c>
      <c r="J26" s="48" t="n">
        <f aca="false">(Prec!J26/12)*(Area!J27+Area!I27)/2</f>
        <v>77.77575</v>
      </c>
      <c r="K26" s="48" t="n">
        <f aca="false">(Prec!K26/12)*(Area!K27+Area!J27)/2</f>
        <v>151.8975</v>
      </c>
      <c r="L26" s="48" t="n">
        <f aca="false">(Prec!L26/12)*(Area!L27+Area!K27)/2</f>
        <v>249.92</v>
      </c>
      <c r="M26" s="48" t="n">
        <f aca="false">(Prec!M26/12)*(Area!M27+Area!L27)/2</f>
        <v>78.858</v>
      </c>
      <c r="N26" s="13" t="n">
        <f aca="false">SUM(B26:M26)</f>
        <v>6685.75229166667</v>
      </c>
      <c r="O26" s="32"/>
    </row>
    <row r="27" customFormat="false" ht="15" hidden="false" customHeight="false" outlineLevel="0" collapsed="false">
      <c r="A27" s="32" t="n">
        <v>1975</v>
      </c>
      <c r="B27" s="48" t="n">
        <f aca="false">(Prec!B27/12)*(Area!B28+Area!M27)/2</f>
        <v>36.425</v>
      </c>
      <c r="C27" s="48" t="n">
        <f aca="false">(Prec!C27/12)*(Area!C28+Area!B28)/2</f>
        <v>175.321666666667</v>
      </c>
      <c r="D27" s="48" t="n">
        <f aca="false">(Prec!D27/12)*(Area!D28+Area!C28)/2</f>
        <v>200.81</v>
      </c>
      <c r="E27" s="48" t="n">
        <f aca="false">(Prec!E27/12)*(Area!E28+Area!D28)/2</f>
        <v>635.415583333333</v>
      </c>
      <c r="F27" s="48" t="n">
        <f aca="false">(Prec!F27/12)*(Area!F28+Area!E28)/2</f>
        <v>1401.23958333333</v>
      </c>
      <c r="G27" s="48" t="n">
        <f aca="false">(Prec!G27/12)*(Area!G28+Area!F28)/2</f>
        <v>2648.391</v>
      </c>
      <c r="H27" s="48" t="n">
        <f aca="false">(Prec!H27/12)*(Area!H28+Area!G28)/2</f>
        <v>499.455</v>
      </c>
      <c r="I27" s="48" t="n">
        <f aca="false">(Prec!I27/12)*(Area!I28+Area!H28)/2</f>
        <v>199.789833333333</v>
      </c>
      <c r="J27" s="48" t="n">
        <f aca="false">(Prec!J27/12)*(Area!J28+Area!I28)/2</f>
        <v>331.075416666667</v>
      </c>
      <c r="K27" s="48" t="n">
        <f aca="false">(Prec!K27/12)*(Area!K28+Area!J28)/2</f>
        <v>16.8175</v>
      </c>
      <c r="L27" s="48" t="n">
        <f aca="false">(Prec!L27/12)*(Area!L28+Area!K28)/2</f>
        <v>794.371666666667</v>
      </c>
      <c r="M27" s="48" t="n">
        <f aca="false">(Prec!M27/12)*(Area!M28+Area!L28)/2</f>
        <v>37.2406666666667</v>
      </c>
      <c r="N27" s="13" t="n">
        <f aca="false">SUM(B27:M27)</f>
        <v>6976.35291666667</v>
      </c>
      <c r="O27" s="32"/>
    </row>
    <row r="28" customFormat="false" ht="15" hidden="false" customHeight="false" outlineLevel="0" collapsed="false">
      <c r="A28" s="32" t="n">
        <v>1976</v>
      </c>
      <c r="B28" s="48" t="n">
        <f aca="false">(Prec!B28/12)*(Area!B29+Area!M28)/2</f>
        <v>210.355833333333</v>
      </c>
      <c r="C28" s="48" t="n">
        <f aca="false">(Prec!C28/12)*(Area!C29+Area!B29)/2</f>
        <v>35.0625</v>
      </c>
      <c r="D28" s="48" t="n">
        <f aca="false">(Prec!D28/12)*(Area!D29+Area!C29)/2</f>
        <v>255.575333333333</v>
      </c>
      <c r="E28" s="48" t="n">
        <f aca="false">(Prec!E28/12)*(Area!E29+Area!D29)/2</f>
        <v>885.647583333333</v>
      </c>
      <c r="F28" s="48" t="n">
        <f aca="false">(Prec!F28/12)*(Area!F29+Area!E29)/2</f>
        <v>840.98625</v>
      </c>
      <c r="G28" s="48" t="n">
        <f aca="false">(Prec!G28/12)*(Area!G29+Area!F29)/2</f>
        <v>764.898333333333</v>
      </c>
      <c r="H28" s="48" t="n">
        <f aca="false">(Prec!H28/12)*(Area!H29+Area!G29)/2</f>
        <v>344.438125</v>
      </c>
      <c r="I28" s="48" t="n">
        <f aca="false">(Prec!I28/12)*(Area!I29+Area!H29)/2</f>
        <v>220.03575</v>
      </c>
      <c r="J28" s="48" t="n">
        <f aca="false">(Prec!J28/12)*(Area!J29+Area!I29)/2</f>
        <v>267.848833333333</v>
      </c>
      <c r="K28" s="48" t="n">
        <f aca="false">(Prec!K28/12)*(Area!K29+Area!J29)/2</f>
        <v>110.76</v>
      </c>
      <c r="L28" s="48" t="n">
        <f aca="false">(Prec!L28/12)*(Area!L29+Area!K29)/2</f>
        <v>49.387</v>
      </c>
      <c r="M28" s="48" t="n">
        <f aca="false">(Prec!M28/12)*(Area!M29+Area!L29)/2</f>
        <v>0</v>
      </c>
      <c r="N28" s="13" t="n">
        <f aca="false">SUM(B28:M28)</f>
        <v>3984.99554166667</v>
      </c>
      <c r="O28" s="32"/>
    </row>
    <row r="29" customFormat="false" ht="15" hidden="false" customHeight="false" outlineLevel="0" collapsed="false">
      <c r="A29" s="32" t="n">
        <v>1977</v>
      </c>
      <c r="B29" s="48" t="n">
        <f aca="false">(Prec!B29/12)*(Area!B30+Area!M29)/2</f>
        <v>49.43925</v>
      </c>
      <c r="C29" s="48" t="n">
        <f aca="false">(Prec!C29/12)*(Area!C30+Area!B30)/2</f>
        <v>79.2935</v>
      </c>
      <c r="D29" s="48" t="n">
        <f aca="false">(Prec!D29/12)*(Area!D30+Area!C30)/2</f>
        <v>1006.258</v>
      </c>
      <c r="E29" s="48" t="n">
        <f aca="false">(Prec!E29/12)*(Area!E30+Area!D30)/2</f>
        <v>747.8245</v>
      </c>
      <c r="F29" s="48" t="n">
        <f aca="false">(Prec!F29/12)*(Area!F30+Area!E30)/2</f>
        <v>1230.7565</v>
      </c>
      <c r="G29" s="48" t="n">
        <f aca="false">(Prec!G29/12)*(Area!G30+Area!F30)/2</f>
        <v>711.74</v>
      </c>
      <c r="H29" s="48" t="n">
        <f aca="false">(Prec!H29/12)*(Area!H30+Area!G30)/2</f>
        <v>157.298625</v>
      </c>
      <c r="I29" s="48" t="n">
        <f aca="false">(Prec!I29/12)*(Area!I30+Area!H30)/2</f>
        <v>1274.01533333333</v>
      </c>
      <c r="J29" s="48" t="n">
        <f aca="false">(Prec!J29/12)*(Area!J30+Area!I30)/2</f>
        <v>527.33175</v>
      </c>
      <c r="K29" s="48" t="n">
        <f aca="false">(Prec!K29/12)*(Area!K30+Area!J30)/2</f>
        <v>53.075</v>
      </c>
      <c r="L29" s="48" t="n">
        <f aca="false">(Prec!L29/12)*(Area!L30+Area!K30)/2</f>
        <v>51.989</v>
      </c>
      <c r="M29" s="48" t="n">
        <f aca="false">(Prec!M29/12)*(Area!M30+Area!L30)/2</f>
        <v>136.07</v>
      </c>
      <c r="N29" s="13" t="n">
        <f aca="false">SUM(B29:M29)</f>
        <v>6025.09145833333</v>
      </c>
      <c r="O29" s="32"/>
    </row>
    <row r="30" customFormat="false" ht="15" hidden="false" customHeight="false" outlineLevel="0" collapsed="false">
      <c r="A30" s="32" t="n">
        <v>1978</v>
      </c>
      <c r="B30" s="48" t="n">
        <f aca="false">(Prec!B30/12)*(Area!B31+Area!M30)/2</f>
        <v>23.7958333333333</v>
      </c>
      <c r="C30" s="48" t="n">
        <f aca="false">(Prec!C30/12)*(Area!C31+Area!B31)/2</f>
        <v>139.318666666667</v>
      </c>
      <c r="D30" s="48" t="n">
        <f aca="false">(Prec!D30/12)*(Area!D31+Area!C31)/2</f>
        <v>428.682625</v>
      </c>
      <c r="E30" s="48" t="n">
        <f aca="false">(Prec!E30/12)*(Area!E31+Area!D31)/2</f>
        <v>485.7825</v>
      </c>
      <c r="F30" s="48" t="n">
        <f aca="false">(Prec!F30/12)*(Area!F31+Area!E31)/2</f>
        <v>759.882666666667</v>
      </c>
      <c r="G30" s="48" t="n">
        <f aca="false">(Prec!G30/12)*(Area!G31+Area!F31)/2</f>
        <v>364.164916666667</v>
      </c>
      <c r="H30" s="48" t="n">
        <f aca="false">(Prec!H30/12)*(Area!H31+Area!G31)/2</f>
        <v>615.920666666667</v>
      </c>
      <c r="I30" s="48" t="n">
        <f aca="false">(Prec!I30/12)*(Area!I31+Area!H31)/2</f>
        <v>273.54775</v>
      </c>
      <c r="J30" s="48" t="n">
        <f aca="false">(Prec!J30/12)*(Area!J31+Area!I31)/2</f>
        <v>23.2353333333333</v>
      </c>
      <c r="K30" s="48" t="n">
        <f aca="false">(Prec!K30/12)*(Area!K31+Area!J31)/2</f>
        <v>208.975</v>
      </c>
      <c r="L30" s="48" t="n">
        <f aca="false">(Prec!L30/12)*(Area!L31+Area!K31)/2</f>
        <v>112.615208333333</v>
      </c>
      <c r="M30" s="48" t="n">
        <f aca="false">(Prec!M30/12)*(Area!M31+Area!L31)/2</f>
        <v>82.443875</v>
      </c>
      <c r="N30" s="13" t="n">
        <f aca="false">SUM(B30:M30)</f>
        <v>3518.36504166667</v>
      </c>
      <c r="O30" s="32"/>
    </row>
    <row r="31" customFormat="false" ht="15" hidden="false" customHeight="false" outlineLevel="0" collapsed="false">
      <c r="A31" s="32" t="n">
        <v>1979</v>
      </c>
      <c r="B31" s="48" t="n">
        <f aca="false">(Prec!B31/12)*(Area!B32+Area!M31)/2</f>
        <v>144.959625</v>
      </c>
      <c r="C31" s="48" t="n">
        <f aca="false">(Prec!C31/12)*(Area!C32+Area!B32)/2</f>
        <v>3.75283333333333</v>
      </c>
      <c r="D31" s="48" t="n">
        <f aca="false">(Prec!D31/12)*(Area!D32+Area!C32)/2</f>
        <v>564.967833333333</v>
      </c>
      <c r="E31" s="48" t="n">
        <f aca="false">(Prec!E31/12)*(Area!E32+Area!D32)/2</f>
        <v>594.7425</v>
      </c>
      <c r="F31" s="48" t="n">
        <f aca="false">(Prec!F31/12)*(Area!F32+Area!E32)/2</f>
        <v>674.431666666667</v>
      </c>
      <c r="G31" s="48" t="n">
        <f aca="false">(Prec!G31/12)*(Area!G32+Area!F32)/2</f>
        <v>758.60375</v>
      </c>
      <c r="H31" s="48" t="n">
        <f aca="false">(Prec!H31/12)*(Area!H32+Area!G32)/2</f>
        <v>2432.38070833333</v>
      </c>
      <c r="I31" s="48" t="n">
        <f aca="false">(Prec!I31/12)*(Area!I32+Area!H32)/2</f>
        <v>523.991708333333</v>
      </c>
      <c r="J31" s="48" t="n">
        <f aca="false">(Prec!J31/12)*(Area!J32+Area!I32)/2</f>
        <v>64.2604166666667</v>
      </c>
      <c r="K31" s="48" t="n">
        <f aca="false">(Prec!K31/12)*(Area!K32+Area!J32)/2</f>
        <v>487.818</v>
      </c>
      <c r="L31" s="48" t="n">
        <f aca="false">(Prec!L31/12)*(Area!L32+Area!K32)/2</f>
        <v>168.75975</v>
      </c>
      <c r="M31" s="48" t="n">
        <f aca="false">(Prec!M31/12)*(Area!M32+Area!L32)/2</f>
        <v>91.51625</v>
      </c>
      <c r="N31" s="13" t="n">
        <f aca="false">SUM(B31:M31)</f>
        <v>6510.18504166667</v>
      </c>
      <c r="O31" s="32"/>
    </row>
    <row r="32" customFormat="false" ht="15" hidden="false" customHeight="false" outlineLevel="0" collapsed="false">
      <c r="A32" s="32" t="n">
        <v>1980</v>
      </c>
      <c r="B32" s="48" t="n">
        <f aca="false">(Prec!B32/12)*(Area!B33+Area!M32)/2</f>
        <v>142.01</v>
      </c>
      <c r="C32" s="48" t="n">
        <f aca="false">(Prec!C32/12)*(Area!C33+Area!B33)/2</f>
        <v>204.484916666667</v>
      </c>
      <c r="D32" s="48" t="n">
        <f aca="false">(Prec!D32/12)*(Area!D33+Area!C33)/2</f>
        <v>812.571666666667</v>
      </c>
      <c r="E32" s="48" t="n">
        <f aca="false">(Prec!E32/12)*(Area!E33+Area!D33)/2</f>
        <v>485.634375</v>
      </c>
      <c r="F32" s="48" t="n">
        <f aca="false">(Prec!F32/12)*(Area!F33+Area!E33)/2</f>
        <v>596.929291666667</v>
      </c>
      <c r="G32" s="48" t="n">
        <f aca="false">(Prec!G32/12)*(Area!G33+Area!F33)/2</f>
        <v>1044.484</v>
      </c>
      <c r="H32" s="48" t="n">
        <f aca="false">(Prec!H32/12)*(Area!H33+Area!G33)/2</f>
        <v>641.095</v>
      </c>
      <c r="I32" s="48" t="n">
        <f aca="false">(Prec!I32/12)*(Area!I33+Area!H33)/2</f>
        <v>1277.75816666667</v>
      </c>
      <c r="J32" s="48" t="n">
        <f aca="false">(Prec!J32/12)*(Area!J33+Area!I33)/2</f>
        <v>346.665</v>
      </c>
      <c r="K32" s="48" t="n">
        <f aca="false">(Prec!K32/12)*(Area!K33+Area!J33)/2</f>
        <v>41.3733333333333</v>
      </c>
      <c r="L32" s="48" t="n">
        <f aca="false">(Prec!L32/12)*(Area!L33+Area!K33)/2</f>
        <v>23.42625</v>
      </c>
      <c r="M32" s="48" t="n">
        <f aca="false">(Prec!M32/12)*(Area!M33+Area!L33)/2</f>
        <v>0</v>
      </c>
      <c r="N32" s="13" t="n">
        <f aca="false">SUM(B32:M32)</f>
        <v>5616.432</v>
      </c>
      <c r="O32" s="32"/>
    </row>
    <row r="33" customFormat="false" ht="15" hidden="false" customHeight="false" outlineLevel="0" collapsed="false">
      <c r="A33" s="32" t="n">
        <v>1981</v>
      </c>
      <c r="B33" s="48" t="n">
        <f aca="false">(Prec!B33/12)*(Area!B34+Area!M33)/2</f>
        <v>86.6049583333333</v>
      </c>
      <c r="C33" s="48" t="n">
        <f aca="false">(Prec!C33/12)*(Area!C34+Area!B34)/2</f>
        <v>96.23625</v>
      </c>
      <c r="D33" s="48" t="n">
        <f aca="false">(Prec!D33/12)*(Area!D34+Area!C34)/2</f>
        <v>943.12075</v>
      </c>
      <c r="E33" s="48" t="n">
        <f aca="false">(Prec!E33/12)*(Area!E34+Area!D34)/2</f>
        <v>1421.87145833333</v>
      </c>
      <c r="F33" s="48" t="n">
        <f aca="false">(Prec!F33/12)*(Area!F34+Area!E34)/2</f>
        <v>2542.453875</v>
      </c>
      <c r="G33" s="48" t="n">
        <f aca="false">(Prec!G33/12)*(Area!G34+Area!F34)/2</f>
        <v>1248.65766666667</v>
      </c>
      <c r="H33" s="48" t="n">
        <f aca="false">(Prec!H33/12)*(Area!H34+Area!G34)/2</f>
        <v>3222.05391666667</v>
      </c>
      <c r="I33" s="48" t="n">
        <f aca="false">(Prec!I33/12)*(Area!I34+Area!H34)/2</f>
        <v>628.6815</v>
      </c>
      <c r="J33" s="48" t="n">
        <f aca="false">(Prec!J33/12)*(Area!J34+Area!I34)/2</f>
        <v>41.897</v>
      </c>
      <c r="K33" s="48" t="n">
        <f aca="false">(Prec!K33/12)*(Area!K34+Area!J34)/2</f>
        <v>61.734</v>
      </c>
      <c r="L33" s="48" t="n">
        <f aca="false">(Prec!L33/12)*(Area!L34+Area!K34)/2</f>
        <v>745.879166666667</v>
      </c>
      <c r="M33" s="48" t="n">
        <f aca="false">(Prec!M33/12)*(Area!M34+Area!L34)/2</f>
        <v>190.376</v>
      </c>
      <c r="N33" s="13" t="n">
        <f aca="false">SUM(B33:M33)</f>
        <v>11229.5665416667</v>
      </c>
      <c r="O33" s="32"/>
    </row>
    <row r="34" customFormat="false" ht="15" hidden="false" customHeight="false" outlineLevel="0" collapsed="false">
      <c r="A34" s="32" t="n">
        <v>1982</v>
      </c>
      <c r="B34" s="48" t="n">
        <f aca="false">(Prec!B34/12)*(Area!B35+Area!M34)/2</f>
        <v>88.36</v>
      </c>
      <c r="C34" s="48" t="n">
        <f aca="false">(Prec!C34/12)*(Area!C35+Area!B35)/2</f>
        <v>167.185333333333</v>
      </c>
      <c r="D34" s="48" t="n">
        <f aca="false">(Prec!D34/12)*(Area!D35+Area!C35)/2</f>
        <v>233.38925</v>
      </c>
      <c r="E34" s="48" t="n">
        <f aca="false">(Prec!E34/12)*(Area!E35+Area!D35)/2</f>
        <v>644.890166666667</v>
      </c>
      <c r="F34" s="48" t="n">
        <f aca="false">(Prec!F34/12)*(Area!F35+Area!E35)/2</f>
        <v>3074.7375</v>
      </c>
      <c r="G34" s="48" t="n">
        <f aca="false">(Prec!G34/12)*(Area!G35+Area!F35)/2</f>
        <v>2170.556875</v>
      </c>
      <c r="H34" s="48" t="n">
        <f aca="false">(Prec!H34/12)*(Area!H35+Area!G35)/2</f>
        <v>508.199375</v>
      </c>
      <c r="I34" s="48" t="n">
        <f aca="false">(Prec!I34/12)*(Area!I35+Area!H35)/2</f>
        <v>1792.3725</v>
      </c>
      <c r="J34" s="48" t="n">
        <f aca="false">(Prec!J34/12)*(Area!J35+Area!I35)/2</f>
        <v>381.418083333333</v>
      </c>
      <c r="K34" s="48" t="n">
        <f aca="false">(Prec!K34/12)*(Area!K35+Area!J35)/2</f>
        <v>1123.54233333333</v>
      </c>
      <c r="L34" s="48" t="n">
        <f aca="false">(Prec!L34/12)*(Area!L35+Area!K35)/2</f>
        <v>218.0915</v>
      </c>
      <c r="M34" s="48" t="n">
        <f aca="false">(Prec!M34/12)*(Area!M35+Area!L35)/2</f>
        <v>638.83775</v>
      </c>
      <c r="N34" s="13" t="n">
        <f aca="false">SUM(B34:M34)</f>
        <v>11041.5806666667</v>
      </c>
      <c r="O34" s="32"/>
    </row>
    <row r="35" customFormat="false" ht="15" hidden="false" customHeight="false" outlineLevel="0" collapsed="false">
      <c r="A35" s="32" t="n">
        <v>1983</v>
      </c>
      <c r="B35" s="48" t="n">
        <f aca="false">(Prec!B35/12)*(Area!B36+Area!M35)/2</f>
        <v>96.64</v>
      </c>
      <c r="C35" s="48" t="n">
        <f aca="false">(Prec!C35/12)*(Area!C36+Area!B36)/2</f>
        <v>203.8375</v>
      </c>
      <c r="D35" s="48" t="n">
        <f aca="false">(Prec!D35/12)*(Area!D36+Area!C36)/2</f>
        <v>1539.72845833333</v>
      </c>
      <c r="E35" s="48" t="n">
        <f aca="false">(Prec!E35/12)*(Area!E36+Area!D36)/2</f>
        <v>913.149791666667</v>
      </c>
      <c r="F35" s="48" t="n">
        <f aca="false">(Prec!F35/12)*(Area!F36+Area!E36)/2</f>
        <v>1891.11975</v>
      </c>
      <c r="G35" s="48" t="n">
        <f aca="false">(Prec!G35/12)*(Area!G36+Area!F36)/2</f>
        <v>1496.3275</v>
      </c>
      <c r="H35" s="48" t="n">
        <f aca="false">(Prec!H35/12)*(Area!H36+Area!G36)/2</f>
        <v>539.937</v>
      </c>
      <c r="I35" s="48" t="n">
        <f aca="false">(Prec!I35/12)*(Area!I36+Area!H36)/2</f>
        <v>162.183291666667</v>
      </c>
      <c r="J35" s="48" t="n">
        <f aca="false">(Prec!J35/12)*(Area!J36+Area!I36)/2</f>
        <v>267.870416666667</v>
      </c>
      <c r="K35" s="48" t="n">
        <f aca="false">(Prec!K35/12)*(Area!K36+Area!J36)/2</f>
        <v>54.894</v>
      </c>
      <c r="L35" s="48" t="n">
        <f aca="false">(Prec!L35/12)*(Area!L36+Area!K36)/2</f>
        <v>583.632333333333</v>
      </c>
      <c r="M35" s="48" t="n">
        <f aca="false">(Prec!M35/12)*(Area!M36+Area!L36)/2</f>
        <v>46.68375</v>
      </c>
      <c r="N35" s="13" t="n">
        <f aca="false">SUM(B35:M35)</f>
        <v>7796.00379166667</v>
      </c>
      <c r="O35" s="32"/>
    </row>
    <row r="36" customFormat="false" ht="15" hidden="false" customHeight="false" outlineLevel="0" collapsed="false">
      <c r="A36" s="32" t="n">
        <v>1984</v>
      </c>
      <c r="B36" s="48" t="n">
        <f aca="false">(Prec!B36/12)*(Area!B37+Area!M36)/2</f>
        <v>189.340833333333</v>
      </c>
      <c r="C36" s="48" t="n">
        <f aca="false">(Prec!C36/12)*(Area!C37+Area!B37)/2</f>
        <v>534.329875</v>
      </c>
      <c r="D36" s="48" t="n">
        <f aca="false">(Prec!D36/12)*(Area!D37+Area!C37)/2</f>
        <v>832.9125</v>
      </c>
      <c r="E36" s="48" t="n">
        <f aca="false">(Prec!E36/12)*(Area!E37+Area!D37)/2</f>
        <v>2377.1545</v>
      </c>
      <c r="F36" s="48" t="n">
        <f aca="false">(Prec!F36/12)*(Area!F37+Area!E37)/2</f>
        <v>1394.24625</v>
      </c>
      <c r="G36" s="48" t="n">
        <f aca="false">(Prec!G36/12)*(Area!G37+Area!F37)/2</f>
        <v>1263.557</v>
      </c>
      <c r="H36" s="48" t="n">
        <f aca="false">(Prec!H36/12)*(Area!H37+Area!G37)/2</f>
        <v>954.589583333333</v>
      </c>
      <c r="I36" s="48" t="n">
        <f aca="false">(Prec!I36/12)*(Area!I37+Area!H37)/2</f>
        <v>892.872333333333</v>
      </c>
      <c r="J36" s="48" t="n">
        <f aca="false">(Prec!J36/12)*(Area!J37+Area!I37)/2</f>
        <v>13.277</v>
      </c>
      <c r="K36" s="48" t="n">
        <f aca="false">(Prec!K36/12)*(Area!K37+Area!J37)/2</f>
        <v>1098.104</v>
      </c>
      <c r="L36" s="48" t="n">
        <f aca="false">(Prec!L36/12)*(Area!L37+Area!K37)/2</f>
        <v>159.77</v>
      </c>
      <c r="M36" s="48" t="n">
        <f aca="false">(Prec!M36/12)*(Area!M37+Area!L37)/2</f>
        <v>344.721416666667</v>
      </c>
      <c r="N36" s="13" t="n">
        <f aca="false">SUM(B36:M36)</f>
        <v>10054.8752916667</v>
      </c>
      <c r="O36" s="32"/>
    </row>
    <row r="37" customFormat="false" ht="15" hidden="false" customHeight="false" outlineLevel="0" collapsed="false">
      <c r="A37" s="32" t="n">
        <v>1985</v>
      </c>
      <c r="B37" s="48" t="n">
        <f aca="false">(Prec!B37/12)*(Area!B38+Area!M37)/2</f>
        <v>313.335625</v>
      </c>
      <c r="C37" s="48" t="n">
        <f aca="false">(Prec!C37/12)*(Area!C38+Area!B38)/2</f>
        <v>88.14</v>
      </c>
      <c r="D37" s="48" t="n">
        <f aca="false">(Prec!D37/12)*(Area!D38+Area!C38)/2</f>
        <v>211.275625</v>
      </c>
      <c r="E37" s="48" t="n">
        <f aca="false">(Prec!E37/12)*(Area!E38+Area!D38)/2</f>
        <v>1139.16183333333</v>
      </c>
      <c r="F37" s="48" t="n">
        <f aca="false">(Prec!F37/12)*(Area!F38+Area!E38)/2</f>
        <v>1143.3175</v>
      </c>
      <c r="G37" s="48" t="n">
        <f aca="false">(Prec!G37/12)*(Area!G38+Area!F38)/2</f>
        <v>717.431</v>
      </c>
      <c r="H37" s="48" t="n">
        <f aca="false">(Prec!H37/12)*(Area!H38+Area!G38)/2</f>
        <v>1005.72295833333</v>
      </c>
      <c r="I37" s="48" t="n">
        <f aca="false">(Prec!I37/12)*(Area!I38+Area!H38)/2</f>
        <v>227.171875</v>
      </c>
      <c r="J37" s="48" t="n">
        <f aca="false">(Prec!J37/12)*(Area!J38+Area!I38)/2</f>
        <v>1202.65191666667</v>
      </c>
      <c r="K37" s="48" t="n">
        <f aca="false">(Prec!K37/12)*(Area!K38+Area!J38)/2</f>
        <v>463.344</v>
      </c>
      <c r="L37" s="48" t="n">
        <f aca="false">(Prec!L37/12)*(Area!L38+Area!K38)/2</f>
        <v>194.4425</v>
      </c>
      <c r="M37" s="48" t="n">
        <f aca="false">(Prec!M37/12)*(Area!M38+Area!L38)/2</f>
        <v>247.123</v>
      </c>
      <c r="N37" s="13" t="n">
        <f aca="false">SUM(B37:M37)</f>
        <v>6953.11783333333</v>
      </c>
      <c r="O37" s="32"/>
    </row>
    <row r="38" customFormat="false" ht="15" hidden="false" customHeight="false" outlineLevel="0" collapsed="false">
      <c r="A38" s="32" t="n">
        <v>1986</v>
      </c>
      <c r="B38" s="48" t="n">
        <f aca="false">(Prec!B38/12)*(Area!B39+Area!M38)/2</f>
        <v>0</v>
      </c>
      <c r="C38" s="48" t="n">
        <f aca="false">(Prec!C38/12)*(Area!C39+Area!B39)/2</f>
        <v>189.3515</v>
      </c>
      <c r="D38" s="48" t="n">
        <f aca="false">(Prec!D38/12)*(Area!D39+Area!C39)/2</f>
        <v>279.93275</v>
      </c>
      <c r="E38" s="48" t="n">
        <f aca="false">(Prec!E38/12)*(Area!E39+Area!D39)/2</f>
        <v>547.160833333333</v>
      </c>
      <c r="F38" s="48" t="n">
        <f aca="false">(Prec!F38/12)*(Area!F39+Area!E39)/2</f>
        <v>1022.0455</v>
      </c>
      <c r="G38" s="48" t="n">
        <f aca="false">(Prec!G38/12)*(Area!G39+Area!F39)/2</f>
        <v>858.97175</v>
      </c>
      <c r="H38" s="48" t="n">
        <f aca="false">(Prec!H38/12)*(Area!H39+Area!G39)/2</f>
        <v>917.896916666667</v>
      </c>
      <c r="I38" s="48" t="n">
        <f aca="false">(Prec!I38/12)*(Area!I39+Area!H39)/2</f>
        <v>410.5585</v>
      </c>
      <c r="J38" s="48" t="n">
        <f aca="false">(Prec!J38/12)*(Area!J39+Area!I39)/2</f>
        <v>192.1225</v>
      </c>
      <c r="K38" s="48" t="n">
        <f aca="false">(Prec!K38/12)*(Area!K39+Area!J39)/2</f>
        <v>543.954166666667</v>
      </c>
      <c r="L38" s="48" t="n">
        <f aca="false">(Prec!L38/12)*(Area!L39+Area!K39)/2</f>
        <v>114.036</v>
      </c>
      <c r="M38" s="48" t="n">
        <f aca="false">(Prec!M38/12)*(Area!M39+Area!L39)/2</f>
        <v>118.096875</v>
      </c>
      <c r="N38" s="13" t="n">
        <f aca="false">SUM(B38:M38)</f>
        <v>5194.12729166667</v>
      </c>
      <c r="O38" s="32"/>
    </row>
    <row r="39" customFormat="false" ht="15" hidden="false" customHeight="false" outlineLevel="0" collapsed="false">
      <c r="A39" s="32" t="n">
        <v>1987</v>
      </c>
      <c r="B39" s="48" t="n">
        <f aca="false">(Prec!B39/12)*(Area!B40+Area!M39)/2</f>
        <v>72.567875</v>
      </c>
      <c r="C39" s="48" t="n">
        <f aca="false">(Prec!C39/12)*(Area!C40+Area!B40)/2</f>
        <v>384.99825</v>
      </c>
      <c r="D39" s="48" t="n">
        <f aca="false">(Prec!D39/12)*(Area!D40+Area!C40)/2</f>
        <v>548.596375</v>
      </c>
      <c r="E39" s="48" t="n">
        <f aca="false">(Prec!E39/12)*(Area!E40+Area!D40)/2</f>
        <v>479.215</v>
      </c>
      <c r="F39" s="48" t="n">
        <f aca="false">(Prec!F39/12)*(Area!F40+Area!E40)/2</f>
        <v>1738.53604166667</v>
      </c>
      <c r="G39" s="48" t="n">
        <f aca="false">(Prec!G39/12)*(Area!G40+Area!F40)/2</f>
        <v>1885.4375</v>
      </c>
      <c r="H39" s="48" t="n">
        <f aca="false">(Prec!H39/12)*(Area!H40+Area!G40)/2</f>
        <v>816.05625</v>
      </c>
      <c r="I39" s="48" t="n">
        <f aca="false">(Prec!I39/12)*(Area!I40+Area!H40)/2</f>
        <v>571.4025</v>
      </c>
      <c r="J39" s="48" t="n">
        <f aca="false">(Prec!J39/12)*(Area!J40+Area!I40)/2</f>
        <v>421.266</v>
      </c>
      <c r="K39" s="48" t="n">
        <f aca="false">(Prec!K39/12)*(Area!K40+Area!J40)/2</f>
        <v>144.416666666667</v>
      </c>
      <c r="L39" s="48" t="n">
        <f aca="false">(Prec!L39/12)*(Area!L40+Area!K40)/2</f>
        <v>773.689583333333</v>
      </c>
      <c r="M39" s="48" t="n">
        <f aca="false">(Prec!M39/12)*(Area!M40+Area!L40)/2</f>
        <v>340.558458333333</v>
      </c>
      <c r="N39" s="13" t="n">
        <f aca="false">SUM(B39:M39)</f>
        <v>8176.7405</v>
      </c>
      <c r="O39" s="32"/>
    </row>
    <row r="40" customFormat="false" ht="15" hidden="false" customHeight="false" outlineLevel="0" collapsed="false">
      <c r="A40" s="32" t="n">
        <v>1988</v>
      </c>
      <c r="B40" s="48" t="n">
        <f aca="false">(Prec!B40/12)*(Area!B41+Area!M40)/2</f>
        <v>422.025</v>
      </c>
      <c r="C40" s="48" t="n">
        <f aca="false">(Prec!C40/12)*(Area!C41+Area!B41)/2</f>
        <v>35.6505416666667</v>
      </c>
      <c r="D40" s="48" t="n">
        <f aca="false">(Prec!D40/12)*(Area!D41+Area!C41)/2</f>
        <v>119.466666666667</v>
      </c>
      <c r="E40" s="48" t="n">
        <f aca="false">(Prec!E40/12)*(Area!E41+Area!D41)/2</f>
        <v>590.865</v>
      </c>
      <c r="F40" s="48" t="n">
        <f aca="false">(Prec!F40/12)*(Area!F41+Area!E41)/2</f>
        <v>1723.68</v>
      </c>
      <c r="G40" s="48" t="n">
        <f aca="false">(Prec!G40/12)*(Area!G41+Area!F41)/2</f>
        <v>1101.21716666667</v>
      </c>
      <c r="H40" s="48" t="n">
        <f aca="false">(Prec!H40/12)*(Area!H41+Area!G41)/2</f>
        <v>2585.596</v>
      </c>
      <c r="I40" s="48" t="n">
        <f aca="false">(Prec!I40/12)*(Area!I41+Area!H41)/2</f>
        <v>1123.02</v>
      </c>
      <c r="J40" s="48" t="n">
        <f aca="false">(Prec!J40/12)*(Area!J41+Area!I41)/2</f>
        <v>629.715916666667</v>
      </c>
      <c r="K40" s="48" t="n">
        <f aca="false">(Prec!K40/12)*(Area!K41+Area!J41)/2</f>
        <v>20.1506666666667</v>
      </c>
      <c r="L40" s="48" t="n">
        <f aca="false">(Prec!L40/12)*(Area!L41+Area!K41)/2</f>
        <v>83.7495833333333</v>
      </c>
      <c r="M40" s="48" t="n">
        <f aca="false">(Prec!M40/12)*(Area!M41+Area!L41)/2</f>
        <v>227.233416666667</v>
      </c>
      <c r="N40" s="13" t="n">
        <f aca="false">SUM(B40:M40)</f>
        <v>8662.36995833333</v>
      </c>
      <c r="O40" s="32"/>
    </row>
    <row r="41" customFormat="false" ht="15" hidden="false" customHeight="false" outlineLevel="0" collapsed="false">
      <c r="A41" s="32" t="n">
        <v>1989</v>
      </c>
      <c r="B41" s="48" t="n">
        <f aca="false">(Prec!B41/12)*(Area!B42+Area!M41)/2</f>
        <v>113.278583333333</v>
      </c>
      <c r="C41" s="48" t="n">
        <f aca="false">(Prec!C41/12)*(Area!C42+Area!B42)/2</f>
        <v>76.302</v>
      </c>
      <c r="D41" s="48" t="n">
        <f aca="false">(Prec!D41/12)*(Area!D42+Area!C42)/2</f>
        <v>221.222833333333</v>
      </c>
      <c r="E41" s="48" t="n">
        <f aca="false">(Prec!E41/12)*(Area!E42+Area!D42)/2</f>
        <v>68.205</v>
      </c>
      <c r="F41" s="48" t="n">
        <f aca="false">(Prec!F41/12)*(Area!F42+Area!E42)/2</f>
        <v>1086.775125</v>
      </c>
      <c r="G41" s="48" t="n">
        <f aca="false">(Prec!G41/12)*(Area!G42+Area!F42)/2</f>
        <v>1769.50308333333</v>
      </c>
      <c r="H41" s="48" t="n">
        <f aca="false">(Prec!H41/12)*(Area!H42+Area!G42)/2</f>
        <v>1402.34466666667</v>
      </c>
      <c r="I41" s="48" t="n">
        <f aca="false">(Prec!I41/12)*(Area!I42+Area!H42)/2</f>
        <v>1106.54133333333</v>
      </c>
      <c r="J41" s="48" t="n">
        <f aca="false">(Prec!J41/12)*(Area!J42+Area!I42)/2</f>
        <v>409.158333333333</v>
      </c>
      <c r="K41" s="48" t="n">
        <f aca="false">(Prec!K41/12)*(Area!K42+Area!J42)/2</f>
        <v>71.0341666666667</v>
      </c>
      <c r="L41" s="48" t="n">
        <f aca="false">(Prec!L41/12)*(Area!L42+Area!K42)/2</f>
        <v>0</v>
      </c>
      <c r="M41" s="48" t="n">
        <f aca="false">(Prec!M41/12)*(Area!M42+Area!L42)/2</f>
        <v>101.7735</v>
      </c>
      <c r="N41" s="13" t="n">
        <f aca="false">SUM(B41:M41)</f>
        <v>6426.138625</v>
      </c>
      <c r="O41" s="32"/>
    </row>
    <row r="42" customFormat="false" ht="15" hidden="false" customHeight="false" outlineLevel="0" collapsed="false">
      <c r="A42" s="32" t="n">
        <v>1990</v>
      </c>
      <c r="B42" s="48" t="n">
        <f aca="false">(Prec!B42/12)*(Area!B43+Area!M42)/2</f>
        <v>389.407375</v>
      </c>
      <c r="C42" s="48" t="n">
        <f aca="false">(Prec!C42/12)*(Area!C43+Area!B43)/2</f>
        <v>24.6016666666667</v>
      </c>
      <c r="D42" s="48" t="n">
        <f aca="false">(Prec!D42/12)*(Area!D43+Area!C43)/2</f>
        <v>587.329916666667</v>
      </c>
      <c r="E42" s="48" t="n">
        <f aca="false">(Prec!E42/12)*(Area!E43+Area!D43)/2</f>
        <v>281.788458333333</v>
      </c>
      <c r="F42" s="48" t="n">
        <f aca="false">(Prec!F42/12)*(Area!F43+Area!E43)/2</f>
        <v>1890.7605</v>
      </c>
      <c r="G42" s="48" t="n">
        <f aca="false">(Prec!G42/12)*(Area!G43+Area!F43)/2</f>
        <v>146.250416666667</v>
      </c>
      <c r="H42" s="48" t="n">
        <f aca="false">(Prec!H42/12)*(Area!H43+Area!G43)/2</f>
        <v>585.6675</v>
      </c>
      <c r="I42" s="48" t="n">
        <f aca="false">(Prec!I42/12)*(Area!I43+Area!H43)/2</f>
        <v>414.755</v>
      </c>
      <c r="J42" s="48" t="n">
        <f aca="false">(Prec!J42/12)*(Area!J43+Area!I43)/2</f>
        <v>157.03425</v>
      </c>
      <c r="K42" s="48" t="n">
        <f aca="false">(Prec!K42/12)*(Area!K43+Area!J43)/2</f>
        <v>373.13625</v>
      </c>
      <c r="L42" s="48" t="n">
        <f aca="false">(Prec!L42/12)*(Area!L43+Area!K43)/2</f>
        <v>320.2325</v>
      </c>
      <c r="M42" s="48" t="n">
        <f aca="false">(Prec!M42/12)*(Area!M43+Area!L43)/2</f>
        <v>18.2596666666667</v>
      </c>
      <c r="N42" s="13" t="n">
        <f aca="false">SUM(B42:M42)</f>
        <v>5189.2235</v>
      </c>
      <c r="O42" s="32"/>
    </row>
    <row r="43" customFormat="false" ht="15" hidden="false" customHeight="false" outlineLevel="0" collapsed="false">
      <c r="A43" s="32" t="n">
        <v>1991</v>
      </c>
      <c r="B43" s="48" t="n">
        <f aca="false">(Prec!B43/12)*(Area!B44+Area!M43)/2</f>
        <v>49.75775</v>
      </c>
      <c r="C43" s="48" t="n">
        <f aca="false">(Prec!C43/12)*(Area!C44+Area!B44)/2</f>
        <v>5.00758333333333</v>
      </c>
      <c r="D43" s="48" t="n">
        <f aca="false">(Prec!D43/12)*(Area!D44+Area!C44)/2</f>
        <v>430.31275</v>
      </c>
      <c r="E43" s="48" t="n">
        <f aca="false">(Prec!E43/12)*(Area!E44+Area!D44)/2</f>
        <v>949.9</v>
      </c>
      <c r="F43" s="48" t="n">
        <f aca="false">(Prec!F43/12)*(Area!F44+Area!E44)/2</f>
        <v>1579.4465</v>
      </c>
      <c r="G43" s="48" t="n">
        <f aca="false">(Prec!G43/12)*(Area!G44+Area!F44)/2</f>
        <v>664.915</v>
      </c>
      <c r="H43" s="48" t="n">
        <f aca="false">(Prec!H43/12)*(Area!H44+Area!G44)/2</f>
        <v>1174.69733333333</v>
      </c>
      <c r="I43" s="48" t="n">
        <f aca="false">(Prec!I43/12)*(Area!I44+Area!H44)/2</f>
        <v>249.5205</v>
      </c>
      <c r="J43" s="48" t="n">
        <f aca="false">(Prec!J43/12)*(Area!J44+Area!I44)/2</f>
        <v>235.64625</v>
      </c>
      <c r="K43" s="48" t="n">
        <f aca="false">(Prec!K43/12)*(Area!K44+Area!J44)/2</f>
        <v>213.304</v>
      </c>
      <c r="L43" s="48" t="n">
        <f aca="false">(Prec!L43/12)*(Area!L44+Area!K44)/2</f>
        <v>350.622</v>
      </c>
      <c r="M43" s="48" t="n">
        <f aca="false">(Prec!M43/12)*(Area!M44+Area!L44)/2</f>
        <v>239.32875</v>
      </c>
      <c r="N43" s="13" t="n">
        <f aca="false">SUM(B43:M43)</f>
        <v>6142.45841666667</v>
      </c>
      <c r="O43" s="32"/>
    </row>
    <row r="44" customFormat="false" ht="15" hidden="false" customHeight="false" outlineLevel="0" collapsed="false">
      <c r="A44" s="32" t="n">
        <v>1992</v>
      </c>
      <c r="B44" s="48" t="n">
        <f aca="false">(Prec!B44/12)*(Area!B45+Area!M44)/2</f>
        <v>451.94375</v>
      </c>
      <c r="C44" s="48" t="n">
        <f aca="false">(Prec!C44/12)*(Area!C45+Area!B45)/2</f>
        <v>306.11875</v>
      </c>
      <c r="D44" s="48" t="n">
        <f aca="false">(Prec!D44/12)*(Area!D45+Area!C45)/2</f>
        <v>596.038333333333</v>
      </c>
      <c r="E44" s="48" t="n">
        <f aca="false">(Prec!E44/12)*(Area!E45+Area!D45)/2</f>
        <v>141.2635</v>
      </c>
      <c r="F44" s="48" t="n">
        <f aca="false">(Prec!F44/12)*(Area!F45+Area!E45)/2</f>
        <v>383.296666666667</v>
      </c>
      <c r="G44" s="48" t="n">
        <f aca="false">(Prec!G44/12)*(Area!G45+Area!F45)/2</f>
        <v>971.02</v>
      </c>
      <c r="H44" s="48" t="n">
        <f aca="false">(Prec!H44/12)*(Area!H45+Area!G45)/2</f>
        <v>1407.33541666667</v>
      </c>
      <c r="I44" s="48" t="n">
        <f aca="false">(Prec!I44/12)*(Area!I45+Area!H45)/2</f>
        <v>1690.22</v>
      </c>
      <c r="J44" s="48" t="n">
        <f aca="false">(Prec!J44/12)*(Area!J45+Area!I45)/2</f>
        <v>165.605</v>
      </c>
      <c r="K44" s="48" t="n">
        <f aca="false">(Prec!K44/12)*(Area!K45+Area!J45)/2</f>
        <v>248.241333333333</v>
      </c>
      <c r="L44" s="48" t="n">
        <f aca="false">(Prec!L44/12)*(Area!L45+Area!K45)/2</f>
        <v>149.004</v>
      </c>
      <c r="M44" s="48" t="n">
        <f aca="false">(Prec!M44/12)*(Area!M45+Area!L45)/2</f>
        <v>96.4875</v>
      </c>
      <c r="N44" s="13" t="n">
        <f aca="false">SUM(B44:M44)</f>
        <v>6606.57425</v>
      </c>
      <c r="O44" s="32"/>
    </row>
    <row r="45" customFormat="false" ht="15" hidden="false" customHeight="false" outlineLevel="0" collapsed="false">
      <c r="A45" s="32" t="n">
        <v>1993</v>
      </c>
      <c r="B45" s="48" t="n">
        <f aca="false">(Prec!B45/12)*(Area!B46+Area!M45)/2</f>
        <v>292.167333333333</v>
      </c>
      <c r="C45" s="48" t="n">
        <f aca="false">(Prec!C45/12)*(Area!C46+Area!B46)/2</f>
        <v>441.722666666667</v>
      </c>
      <c r="D45" s="48" t="n">
        <f aca="false">(Prec!D45/12)*(Area!D46+Area!C46)/2</f>
        <v>289.077458333333</v>
      </c>
      <c r="E45" s="48" t="n">
        <f aca="false">(Prec!E45/12)*(Area!E46+Area!D46)/2</f>
        <v>517.429833333333</v>
      </c>
      <c r="F45" s="48" t="n">
        <f aca="false">(Prec!F45/12)*(Area!F46+Area!E46)/2</f>
        <v>1227.723</v>
      </c>
      <c r="G45" s="48" t="n">
        <f aca="false">(Prec!G45/12)*(Area!G46+Area!F46)/2</f>
        <v>911.772666666667</v>
      </c>
      <c r="H45" s="48" t="n">
        <f aca="false">(Prec!H45/12)*(Area!H46+Area!G46)/2</f>
        <v>1661.10804166667</v>
      </c>
      <c r="I45" s="48" t="n">
        <f aca="false">(Prec!I45/12)*(Area!I46+Area!H46)/2</f>
        <v>2334.79083333333</v>
      </c>
      <c r="J45" s="48" t="n">
        <f aca="false">(Prec!J45/12)*(Area!J46+Area!I46)/2</f>
        <v>791.549375</v>
      </c>
      <c r="K45" s="48" t="n">
        <f aca="false">(Prec!K45/12)*(Area!K46+Area!J46)/2</f>
        <v>799.641</v>
      </c>
      <c r="L45" s="48" t="n">
        <f aca="false">(Prec!L45/12)*(Area!L46+Area!K46)/2</f>
        <v>392.812333333333</v>
      </c>
      <c r="M45" s="48" t="n">
        <f aca="false">(Prec!M45/12)*(Area!M46+Area!L46)/2</f>
        <v>81.423125</v>
      </c>
      <c r="N45" s="13" t="n">
        <f aca="false">SUM(B45:M45)</f>
        <v>9741.21766666667</v>
      </c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32" t="n">
        <v>1994</v>
      </c>
      <c r="B46" s="48" t="n">
        <f aca="false">(Prec!B46/12)*(Area!B47+Area!M46)/2</f>
        <v>452.0565</v>
      </c>
      <c r="C46" s="48" t="n">
        <f aca="false">(Prec!C46/12)*(Area!C47+Area!B47)/2</f>
        <v>149.484</v>
      </c>
      <c r="D46" s="48" t="n">
        <f aca="false">(Prec!D46/12)*(Area!D47+Area!C47)/2</f>
        <v>56.329</v>
      </c>
      <c r="E46" s="48" t="n">
        <f aca="false">(Prec!E46/12)*(Area!E47+Area!D47)/2</f>
        <v>945.7875</v>
      </c>
      <c r="F46" s="48" t="n">
        <f aca="false">(Prec!F46/12)*(Area!F47+Area!E47)/2</f>
        <v>228</v>
      </c>
      <c r="G46" s="48" t="n">
        <f aca="false">(Prec!G46/12)*(Area!G47+Area!F47)/2</f>
        <v>1599.5525</v>
      </c>
      <c r="H46" s="48" t="n">
        <f aca="false">(Prec!H46/12)*(Area!H47+Area!G47)/2</f>
        <v>2703.96</v>
      </c>
      <c r="I46" s="48" t="n">
        <f aca="false">(Prec!I46/12)*(Area!I47+Area!H47)/2</f>
        <v>234.311458333333</v>
      </c>
      <c r="J46" s="48" t="n">
        <f aca="false">(Prec!J46/12)*(Area!J47+Area!I47)/2</f>
        <v>341.927083333333</v>
      </c>
      <c r="K46" s="48" t="n">
        <f aca="false">(Prec!K46/12)*(Area!K47+Area!J47)/2</f>
        <v>1027.63395833333</v>
      </c>
      <c r="L46" s="48" t="n">
        <f aca="false">(Prec!L46/12)*(Area!L47+Area!K47)/2</f>
        <v>374.92125</v>
      </c>
      <c r="M46" s="48" t="n">
        <f aca="false">(Prec!M46/12)*(Area!M47+Area!L47)/2</f>
        <v>180.869</v>
      </c>
      <c r="N46" s="13" t="n">
        <f aca="false">SUM(B46:M46)</f>
        <v>8294.83225</v>
      </c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32" t="n">
        <v>1995</v>
      </c>
      <c r="B47" s="48" t="n">
        <f aca="false">(Prec!B47/12)*(Area!B48+Area!M47)/2</f>
        <v>357.666666666667</v>
      </c>
      <c r="C47" s="48" t="n">
        <f aca="false">(Prec!C47/12)*(Area!C48+Area!B48)/2</f>
        <v>47.8557083333333</v>
      </c>
      <c r="D47" s="48" t="n">
        <f aca="false">(Prec!D47/12)*(Area!D48+Area!C48)/2</f>
        <v>473.244791666667</v>
      </c>
      <c r="E47" s="48" t="n">
        <f aca="false">(Prec!E47/12)*(Area!E48+Area!D48)/2</f>
        <v>1164.29133333333</v>
      </c>
      <c r="F47" s="48" t="n">
        <f aca="false">(Prec!F47/12)*(Area!F48+Area!E48)/2</f>
        <v>2407.99616666667</v>
      </c>
      <c r="G47" s="48" t="n">
        <f aca="false">(Prec!G47/12)*(Area!G48+Area!F48)/2</f>
        <v>1304.7185</v>
      </c>
      <c r="H47" s="48" t="n">
        <f aca="false">(Prec!H47/12)*(Area!H48+Area!G48)/2</f>
        <v>1041.04633333333</v>
      </c>
      <c r="I47" s="48" t="n">
        <f aca="false">(Prec!I47/12)*(Area!I48+Area!H48)/2</f>
        <v>433.3615</v>
      </c>
      <c r="J47" s="48" t="n">
        <f aca="false">(Prec!J47/12)*(Area!J48+Area!I48)/2</f>
        <v>664.178125</v>
      </c>
      <c r="K47" s="48" t="n">
        <f aca="false">(Prec!K47/12)*(Area!K48+Area!J48)/2</f>
        <v>503.68875</v>
      </c>
      <c r="L47" s="48" t="n">
        <f aca="false">(Prec!L47/12)*(Area!L48+Area!K48)/2</f>
        <v>129.644125</v>
      </c>
      <c r="M47" s="48" t="n">
        <f aca="false">(Prec!M47/12)*(Area!M48+Area!L48)/2</f>
        <v>0</v>
      </c>
      <c r="N47" s="13" t="n">
        <f aca="false">SUM(B47:M47)</f>
        <v>8527.692</v>
      </c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32" t="n">
        <v>1996</v>
      </c>
      <c r="B48" s="48" t="n">
        <f aca="false">(Prec!B48/12)*(Area!B49+Area!M48)/2</f>
        <v>93.81825</v>
      </c>
      <c r="C48" s="48" t="n">
        <f aca="false">(Prec!C48/12)*(Area!C49+Area!B49)/2</f>
        <v>0</v>
      </c>
      <c r="D48" s="48" t="n">
        <f aca="false">(Prec!D48/12)*(Area!D49+Area!C49)/2</f>
        <v>129.113541666667</v>
      </c>
      <c r="E48" s="48" t="n">
        <f aca="false">(Prec!E48/12)*(Area!E49+Area!D49)/2</f>
        <v>470.590333333333</v>
      </c>
      <c r="F48" s="48" t="n">
        <f aca="false">(Prec!F48/12)*(Area!F49+Area!E49)/2</f>
        <v>2403.29833333333</v>
      </c>
      <c r="G48" s="48" t="n">
        <f aca="false">(Prec!G48/12)*(Area!G49+Area!F49)/2</f>
        <v>1598.4375</v>
      </c>
      <c r="H48" s="48" t="n">
        <f aca="false">(Prec!H48/12)*(Area!H49+Area!G49)/2</f>
        <v>1130.110625</v>
      </c>
      <c r="I48" s="48" t="n">
        <f aca="false">(Prec!I48/12)*(Area!I49+Area!H49)/2</f>
        <v>2188.512</v>
      </c>
      <c r="J48" s="48" t="n">
        <f aca="false">(Prec!J48/12)*(Area!J49+Area!I49)/2</f>
        <v>2199.91683333333</v>
      </c>
      <c r="K48" s="48" t="n">
        <f aca="false">(Prec!K48/12)*(Area!K49+Area!J49)/2</f>
        <v>105.025916666667</v>
      </c>
      <c r="L48" s="48" t="n">
        <f aca="false">(Prec!L48/12)*(Area!L49+Area!K49)/2</f>
        <v>110.87</v>
      </c>
      <c r="M48" s="48" t="n">
        <f aca="false">(Prec!M48/12)*(Area!M49+Area!L49)/2</f>
        <v>60.4793333333333</v>
      </c>
      <c r="N48" s="13" t="n">
        <f aca="false">SUM(B48:M48)</f>
        <v>10490.1726666667</v>
      </c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32" t="n">
        <v>1997</v>
      </c>
      <c r="B49" s="48" t="n">
        <f aca="false">(Prec!B49/12)*(Area!B50+Area!M49)/2</f>
        <v>19.3304166666667</v>
      </c>
      <c r="C49" s="48" t="n">
        <f aca="false">(Prec!C49/12)*(Area!C50+Area!B50)/2</f>
        <v>315.315333333333</v>
      </c>
      <c r="D49" s="48" t="n">
        <f aca="false">(Prec!D49/12)*(Area!D50+Area!C50)/2</f>
        <v>53.7750416666667</v>
      </c>
      <c r="E49" s="48" t="n">
        <f aca="false">(Prec!E49/12)*(Area!E50+Area!D50)/2</f>
        <v>315.264666666667</v>
      </c>
      <c r="F49" s="48" t="n">
        <f aca="false">(Prec!F49/12)*(Area!F50+Area!E50)/2</f>
        <v>641.481333333333</v>
      </c>
      <c r="G49" s="48" t="n">
        <f aca="false">(Prec!G49/12)*(Area!G50+Area!F50)/2</f>
        <v>2127.18458333333</v>
      </c>
      <c r="H49" s="48" t="n">
        <f aca="false">(Prec!H49/12)*(Area!H50+Area!G50)/2</f>
        <v>670.479333333333</v>
      </c>
      <c r="I49" s="48" t="n">
        <f aca="false">(Prec!I49/12)*(Area!I50+Area!H50)/2</f>
        <v>1013.19958333333</v>
      </c>
      <c r="J49" s="48" t="n">
        <f aca="false">(Prec!J49/12)*(Area!J50+Area!I50)/2</f>
        <v>297.327333333333</v>
      </c>
      <c r="K49" s="48" t="n">
        <f aca="false">(Prec!K49/12)*(Area!K50+Area!J50)/2</f>
        <v>971.836</v>
      </c>
      <c r="L49" s="48" t="n">
        <f aca="false">(Prec!L49/12)*(Area!L50+Area!K50)/2</f>
        <v>136.1955</v>
      </c>
      <c r="M49" s="48" t="n">
        <f aca="false">(Prec!M49/12)*(Area!M50+Area!L50)/2</f>
        <v>251.876666666667</v>
      </c>
      <c r="N49" s="13" t="n">
        <f aca="false">SUM(B49:M49)</f>
        <v>6813.26579166667</v>
      </c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32" t="n">
        <v>1998</v>
      </c>
      <c r="B50" s="48" t="n">
        <f aca="false">(Prec!B50/12)*(Area!B51+Area!M50)/2</f>
        <v>40.928</v>
      </c>
      <c r="C50" s="48" t="n">
        <f aca="false">(Prec!C50/12)*(Area!C51+Area!B51)/2</f>
        <v>257.239833333333</v>
      </c>
      <c r="D50" s="48" t="n">
        <f aca="false">(Prec!D50/12)*(Area!D51+Area!C51)/2</f>
        <v>159.947333333333</v>
      </c>
      <c r="E50" s="48" t="n">
        <f aca="false">(Prec!E50/12)*(Area!E51+Area!D51)/2</f>
        <v>614.74875</v>
      </c>
      <c r="F50" s="48" t="n">
        <f aca="false">(Prec!F50/12)*(Area!F51+Area!E51)/2</f>
        <v>672.70325</v>
      </c>
      <c r="G50" s="48" t="n">
        <f aca="false">(Prec!G50/12)*(Area!G51+Area!F51)/2</f>
        <v>399.249</v>
      </c>
      <c r="H50" s="48" t="n">
        <f aca="false">(Prec!H50/12)*(Area!H51+Area!G51)/2</f>
        <v>1293.612</v>
      </c>
      <c r="I50" s="48" t="n">
        <f aca="false">(Prec!I50/12)*(Area!I51+Area!H51)/2</f>
        <v>1010.79241666667</v>
      </c>
      <c r="J50" s="48" t="n">
        <f aca="false">(Prec!J50/12)*(Area!J51+Area!I51)/2</f>
        <v>70.8478333333333</v>
      </c>
      <c r="K50" s="48" t="n">
        <f aca="false">(Prec!K50/12)*(Area!K51+Area!J51)/2</f>
        <v>371.697583333333</v>
      </c>
      <c r="L50" s="48" t="n">
        <f aca="false">(Prec!L50/12)*(Area!L51+Area!K51)/2</f>
        <v>562.336666666667</v>
      </c>
      <c r="M50" s="48" t="n">
        <f aca="false">(Prec!M50/12)*(Area!M51+Area!L51)/2</f>
        <v>33.2585</v>
      </c>
      <c r="N50" s="13" t="n">
        <f aca="false">SUM(B50:M50)</f>
        <v>5487.36116666667</v>
      </c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32" t="n">
        <v>1999</v>
      </c>
      <c r="B51" s="48" t="n">
        <f aca="false">(Prec!B51/12)*(Area!B52+Area!M51)/2</f>
        <v>5.70183333333333</v>
      </c>
      <c r="C51" s="48" t="n">
        <f aca="false">(Prec!C51/12)*(Area!C52+Area!B52)/2</f>
        <v>59.0483333333333</v>
      </c>
      <c r="D51" s="48" t="n">
        <f aca="false">(Prec!D51/12)*(Area!D52+Area!C52)/2</f>
        <v>319.037333333333</v>
      </c>
      <c r="E51" s="48" t="n">
        <f aca="false">(Prec!E51/12)*(Area!E52+Area!D52)/2</f>
        <v>1017.5205</v>
      </c>
      <c r="F51" s="48" t="n">
        <f aca="false">(Prec!F51/12)*(Area!F52+Area!E52)/2</f>
        <v>805.2915</v>
      </c>
      <c r="G51" s="48" t="n">
        <f aca="false">(Prec!G51/12)*(Area!G52+Area!F52)/2</f>
        <v>1815.37058333333</v>
      </c>
      <c r="H51" s="48" t="n">
        <f aca="false">(Prec!H51/12)*(Area!H52+Area!G52)/2</f>
        <v>868.186458333333</v>
      </c>
      <c r="I51" s="48" t="n">
        <f aca="false">(Prec!I51/12)*(Area!I52+Area!H52)/2</f>
        <v>1231.633</v>
      </c>
      <c r="J51" s="48" t="n">
        <f aca="false">(Prec!J51/12)*(Area!J52+Area!I52)/2</f>
        <v>167.504</v>
      </c>
      <c r="K51" s="48" t="n">
        <f aca="false">(Prec!K51/12)*(Area!K52+Area!J52)/2</f>
        <v>0</v>
      </c>
      <c r="L51" s="48" t="n">
        <f aca="false">(Prec!L51/12)*(Area!L52+Area!K52)/2</f>
        <v>89.4355833333333</v>
      </c>
      <c r="M51" s="48" t="n">
        <f aca="false">(Prec!M51/12)*(Area!M52+Area!L52)/2</f>
        <v>51.2374583333333</v>
      </c>
      <c r="N51" s="13" t="n">
        <f aca="false">SUM(B51:M51)</f>
        <v>6429.96658333333</v>
      </c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32" t="n">
        <v>2000</v>
      </c>
      <c r="B52" s="48" t="n">
        <f aca="false">(Prec!B52/12)*(Area!B53+Area!M52)/2</f>
        <v>22.2966666666667</v>
      </c>
      <c r="C52" s="48" t="n">
        <f aca="false">(Prec!C52/12)*(Area!C53+Area!B53)/2</f>
        <v>321.4005</v>
      </c>
      <c r="D52" s="48" t="n">
        <f aca="false">(Prec!D52/12)*(Area!D53+Area!C53)/2</f>
        <v>562.924166666667</v>
      </c>
      <c r="E52" s="48" t="n">
        <f aca="false">(Prec!E52/12)*(Area!E53+Area!D53)/2</f>
        <v>350.166666666667</v>
      </c>
      <c r="F52" s="48" t="n">
        <f aca="false">(Prec!F52/12)*(Area!F53+Area!E53)/2</f>
        <v>200.683666666667</v>
      </c>
      <c r="G52" s="48" t="n">
        <f aca="false">(Prec!G52/12)*(Area!G53+Area!F53)/2</f>
        <v>283.607375</v>
      </c>
      <c r="H52" s="48" t="n">
        <f aca="false">(Prec!H52/12)*(Area!H53+Area!G53)/2</f>
        <v>679.130833333333</v>
      </c>
      <c r="I52" s="48" t="n">
        <f aca="false">(Prec!I52/12)*(Area!I53+Area!H53)/2</f>
        <v>278.787</v>
      </c>
      <c r="J52" s="48" t="n">
        <f aca="false">(Prec!J52/12)*(Area!J53+Area!I53)/2</f>
        <v>323.22075</v>
      </c>
      <c r="K52" s="48" t="n">
        <f aca="false">(Prec!K52/12)*(Area!K53+Area!J53)/2</f>
        <v>679.1005</v>
      </c>
      <c r="L52" s="48" t="n">
        <f aca="false">(Prec!L52/12)*(Area!L53+Area!K53)/2</f>
        <v>217.363333333333</v>
      </c>
      <c r="M52" s="48" t="n">
        <f aca="false">(Prec!M52/12)*(Area!M53+Area!L53)/2</f>
        <v>0</v>
      </c>
      <c r="N52" s="13" t="n">
        <f aca="false">SUM(B52:M52)</f>
        <v>3918.68145833333</v>
      </c>
      <c r="O52" s="13"/>
      <c r="P52" s="13"/>
      <c r="Q52" s="13"/>
      <c r="R52" s="13"/>
      <c r="S52" s="13"/>
      <c r="T52" s="13"/>
      <c r="U52" s="13"/>
    </row>
    <row r="53" customFormat="false" ht="15" hidden="false" customHeight="false" outlineLevel="0" collapsed="false">
      <c r="A53" s="32" t="n">
        <v>2001</v>
      </c>
      <c r="B53" s="48" t="n">
        <f aca="false">(Prec!B53/12)*(Area!B54+Area!M53)/2</f>
        <v>180.9885</v>
      </c>
      <c r="C53" s="48" t="n">
        <f aca="false">(Prec!C53/12)*(Area!C54+Area!B54)/2</f>
        <v>139.496916666667</v>
      </c>
      <c r="D53" s="48" t="n">
        <f aca="false">(Prec!D53/12)*(Area!D54+Area!C54)/2</f>
        <v>100.303875</v>
      </c>
      <c r="E53" s="48" t="n">
        <f aca="false">(Prec!E53/12)*(Area!E54+Area!D54)/2</f>
        <v>461.5595</v>
      </c>
      <c r="F53" s="48" t="n">
        <f aca="false">(Prec!F53/12)*(Area!F54+Area!E54)/2</f>
        <v>735.15925</v>
      </c>
      <c r="G53" s="48" t="n">
        <f aca="false">(Prec!G53/12)*(Area!G54+Area!F54)/2</f>
        <v>388.515416666667</v>
      </c>
      <c r="H53" s="48" t="n">
        <f aca="false">(Prec!H53/12)*(Area!H54+Area!G54)/2</f>
        <v>1035.97720833333</v>
      </c>
      <c r="I53" s="48" t="n">
        <f aca="false">(Prec!I53/12)*(Area!I54+Area!H54)/2</f>
        <v>360.879375</v>
      </c>
      <c r="J53" s="48" t="n">
        <f aca="false">(Prec!J53/12)*(Area!J54+Area!I54)/2</f>
        <v>232.790625</v>
      </c>
      <c r="K53" s="48" t="n">
        <f aca="false">(Prec!K53/12)*(Area!K54+Area!J54)/2</f>
        <v>191.081333333333</v>
      </c>
      <c r="L53" s="48" t="n">
        <f aca="false">(Prec!L53/12)*(Area!L54+Area!K54)/2</f>
        <v>258.248</v>
      </c>
      <c r="M53" s="48" t="n">
        <f aca="false">(Prec!M53/12)*(Area!M54+Area!L54)/2</f>
        <v>30.975</v>
      </c>
      <c r="N53" s="13" t="n">
        <f aca="false">SUM(B53:M53)</f>
        <v>4115.975</v>
      </c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32" t="n">
        <v>2002</v>
      </c>
      <c r="B54" s="48" t="n">
        <f aca="false">(Prec!B54/12)*(Area!B55+Area!M54)/2</f>
        <v>37.16125</v>
      </c>
      <c r="C54" s="48" t="n">
        <f aca="false">(Prec!C54/12)*(Area!C55+Area!B55)/2</f>
        <v>18.36</v>
      </c>
      <c r="D54" s="48" t="n">
        <f aca="false">(Prec!D54/12)*(Area!D55+Area!C55)/2</f>
        <v>107.970333333333</v>
      </c>
      <c r="E54" s="48" t="n">
        <f aca="false">(Prec!E54/12)*(Area!E55+Area!D55)/2</f>
        <v>248.38825</v>
      </c>
      <c r="F54" s="48" t="n">
        <f aca="false">(Prec!F54/12)*(Area!F55+Area!E55)/2</f>
        <v>185.097791666667</v>
      </c>
      <c r="G54" s="48" t="n">
        <f aca="false">(Prec!G54/12)*(Area!G55+Area!F55)/2</f>
        <v>439.5045</v>
      </c>
      <c r="H54" s="48" t="n">
        <f aca="false">(Prec!H54/12)*(Area!H55+Area!G55)/2</f>
        <v>0</v>
      </c>
      <c r="I54" s="48" t="n">
        <f aca="false">(Prec!I54/12)*(Area!I55+Area!H55)/2</f>
        <v>449.26875</v>
      </c>
      <c r="J54" s="48" t="n">
        <f aca="false">(Prec!J54/12)*(Area!J55+Area!I55)/2</f>
        <v>54.5813333333333</v>
      </c>
      <c r="K54" s="48" t="n">
        <f aca="false">(Prec!K54/12)*(Area!K55+Area!J55)/2</f>
        <v>292.45775</v>
      </c>
      <c r="L54" s="48" t="n">
        <f aca="false">(Prec!L54/12)*(Area!L55+Area!K55)/2</f>
        <v>30.08475</v>
      </c>
      <c r="M54" s="48" t="n">
        <f aca="false">(Prec!M54/12)*(Area!M55+Area!L55)/2</f>
        <v>0</v>
      </c>
      <c r="N54" s="13" t="n">
        <f aca="false">SUM(B54:M54)</f>
        <v>1862.87470833333</v>
      </c>
      <c r="O54" s="13"/>
      <c r="P54" s="13"/>
      <c r="Q54" s="13"/>
      <c r="R54" s="13"/>
      <c r="S54" s="13"/>
      <c r="T54" s="13"/>
      <c r="U54" s="13"/>
    </row>
    <row r="55" customFormat="false" ht="15" hidden="false" customHeight="false" outlineLevel="0" collapsed="false">
      <c r="A55" s="32" t="n">
        <v>2003</v>
      </c>
      <c r="B55" s="48" t="n">
        <f aca="false">(Prec!B55/12)*(Area!B56+Area!M55)/2</f>
        <v>11.7728333333333</v>
      </c>
      <c r="C55" s="48" t="n">
        <f aca="false">(Prec!C55/12)*(Area!C56+Area!B56)/2</f>
        <v>114.49075</v>
      </c>
      <c r="D55" s="48" t="n">
        <f aca="false">(Prec!D55/12)*(Area!D56+Area!C56)/2</f>
        <v>263.519375</v>
      </c>
      <c r="E55" s="48" t="n">
        <f aca="false">(Prec!E55/12)*(Area!E56+Area!D56)/2</f>
        <v>901.874</v>
      </c>
      <c r="F55" s="48" t="n">
        <f aca="false">(Prec!F55/12)*(Area!F56+Area!E56)/2</f>
        <v>307.0375</v>
      </c>
      <c r="G55" s="48" t="n">
        <f aca="false">(Prec!G55/12)*(Area!G56+Area!F56)/2</f>
        <v>611.964666666667</v>
      </c>
      <c r="H55" s="48" t="n">
        <f aca="false">(Prec!H55/12)*(Area!H56+Area!G56)/2</f>
        <v>167.510208333333</v>
      </c>
      <c r="I55" s="48" t="n">
        <f aca="false">(Prec!I55/12)*(Area!I56+Area!H56)/2</f>
        <v>426.573</v>
      </c>
      <c r="J55" s="48" t="n">
        <f aca="false">(Prec!J55/12)*(Area!J56+Area!I56)/2</f>
        <v>329.4375</v>
      </c>
      <c r="K55" s="48" t="n">
        <f aca="false">(Prec!K55/12)*(Area!K56+Area!J56)/2</f>
        <v>31.4677083333333</v>
      </c>
      <c r="L55" s="48" t="n">
        <f aca="false">(Prec!L55/12)*(Area!L56+Area!K56)/2</f>
        <v>163.185208333333</v>
      </c>
      <c r="M55" s="48" t="n">
        <f aca="false">(Prec!M55/12)*(Area!M56+Area!L56)/2</f>
        <v>27.41</v>
      </c>
      <c r="N55" s="13" t="n">
        <f aca="false">SUM(B55:M55)</f>
        <v>3356.24275</v>
      </c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32" t="n">
        <v>2004</v>
      </c>
      <c r="B56" s="48" t="n">
        <f aca="false">(Prec!B56/12)*(Area!B57+Area!M56)/2</f>
        <v>41.9596666666667</v>
      </c>
      <c r="C56" s="48" t="n">
        <f aca="false">(Prec!C56/12)*(Area!C57+Area!B57)/2</f>
        <v>77.1995</v>
      </c>
      <c r="D56" s="48" t="n">
        <f aca="false">(Prec!D56/12)*(Area!D57+Area!C57)/2</f>
        <v>236.6805</v>
      </c>
      <c r="E56" s="48" t="n">
        <f aca="false">(Prec!E56/12)*(Area!E57+Area!D57)/2</f>
        <v>392.122</v>
      </c>
      <c r="F56" s="48" t="n">
        <f aca="false">(Prec!F56/12)*(Area!F57+Area!E57)/2</f>
        <v>154.766666666667</v>
      </c>
      <c r="G56" s="48" t="n">
        <f aca="false">(Prec!G56/12)*(Area!G57+Area!F57)/2</f>
        <v>1021.75166666667</v>
      </c>
      <c r="H56" s="48" t="n">
        <f aca="false">(Prec!H56/12)*(Area!H57+Area!G57)/2</f>
        <v>2145.56191666667</v>
      </c>
      <c r="I56" s="48" t="n">
        <f aca="false">(Prec!I56/12)*(Area!I57+Area!H57)/2</f>
        <v>234.945666666667</v>
      </c>
      <c r="J56" s="48" t="n">
        <f aca="false">(Prec!J56/12)*(Area!J57+Area!I57)/2</f>
        <v>494.519375</v>
      </c>
      <c r="K56" s="48" t="n">
        <f aca="false">(Prec!K56/12)*(Area!K57+Area!J57)/2</f>
        <v>387.831583333333</v>
      </c>
      <c r="L56" s="48" t="n">
        <f aca="false">(Prec!L56/12)*(Area!L57+Area!K57)/2</f>
        <v>312.18575</v>
      </c>
      <c r="M56" s="48" t="n">
        <f aca="false">(Prec!M56/12)*(Area!M57+Area!L57)/2</f>
        <v>9.65104166666667</v>
      </c>
      <c r="N56" s="13" t="n">
        <f aca="false">SUM(B56:M56)</f>
        <v>5509.17533333333</v>
      </c>
      <c r="O56" s="13"/>
      <c r="P56" s="13"/>
      <c r="Q56" s="13"/>
      <c r="R56" s="13"/>
      <c r="S56" s="13"/>
      <c r="T56" s="13"/>
      <c r="U56" s="13"/>
    </row>
    <row r="57" customFormat="false" ht="15" hidden="false" customHeight="false" outlineLevel="0" collapsed="false">
      <c r="A57" s="32" t="n">
        <v>2005</v>
      </c>
      <c r="B57" s="48" t="n">
        <f aca="false">(Prec!B57/12)*(Area!B58+Area!M57)/2</f>
        <v>69.0433333333333</v>
      </c>
      <c r="C57" s="48" t="n">
        <f aca="false">(Prec!C57/12)*(Area!C58+Area!B58)/2</f>
        <v>22.565125</v>
      </c>
      <c r="D57" s="48" t="n">
        <f aca="false">(Prec!D57/12)*(Area!D58+Area!C58)/2</f>
        <v>597.535166666667</v>
      </c>
      <c r="E57" s="48" t="n">
        <f aca="false">(Prec!E57/12)*(Area!E58+Area!D58)/2</f>
        <v>210.986916666667</v>
      </c>
      <c r="F57" s="48" t="n">
        <f aca="false">(Prec!F57/12)*(Area!F58+Area!E58)/2</f>
        <v>614.5305</v>
      </c>
      <c r="G57" s="48" t="n">
        <f aca="false">(Prec!G57/12)*(Area!G58+Area!F58)/2</f>
        <v>696.953083333333</v>
      </c>
      <c r="H57" s="48" t="n">
        <f aca="false">(Prec!H57/12)*(Area!H58+Area!G58)/2</f>
        <v>362.800916666667</v>
      </c>
      <c r="I57" s="48" t="n">
        <f aca="false">(Prec!I57/12)*(Area!I58+Area!H58)/2</f>
        <v>1047.62625</v>
      </c>
      <c r="J57" s="48" t="n">
        <f aca="false">(Prec!J57/12)*(Area!J58+Area!I58)/2</f>
        <v>201.587333333333</v>
      </c>
      <c r="K57" s="48" t="n">
        <f aca="false">(Prec!K57/12)*(Area!K58+Area!J58)/2</f>
        <v>595.584625</v>
      </c>
      <c r="L57" s="48" t="n">
        <f aca="false">(Prec!L57/12)*(Area!L58+Area!K58)/2</f>
        <v>134.570625</v>
      </c>
      <c r="M57" s="48" t="n">
        <f aca="false">(Prec!M57/12)*(Area!M58+Area!L58)/2</f>
        <v>46.8260833333333</v>
      </c>
      <c r="N57" s="13" t="n">
        <f aca="false">SUM(B57:M57)</f>
        <v>4600.60995833333</v>
      </c>
      <c r="O57" s="13"/>
      <c r="P57" s="13"/>
      <c r="Q57" s="13"/>
      <c r="R57" s="13"/>
      <c r="S57" s="13"/>
      <c r="T57" s="13"/>
      <c r="U57" s="13"/>
    </row>
    <row r="58" customFormat="false" ht="15" hidden="false" customHeight="false" outlineLevel="0" collapsed="false">
      <c r="A58" s="32" t="n">
        <v>2006</v>
      </c>
      <c r="B58" s="48" t="n">
        <f aca="false">(Prec!B58/12)*(Area!B59+Area!M58)/2</f>
        <v>41.0621666666667</v>
      </c>
      <c r="C58" s="48" t="n">
        <f aca="false">(Prec!C58/12)*(Area!C59+Area!B59)/2</f>
        <v>28.8822083333333</v>
      </c>
      <c r="D58" s="48" t="n">
        <f aca="false">(Prec!D58/12)*(Area!D59+Area!C59)/2</f>
        <v>216.102083333333</v>
      </c>
      <c r="E58" s="48" t="n">
        <f aca="false">(Prec!E58/12)*(Area!E59+Area!D59)/2</f>
        <v>47.2308333333333</v>
      </c>
      <c r="F58" s="48" t="n">
        <f aca="false">(Prec!F58/12)*(Area!F59+Area!E59)/2</f>
        <v>377.846666666667</v>
      </c>
      <c r="G58" s="48" t="n">
        <f aca="false">(Prec!G58/12)*(Area!G59+Area!F59)/2</f>
        <v>960.063</v>
      </c>
      <c r="H58" s="48" t="n">
        <f aca="false">(Prec!H58/12)*(Area!H59+Area!G59)/2</f>
        <v>364.933333333333</v>
      </c>
      <c r="I58" s="48" t="n">
        <f aca="false">(Prec!I58/12)*(Area!I59+Area!H59)/2</f>
        <v>951.097875</v>
      </c>
      <c r="J58" s="48" t="n">
        <f aca="false">(Prec!J58/12)*(Area!J59+Area!I59)/2</f>
        <v>719.46875</v>
      </c>
      <c r="K58" s="48" t="n">
        <f aca="false">(Prec!K58/12)*(Area!K59+Area!J59)/2</f>
        <v>393.0685</v>
      </c>
      <c r="L58" s="48" t="n">
        <f aca="false">(Prec!L58/12)*(Area!L59+Area!K59)/2</f>
        <v>2.185625</v>
      </c>
      <c r="M58" s="48" t="n">
        <f aca="false">(Prec!M58/12)*(Area!M59+Area!L59)/2</f>
        <v>597.000333333333</v>
      </c>
      <c r="N58" s="13" t="n">
        <f aca="false">SUM(B58:M58)</f>
        <v>4698.941375</v>
      </c>
      <c r="O58" s="13"/>
      <c r="P58" s="13"/>
      <c r="Q58" s="13"/>
      <c r="R58" s="13"/>
      <c r="S58" s="13"/>
      <c r="T58" s="13"/>
      <c r="U58" s="13"/>
    </row>
    <row r="59" customFormat="false" ht="15" hidden="false" customHeight="false" outlineLevel="0" collapsed="false">
      <c r="A59" s="32" t="n">
        <v>2007</v>
      </c>
      <c r="B59" s="48" t="n">
        <f aca="false">(Prec!B59/12)*(Area!B60+Area!M59)/2</f>
        <v>89.9710833333333</v>
      </c>
      <c r="C59" s="48" t="n">
        <f aca="false">(Prec!C59/12)*(Area!C60+Area!B60)/2</f>
        <v>36.164</v>
      </c>
      <c r="D59" s="48" t="n">
        <f aca="false">(Prec!D59/12)*(Area!D60+Area!C60)/2</f>
        <v>396.538333333333</v>
      </c>
      <c r="E59" s="48" t="n">
        <f aca="false">(Prec!E59/12)*(Area!E60+Area!D60)/2</f>
        <v>1280.46479166667</v>
      </c>
      <c r="F59" s="48" t="n">
        <f aca="false">(Prec!F59/12)*(Area!F60+Area!E60)/2</f>
        <v>584.603333333333</v>
      </c>
      <c r="G59" s="48" t="n">
        <f aca="false">(Prec!G59/12)*(Area!G60+Area!F60)/2</f>
        <v>336.25</v>
      </c>
      <c r="H59" s="48" t="n">
        <f aca="false">(Prec!H59/12)*(Area!H60+Area!G60)/2</f>
        <v>707.428541666667</v>
      </c>
      <c r="I59" s="48" t="n">
        <f aca="false">(Prec!I59/12)*(Area!I60+Area!H60)/2</f>
        <v>1207.76508333333</v>
      </c>
      <c r="J59" s="48" t="n">
        <f aca="false">(Prec!J59/12)*(Area!J60+Area!I60)/2</f>
        <v>353.656666666667</v>
      </c>
      <c r="K59" s="48" t="n">
        <f aca="false">(Prec!K59/12)*(Area!K60+Area!J60)/2</f>
        <v>179.2</v>
      </c>
      <c r="L59" s="48" t="n">
        <f aca="false">(Prec!L59/12)*(Area!L60+Area!K60)/2</f>
        <v>30.4055</v>
      </c>
      <c r="M59" s="48" t="n">
        <f aca="false">(Prec!M59/12)*(Area!M60+Area!L60)/2</f>
        <v>308.15675</v>
      </c>
      <c r="N59" s="13" t="n">
        <f aca="false">SUM(B59:M59)</f>
        <v>5510.60408333333</v>
      </c>
      <c r="O59" s="13"/>
      <c r="P59" s="13"/>
      <c r="Q59" s="13"/>
      <c r="R59" s="13"/>
      <c r="S59" s="13"/>
      <c r="T59" s="13"/>
      <c r="U59" s="13"/>
    </row>
    <row r="60" customFormat="false" ht="15" hidden="false" customHeight="false" outlineLevel="0" collapsed="false">
      <c r="A60" s="32" t="n">
        <v>2008</v>
      </c>
      <c r="B60" s="48" t="n">
        <f aca="false">(Prec!B60/12)*(Area!B61+Area!M60)/2</f>
        <v>10.1583333333333</v>
      </c>
      <c r="C60" s="48" t="n">
        <f aca="false">(Prec!C60/12)*(Area!C61+Area!B61)/2</f>
        <v>64.5729166666667</v>
      </c>
      <c r="D60" s="48" t="n">
        <f aca="false">(Prec!D60/12)*(Area!D61+Area!C61)/2</f>
        <v>127.06</v>
      </c>
      <c r="E60" s="48" t="n">
        <f aca="false">(Prec!E60/12)*(Area!E61+Area!D61)/2</f>
        <v>735.200416666667</v>
      </c>
      <c r="F60" s="48" t="n">
        <f aca="false">(Prec!F60/12)*(Area!F61+Area!E61)/2</f>
        <v>1460.40483333333</v>
      </c>
      <c r="G60" s="48" t="n">
        <f aca="false">(Prec!G60/12)*(Area!G61+Area!F61)/2</f>
        <v>1023.092</v>
      </c>
      <c r="H60" s="48" t="n">
        <f aca="false">(Prec!H60/12)*(Area!H61+Area!G61)/2</f>
        <v>593.404166666667</v>
      </c>
      <c r="I60" s="48" t="n">
        <f aca="false">(Prec!I60/12)*(Area!I61+Area!H61)/2</f>
        <v>461.088333333333</v>
      </c>
      <c r="J60" s="48" t="n">
        <f aca="false">(Prec!J60/12)*(Area!J61+Area!I61)/2</f>
        <v>419.25</v>
      </c>
      <c r="K60" s="48" t="n">
        <f aca="false">(Prec!K60/12)*(Area!K61+Area!J61)/2</f>
        <v>1169.6425</v>
      </c>
      <c r="L60" s="48" t="n">
        <f aca="false">(Prec!L60/12)*(Area!L61+Area!K61)/2</f>
        <v>179.252916666667</v>
      </c>
      <c r="M60" s="48" t="n">
        <f aca="false">(Prec!M60/12)*(Area!M61+Area!L61)/2</f>
        <v>21.5266666666667</v>
      </c>
      <c r="N60" s="13" t="n">
        <f aca="false">SUM(B60:M60)</f>
        <v>6264.65308333333</v>
      </c>
      <c r="O60" s="13"/>
      <c r="P60" s="13"/>
      <c r="Q60" s="13"/>
      <c r="R60" s="13"/>
      <c r="S60" s="13"/>
      <c r="T60" s="13"/>
      <c r="U60" s="13"/>
    </row>
    <row r="61" customFormat="false" ht="15" hidden="false" customHeight="false" outlineLevel="0" collapsed="false">
      <c r="A61" s="32" t="n">
        <v>2009</v>
      </c>
      <c r="B61" s="48" t="n">
        <f aca="false">(Prec!B61/12)*(Area!B62+Area!M61)/2</f>
        <v>43.526</v>
      </c>
      <c r="C61" s="48" t="n">
        <f aca="false">(Prec!C61/12)*(Area!C62+Area!B62)/2</f>
        <v>144.297833333333</v>
      </c>
      <c r="D61" s="48" t="n">
        <f aca="false">(Prec!D61/12)*(Area!D62+Area!C62)/2</f>
        <v>14.1902083333333</v>
      </c>
      <c r="E61" s="48" t="n">
        <f aca="false">(Prec!E61/12)*(Area!E62+Area!D62)/2</f>
        <v>824.320041666667</v>
      </c>
      <c r="F61" s="48" t="n">
        <f aca="false">(Prec!F61/12)*(Area!F62+Area!E62)/2</f>
        <v>1309.59045833333</v>
      </c>
      <c r="G61" s="48" t="n">
        <f aca="false">(Prec!G61/12)*(Area!G62+Area!F62)/2</f>
        <v>1454.63041666667</v>
      </c>
      <c r="H61" s="48" t="n">
        <f aca="false">(Prec!H61/12)*(Area!H62+Area!G62)/2</f>
        <v>1328.633</v>
      </c>
      <c r="I61" s="48" t="n">
        <f aca="false">(Prec!I61/12)*(Area!I62+Area!H62)/2</f>
        <v>629.95625</v>
      </c>
      <c r="J61" s="48" t="n">
        <f aca="false">(Prec!J61/12)*(Area!J62+Area!I62)/2</f>
        <v>598.095833333333</v>
      </c>
      <c r="K61" s="48" t="n">
        <f aca="false">(Prec!K61/12)*(Area!K62+Area!J62)/2</f>
        <v>1212.78</v>
      </c>
      <c r="L61" s="48" t="n">
        <f aca="false">(Prec!L61/12)*(Area!L62+Area!K62)/2</f>
        <v>112.4795</v>
      </c>
      <c r="M61" s="48" t="n">
        <f aca="false">(Prec!M61/12)*(Area!M62+Area!L62)/2</f>
        <v>143.073666666667</v>
      </c>
      <c r="N61" s="13" t="n">
        <f aca="false">SUM(B61:M61)</f>
        <v>7815.57320833333</v>
      </c>
      <c r="O61" s="13"/>
      <c r="P61" s="13"/>
      <c r="Q61" s="13"/>
      <c r="R61" s="13"/>
      <c r="S61" s="13"/>
      <c r="T61" s="13"/>
      <c r="U61" s="13"/>
    </row>
    <row r="62" customFormat="false" ht="15" hidden="false" customHeight="false" outlineLevel="0" collapsed="false">
      <c r="A62" s="32" t="n">
        <v>2010</v>
      </c>
      <c r="B62" s="48" t="n">
        <f aca="false">(Prec!B62/12)*(Area!B63+Area!M62)/2</f>
        <v>25.4325</v>
      </c>
      <c r="C62" s="48" t="n">
        <f aca="false">(Prec!C62/12)*(Area!C63+Area!B63)/2</f>
        <v>125.746333333333</v>
      </c>
      <c r="D62" s="48" t="n">
        <f aca="false">(Prec!D62/12)*(Area!D63+Area!C63)/2</f>
        <v>598.3445</v>
      </c>
      <c r="E62" s="48" t="n">
        <f aca="false">(Prec!E62/12)*(Area!E63+Area!D63)/2</f>
        <v>1289.31291666667</v>
      </c>
      <c r="F62" s="48" t="n">
        <f aca="false">(Prec!F62/12)*(Area!F63+Area!E63)/2</f>
        <v>816.3875</v>
      </c>
      <c r="G62" s="48" t="n">
        <f aca="false">(Prec!G62/12)*(Area!G63+Area!F63)/2</f>
        <v>1193.00045833333</v>
      </c>
      <c r="H62" s="48" t="n">
        <f aca="false">(Prec!H62/12)*(Area!H63+Area!G63)/2</f>
        <v>1205.89741666667</v>
      </c>
      <c r="I62" s="48" t="n">
        <f aca="false">(Prec!I62/12)*(Area!I63+Area!H63)/2</f>
        <v>1649.86283333333</v>
      </c>
      <c r="J62" s="48" t="n">
        <f aca="false">(Prec!J62/12)*(Area!J63+Area!I63)/2</f>
        <v>98.2025</v>
      </c>
      <c r="K62" s="48" t="n">
        <f aca="false">(Prec!K62/12)*(Area!K63+Area!J63)/2</f>
        <v>227.643</v>
      </c>
      <c r="L62" s="48" t="n">
        <f aca="false">(Prec!L62/12)*(Area!L63+Area!K63)/2</f>
        <v>110.263333333333</v>
      </c>
      <c r="M62" s="48" t="n">
        <f aca="false">(Prec!M62/12)*(Area!M63+Area!L63)/2</f>
        <v>93.5453333333333</v>
      </c>
      <c r="N62" s="13" t="n">
        <f aca="false">SUM(B62:M62)</f>
        <v>7433.638625</v>
      </c>
      <c r="O62" s="13"/>
      <c r="P62" s="13"/>
      <c r="Q62" s="13"/>
      <c r="R62" s="13"/>
      <c r="S62" s="13"/>
      <c r="T62" s="13"/>
      <c r="U62" s="13"/>
    </row>
    <row r="63" customFormat="false" ht="15" hidden="false" customHeight="false" outlineLevel="0" collapsed="false">
      <c r="A63" s="32" t="n">
        <v>2011</v>
      </c>
      <c r="B63" s="48" t="n">
        <f aca="false">(Prec!B63/12)*(Area!B64+Area!M63)/2</f>
        <v>113.15925</v>
      </c>
      <c r="C63" s="48" t="n">
        <f aca="false">(Prec!C63/12)*(Area!C64+Area!B64)/2</f>
        <v>180.099958333333</v>
      </c>
      <c r="D63" s="48" t="n">
        <f aca="false">(Prec!D63/12)*(Area!D64+Area!C64)/2</f>
        <v>144.850166666667</v>
      </c>
      <c r="E63" s="48" t="n">
        <f aca="false">(Prec!E63/12)*(Area!E64+Area!D64)/2</f>
        <v>808.304333333333</v>
      </c>
      <c r="F63" s="48" t="n">
        <f aca="false">(Prec!F63/12)*(Area!F64+Area!E64)/2</f>
        <v>1713.484</v>
      </c>
      <c r="G63" s="48" t="n">
        <f aca="false">(Prec!G63/12)*(Area!G64+Area!F64)/2</f>
        <v>709.466625</v>
      </c>
      <c r="H63" s="48" t="n">
        <f aca="false">(Prec!H63/12)*(Area!H64+Area!G64)/2</f>
        <v>1055.29625</v>
      </c>
      <c r="I63" s="48" t="n">
        <f aca="false">(Prec!I63/12)*(Area!I64+Area!H64)/2</f>
        <v>1041.72316666667</v>
      </c>
      <c r="J63" s="48" t="n">
        <f aca="false">(Prec!J63/12)*(Area!J64+Area!I64)/2</f>
        <v>126.506</v>
      </c>
      <c r="K63" s="48" t="n">
        <f aca="false">(Prec!K63/12)*(Area!K64+Area!J64)/2</f>
        <v>374.331125</v>
      </c>
      <c r="L63" s="48" t="n">
        <f aca="false">(Prec!L63/12)*(Area!L64+Area!K64)/2</f>
        <v>52.06725</v>
      </c>
      <c r="M63" s="48" t="n">
        <f aca="false">(Prec!M63/12)*(Area!M64+Area!L64)/2</f>
        <v>140.25</v>
      </c>
      <c r="N63" s="13" t="n">
        <f aca="false">SUM(B63:M63)</f>
        <v>6459.538125</v>
      </c>
      <c r="O63" s="13"/>
      <c r="P63" s="13"/>
      <c r="Q63" s="13"/>
      <c r="R63" s="13"/>
      <c r="S63" s="13"/>
      <c r="T63" s="13"/>
      <c r="U63" s="13"/>
    </row>
    <row r="64" customFormat="false" ht="15" hidden="false" customHeight="false" outlineLevel="0" collapsed="false">
      <c r="A64" s="32" t="n">
        <f aca="false">A63+1</f>
        <v>2012</v>
      </c>
      <c r="B64" s="48" t="n">
        <f aca="false">(Prec!B64/12)*(Area!B65+Area!M64)/2</f>
        <v>14.954375</v>
      </c>
      <c r="C64" s="48" t="n">
        <f aca="false">(Prec!C64/12)*(Area!C65+Area!B65)/2</f>
        <v>194.63325</v>
      </c>
      <c r="D64" s="48" t="n">
        <f aca="false">(Prec!D64/12)*(Area!D65+Area!C65)/2</f>
        <v>137.087583333333</v>
      </c>
      <c r="E64" s="48" t="n">
        <f aca="false">(Prec!E64/12)*(Area!E65+Area!D65)/2</f>
        <v>1291.4335</v>
      </c>
      <c r="F64" s="48" t="n">
        <f aca="false">(Prec!F64/12)*(Area!F65+Area!E65)/2</f>
        <v>272.1785</v>
      </c>
      <c r="G64" s="48" t="n">
        <f aca="false">(Prec!G64/12)*(Area!G65+Area!F65)/2</f>
        <v>681.8185</v>
      </c>
      <c r="H64" s="48" t="n">
        <f aca="false">(Prec!H64/12)*(Area!H65+Area!G65)/2</f>
        <v>929.31525</v>
      </c>
      <c r="I64" s="48" t="n">
        <f aca="false">(Prec!I64/12)*(Area!I65+Area!H65)/2</f>
        <v>65.8211666666667</v>
      </c>
      <c r="J64" s="48" t="n">
        <f aca="false">(Prec!J64/12)*(Area!J65+Area!I65)/2</f>
        <v>37.0373333333333</v>
      </c>
      <c r="K64" s="48" t="n">
        <f aca="false">(Prec!K64/12)*(Area!K65+Area!J65)/2</f>
        <v>150.35625</v>
      </c>
      <c r="L64" s="48" t="n">
        <f aca="false">(Prec!L64/12)*(Area!L65+Area!K65)/2</f>
        <v>0</v>
      </c>
      <c r="M64" s="48" t="n">
        <f aca="false">(Prec!M64/12)*(Area!M65+Area!L65)/2</f>
        <v>154.80725</v>
      </c>
      <c r="N64" s="13" t="n">
        <f aca="false">SUM(B64:M64)</f>
        <v>3929.44295833333</v>
      </c>
      <c r="O64" s="13"/>
      <c r="P64" s="13"/>
      <c r="Q64" s="13"/>
      <c r="R64" s="13"/>
      <c r="S64" s="13"/>
      <c r="T64" s="13"/>
      <c r="U64" s="13"/>
    </row>
    <row r="65" customFormat="false" ht="15" hidden="false" customHeight="false" outlineLevel="0" collapsed="false">
      <c r="A65" s="32" t="n">
        <f aca="false">A64+1</f>
        <v>2013</v>
      </c>
      <c r="B65" s="48" t="n">
        <f aca="false">(Prec!B65/12)*(Area!B66+Area!M65)/2</f>
        <v>22.4466666666667</v>
      </c>
      <c r="C65" s="48" t="n">
        <f aca="false">(Prec!C65/12)*(Area!C66+Area!B66)/2</f>
        <v>227.8055</v>
      </c>
      <c r="D65" s="48" t="n">
        <f aca="false">(Prec!D65/12)*(Area!D66+Area!C66)/2</f>
        <v>143.620416666667</v>
      </c>
      <c r="E65" s="48" t="n">
        <f aca="false">(Prec!E65/12)*(Area!E66+Area!D66)/2</f>
        <v>643.646666666667</v>
      </c>
      <c r="F65" s="48" t="n">
        <f aca="false">(Prec!F65/12)*(Area!F66+Area!E66)/2</f>
        <v>461.016</v>
      </c>
      <c r="G65" s="48" t="n">
        <f aca="false">(Prec!G65/12)*(Area!G66+Area!F66)/2</f>
        <v>391.773833333333</v>
      </c>
      <c r="H65" s="48" t="n">
        <f aca="false">(Prec!H65/12)*(Area!H66+Area!G66)/2</f>
        <v>734.218333333333</v>
      </c>
      <c r="I65" s="48" t="n">
        <f aca="false">(Prec!I65/12)*(Area!I66+Area!H66)/2</f>
        <v>154.121666666667</v>
      </c>
      <c r="J65" s="48" t="n">
        <f aca="false">(Prec!J65/12)*(Area!J66+Area!I66)/2</f>
        <v>520.133916666667</v>
      </c>
      <c r="K65" s="48" t="n">
        <f aca="false">(Prec!K65/12)*(Area!K66+Area!J66)/2</f>
        <v>72.6591666666667</v>
      </c>
      <c r="L65" s="48" t="n">
        <f aca="false">(Prec!L65/12)*(Area!L66+Area!K66)/2</f>
        <v>87.72775</v>
      </c>
      <c r="M65" s="48" t="n">
        <f aca="false">(Prec!M65/12)*(Area!M66+Area!L66)/2</f>
        <v>26.9774166666667</v>
      </c>
      <c r="N65" s="13" t="n">
        <f aca="false">SUM(B65:M65)</f>
        <v>3486.14733333333</v>
      </c>
    </row>
    <row r="66" customFormat="false" ht="15" hidden="false" customHeight="false" outlineLevel="0" collapsed="false">
      <c r="A66" s="32" t="n">
        <f aca="false">A65+1</f>
        <v>2014</v>
      </c>
      <c r="B66" s="48" t="n">
        <f aca="false">(Prec!B66/12)*(Area!B67+Area!M66)/2</f>
        <v>52.68825</v>
      </c>
      <c r="C66" s="48" t="n">
        <f aca="false">(Prec!C66/12)*(Area!C67+Area!B67)/2</f>
        <v>121.1945</v>
      </c>
      <c r="D66" s="48" t="n">
        <f aca="false">(Prec!D66/12)*(Area!D67+Area!C67)/2</f>
        <v>38.92</v>
      </c>
      <c r="E66" s="48" t="n">
        <f aca="false">(Prec!E66/12)*(Area!E67+Area!D67)/2</f>
        <v>215.673</v>
      </c>
      <c r="F66" s="48" t="n">
        <f aca="false">(Prec!F66/12)*(Area!F67+Area!E67)/2</f>
        <v>479.9665</v>
      </c>
      <c r="G66" s="48" t="n">
        <f aca="false">(Prec!G66/12)*(Area!G67+Area!F67)/2</f>
        <v>1419.99891666667</v>
      </c>
      <c r="H66" s="48" t="n">
        <f aca="false">(Prec!H66/12)*(Area!H67+Area!G67)/2</f>
        <v>167.284333333333</v>
      </c>
      <c r="I66" s="48" t="n">
        <f aca="false">(Prec!I66/12)*(Area!I67+Area!H67)/2</f>
        <v>1158.7675</v>
      </c>
      <c r="J66" s="48" t="n">
        <f aca="false">(Prec!J66/12)*(Area!J67+Area!I67)/2</f>
        <v>306.849</v>
      </c>
      <c r="K66" s="48" t="n">
        <f aca="false">(Prec!K66/12)*(Area!K67+Area!J67)/2</f>
        <v>75.642375</v>
      </c>
      <c r="L66" s="48" t="n">
        <f aca="false">(Prec!L66/12)*(Area!L67+Area!K67)/2</f>
        <v>0</v>
      </c>
      <c r="M66" s="48" t="n">
        <f aca="false">(Prec!M66/12)*(Area!M67+Area!L67)/2</f>
        <v>201.413833333333</v>
      </c>
      <c r="N66" s="13" t="n">
        <f aca="false">SUM(B66:M66)</f>
        <v>4238.39820833333</v>
      </c>
    </row>
    <row r="67" customFormat="false" ht="15" hidden="false" customHeight="false" outlineLevel="0" collapsed="false">
      <c r="A67" s="32" t="n">
        <f aca="false">A66+1</f>
        <v>2015</v>
      </c>
      <c r="B67" s="48" t="n">
        <f aca="false">(Prec!B67/12)*(Area!B68+Area!M67)/2</f>
        <v>9.91645833333333</v>
      </c>
      <c r="C67" s="48" t="n">
        <f aca="false">(Prec!C67/12)*(Area!C68+Area!B68)/2</f>
        <v>72.7175</v>
      </c>
      <c r="D67" s="48" t="n">
        <f aca="false">(Prec!D67/12)*(Area!D68+Area!C68)/2</f>
        <v>22.8720833333333</v>
      </c>
      <c r="E67" s="48" t="n">
        <f aca="false">(Prec!E67/12)*(Area!E68+Area!D68)/2</f>
        <v>944.881</v>
      </c>
      <c r="F67" s="48" t="n">
        <f aca="false">(Prec!F67/12)*(Area!F68+Area!E68)/2</f>
        <v>1234.432125</v>
      </c>
      <c r="G67" s="48" t="n">
        <f aca="false">(Prec!G67/12)*(Area!G68+Area!F68)/2</f>
        <v>818.48875</v>
      </c>
      <c r="H67" s="48" t="n">
        <f aca="false">(Prec!H67/12)*(Area!H68+Area!G68)/2</f>
        <v>652.497083333333</v>
      </c>
      <c r="I67" s="48" t="n">
        <f aca="false">(Prec!I67/12)*(Area!I68+Area!H68)/2</f>
        <v>692.797</v>
      </c>
      <c r="J67" s="48" t="n">
        <f aca="false">(Prec!J67/12)*(Area!J68+Area!I68)/2</f>
        <v>187.9005</v>
      </c>
      <c r="K67" s="48" t="n">
        <f aca="false">(Prec!K67/12)*(Area!K68+Area!J68)/2</f>
        <v>224.513625</v>
      </c>
      <c r="L67" s="48" t="n">
        <f aca="false">(Prec!L67/12)*(Area!L68+Area!K68)/2</f>
        <v>320.474583333333</v>
      </c>
      <c r="M67" s="48" t="n">
        <f aca="false">(Prec!M67/12)*(Area!M68+Area!L68)/2</f>
        <v>51.80175</v>
      </c>
      <c r="N67" s="13" t="n">
        <f aca="false">SUM(B67:M67)</f>
        <v>5233.29245833333</v>
      </c>
    </row>
    <row r="68" customFormat="false" ht="15" hidden="false" customHeight="false" outlineLevel="0" collapsed="false">
      <c r="A68" s="32" t="n">
        <f aca="false">A67+1</f>
        <v>2016</v>
      </c>
      <c r="B68" s="48" t="n">
        <f aca="false">(Prec!B68/12)*(Area!B69+Area!M68)/2</f>
        <v>10.1886666666667</v>
      </c>
      <c r="C68" s="48" t="n">
        <f aca="false">(Prec!C68/12)*(Area!C69+Area!B69)/2</f>
        <v>234.032916666667</v>
      </c>
      <c r="D68" s="48" t="n">
        <f aca="false">(Prec!D68/12)*(Area!D69+Area!C69)/2</f>
        <v>189.545416666667</v>
      </c>
      <c r="E68" s="48" t="n">
        <f aca="false">(Prec!E68/12)*(Area!E69+Area!D69)/2</f>
        <v>1584.24725</v>
      </c>
      <c r="F68" s="48" t="n">
        <f aca="false">(Prec!F68/12)*(Area!F69+Area!E69)/2</f>
        <v>1369.702125</v>
      </c>
      <c r="G68" s="48" t="n">
        <f aca="false">(Prec!G68/12)*(Area!G69+Area!F69)/2</f>
        <v>558.793083333333</v>
      </c>
      <c r="H68" s="48" t="n">
        <f aca="false">(Prec!H68/12)*(Area!H69+Area!G69)/2</f>
        <v>633.64</v>
      </c>
      <c r="I68" s="48" t="n">
        <f aca="false">(Prec!I68/12)*(Area!I69+Area!H69)/2</f>
        <v>586.737916666667</v>
      </c>
      <c r="J68" s="48" t="n">
        <f aca="false">(Prec!J68/12)*(Area!J69+Area!I69)/2</f>
        <v>549.534166666667</v>
      </c>
      <c r="K68" s="48" t="n">
        <f aca="false">(Prec!K68/12)*(Area!K69+Area!J69)/2</f>
        <v>27.8996666666667</v>
      </c>
      <c r="L68" s="48" t="n">
        <f aca="false">(Prec!L68/12)*(Area!L69+Area!K69)/2</f>
        <v>227.52</v>
      </c>
      <c r="M68" s="48" t="n">
        <f aca="false">(Prec!M68/12)*(Area!M69+Area!L69)/2</f>
        <v>153.4</v>
      </c>
      <c r="N68" s="13" t="n">
        <f aca="false">SUM(B68:M68)</f>
        <v>6125.24120833333</v>
      </c>
    </row>
    <row r="69" customFormat="false" ht="15" hidden="false" customHeight="false" outlineLevel="0" collapsed="false">
      <c r="A69" s="32" t="n">
        <f aca="false">A68+1</f>
        <v>2017</v>
      </c>
      <c r="B69" s="48" t="n">
        <f aca="false">(Prec!B69/12)*(Area!B70+Area!M69)/2</f>
        <v>184.1</v>
      </c>
      <c r="C69" s="48" t="n">
        <f aca="false">(Prec!C69/12)*(Area!C70+Area!B70)/2</f>
        <v>8.22175</v>
      </c>
      <c r="D69" s="48" t="n">
        <f aca="false">(Prec!D69/12)*(Area!D70+Area!C70)/2</f>
        <v>592.83075</v>
      </c>
      <c r="E69" s="48" t="n">
        <f aca="false">(Prec!E69/12)*(Area!E70+Area!D70)/2</f>
        <v>334.236</v>
      </c>
      <c r="F69" s="48" t="n">
        <f aca="false">(Prec!F69/12)*(Area!F70+Area!E70)/2</f>
        <v>2443.302875</v>
      </c>
      <c r="G69" s="48" t="n">
        <f aca="false">(Prec!G69/12)*(Area!G70+Area!F70)/2</f>
        <v>374.145</v>
      </c>
      <c r="H69" s="48" t="n">
        <f aca="false">(Prec!H69/12)*(Area!H70+Area!G70)/2</f>
        <v>553.503333333333</v>
      </c>
      <c r="I69" s="48" t="n">
        <f aca="false">(Prec!I69/12)*(Area!I70+Area!H70)/2</f>
        <v>1073.832625</v>
      </c>
      <c r="J69" s="48" t="n">
        <f aca="false">(Prec!J69/12)*(Area!J70+Area!I70)/2</f>
        <v>1480.86508333333</v>
      </c>
      <c r="K69" s="48" t="n">
        <f aca="false">(Prec!K69/12)*(Area!K70+Area!J70)/2</f>
        <v>397.375</v>
      </c>
      <c r="L69" s="48" t="n">
        <f aca="false">(Prec!L69/12)*(Area!L70+Area!K70)/2</f>
        <v>77.0795833333333</v>
      </c>
      <c r="M69" s="48" t="n">
        <f aca="false">(Prec!M69/12)*(Area!M70+Area!L70)/2</f>
        <v>37.7568333333333</v>
      </c>
      <c r="N69" s="13" t="n">
        <f aca="false">SUM(B69:M69)</f>
        <v>7557.24883333333</v>
      </c>
    </row>
    <row r="70" customFormat="false" ht="15" hidden="false" customHeight="false" outlineLevel="0" collapsed="false">
      <c r="A70" s="32" t="n">
        <f aca="false">A69+1</f>
        <v>2018</v>
      </c>
      <c r="B70" s="48" t="n">
        <f aca="false">(Prec!B70/12)*(Area!B71+Area!M70)/2</f>
        <v>244.735166666667</v>
      </c>
      <c r="C70" s="48" t="n">
        <f aca="false">(Prec!C70/12)*(Area!C71+Area!B71)/2</f>
        <v>133.382083333333</v>
      </c>
      <c r="D70" s="48" t="n">
        <f aca="false">(Prec!D70/12)*(Area!D71+Area!C71)/2</f>
        <v>147.84375</v>
      </c>
      <c r="E70" s="48" t="n">
        <f aca="false">(Prec!E70/12)*(Area!E71+Area!D71)/2</f>
        <v>546.867916666667</v>
      </c>
      <c r="F70" s="48" t="n">
        <f aca="false">(Prec!F70/12)*(Area!F71+Area!E71)/2</f>
        <v>976.87775</v>
      </c>
      <c r="G70" s="48" t="n">
        <f aca="false">(Prec!G70/12)*(Area!G71+Area!F71)/2</f>
        <v>1464.53133333333</v>
      </c>
      <c r="H70" s="48" t="n">
        <f aca="false">(Prec!H70/12)*(Area!H71+Area!G71)/2</f>
        <v>1237.356</v>
      </c>
      <c r="I70" s="48" t="n">
        <f aca="false">(Prec!I70/12)*(Area!I71+Area!H71)/2</f>
        <v>420.504333333333</v>
      </c>
      <c r="J70" s="48" t="n">
        <f aca="false">(Prec!J70/12)*(Area!J71+Area!I71)/2</f>
        <v>546.7735</v>
      </c>
      <c r="K70" s="48" t="n">
        <f aca="false">(Prec!K70/12)*(Area!K71+Area!J71)/2</f>
        <v>1033.65808333333</v>
      </c>
      <c r="L70" s="48" t="n">
        <f aca="false">(Prec!L70/12)*(Area!L71+Area!K71)/2</f>
        <v>238.109791666667</v>
      </c>
      <c r="M70" s="48" t="n">
        <f aca="false">(Prec!M70/12)*(Area!M71+Area!L71)/2</f>
        <v>433.055416666667</v>
      </c>
      <c r="N70" s="13" t="n">
        <f aca="false">SUM(B70:M70)</f>
        <v>7423.695125</v>
      </c>
    </row>
    <row r="71" customFormat="false" ht="15" hidden="false" customHeight="false" outlineLevel="0" collapsed="false">
      <c r="A71" s="32" t="n">
        <f aca="false">A70+1</f>
        <v>2019</v>
      </c>
      <c r="B71" s="48" t="n">
        <f aca="false">(Prec!B71/12)*(Area!B72+Area!M71)/2</f>
        <v>23.6713333333333</v>
      </c>
      <c r="C71" s="48" t="n">
        <f aca="false">(Prec!C71/12)*(Area!C72+Area!B72)/2</f>
        <v>121.976666666667</v>
      </c>
      <c r="D71" s="48" t="n">
        <f aca="false">(Prec!D71/12)*(Area!D72+Area!C72)/2</f>
        <v>553.072916666667</v>
      </c>
      <c r="E71" s="48" t="n">
        <f aca="false">(Prec!E71/12)*(Area!E72+Area!D72)/2</f>
        <v>192.753</v>
      </c>
      <c r="F71" s="48" t="n">
        <f aca="false">(Prec!F71/12)*(Area!F72+Area!E72)/2</f>
        <v>2040.99458333333</v>
      </c>
      <c r="G71" s="48" t="n">
        <f aca="false">(Prec!G71/12)*(Area!G72+Area!F72)/2</f>
        <v>1190.64</v>
      </c>
      <c r="H71" s="48" t="n">
        <f aca="false">(Prec!H71/12)*(Area!H72+Area!G72)/2</f>
        <v>1568.13333333333</v>
      </c>
      <c r="I71" s="48" t="n">
        <f aca="false">(Prec!I71/12)*(Area!I72+Area!H72)/2</f>
        <v>815.278083333333</v>
      </c>
      <c r="J71" s="48" t="n">
        <f aca="false">(Prec!J71/12)*(Area!J72+Area!I72)/2</f>
        <v>455.867916666667</v>
      </c>
      <c r="K71" s="48" t="n">
        <f aca="false">(Prec!K71/12)*(Area!K72+Area!J72)/2</f>
        <v>103.74</v>
      </c>
      <c r="L71" s="48" t="n">
        <f aca="false">(Prec!L71/12)*(Area!L72+Area!K72)/2</f>
        <v>238.21</v>
      </c>
      <c r="M71" s="48" t="n">
        <f aca="false">(Prec!M71/12)*(Area!M72+Area!L72)/2</f>
        <v>84.1725</v>
      </c>
      <c r="N71" s="13" t="n">
        <f aca="false">SUM(B71:M71)</f>
        <v>7388.51033333333</v>
      </c>
    </row>
    <row r="72" customFormat="false" ht="15" hidden="false" customHeight="false" outlineLevel="0" collapsed="false">
      <c r="A72" s="32" t="n">
        <f aca="false">A71+1</f>
        <v>2020</v>
      </c>
      <c r="B72" s="48" t="n">
        <f aca="false">(Prec!B72/12)*(Area!B73+Area!M72)/2</f>
        <v>107.211</v>
      </c>
      <c r="C72" s="48" t="n">
        <f aca="false">(Prec!C72/12)*(Area!C73+Area!B73)/2</f>
        <v>36.8115</v>
      </c>
      <c r="D72" s="48" t="n">
        <f aca="false">(Prec!D72/12)*(Area!D73+Area!C73)/2</f>
        <v>454.019041666667</v>
      </c>
      <c r="E72" s="48" t="n">
        <f aca="false">(Prec!E72/12)*(Area!E73+Area!D73)/2</f>
        <v>81.5270833333333</v>
      </c>
      <c r="F72" s="48" t="n">
        <f aca="false">(Prec!F72/12)*(Area!F73+Area!E73)/2</f>
        <v>741.965625</v>
      </c>
      <c r="G72" s="48" t="n">
        <f aca="false">(Prec!G72/12)*(Area!G73+Area!F73)/2</f>
        <v>374.099791666667</v>
      </c>
      <c r="H72" s="48" t="n">
        <f aca="false">(Prec!H72/12)*(Area!H73+Area!G73)/2</f>
        <v>908.014166666667</v>
      </c>
      <c r="I72" s="48" t="n">
        <f aca="false">(Prec!I72/12)*(Area!I73+Area!H73)/2</f>
        <v>352.328333333333</v>
      </c>
      <c r="J72" s="48" t="n">
        <f aca="false">(Prec!J72/12)*(Area!J73+Area!I73)/2</f>
        <v>240.73</v>
      </c>
      <c r="K72" s="48" t="n">
        <f aca="false">(Prec!K72/12)*(Area!K73+Area!J73)/2</f>
        <v>89.984</v>
      </c>
      <c r="L72" s="48" t="n">
        <f aca="false">(Prec!L72/12)*(Area!L73+Area!K73)/2</f>
        <v>22.3626666666667</v>
      </c>
      <c r="M72" s="48" t="n">
        <f aca="false">(Prec!M72/12)*(Area!M73+Area!L73)/2</f>
        <v>140.333333333333</v>
      </c>
      <c r="N72" s="13" t="n">
        <f aca="false">SUM(B72:M72)</f>
        <v>3549.38654166667</v>
      </c>
    </row>
    <row r="73" customFormat="false" ht="15" hidden="false" customHeight="false" outlineLevel="0" collapsed="false">
      <c r="A73" s="49" t="s">
        <v>40</v>
      </c>
      <c r="B73" s="50" t="n">
        <f aca="false">AVERAGE(B7:B70)</f>
        <v>118.900869791667</v>
      </c>
      <c r="C73" s="50" t="n">
        <f aca="false">AVERAGE(C7:C70)</f>
        <v>145.991596354167</v>
      </c>
      <c r="D73" s="50" t="n">
        <f aca="false">AVERAGE(D7:D70)</f>
        <v>365.159072265625</v>
      </c>
      <c r="E73" s="50" t="n">
        <f aca="false">AVERAGE(E7:E70)</f>
        <v>666.809604817708</v>
      </c>
      <c r="F73" s="50" t="n">
        <f aca="false">AVERAGE(F7:F70)</f>
        <v>1162.59131575521</v>
      </c>
      <c r="G73" s="50" t="n">
        <f aca="false">AVERAGE(G7:G70)</f>
        <v>1149.95530208333</v>
      </c>
      <c r="H73" s="50" t="n">
        <f aca="false">AVERAGE(H7:H70)</f>
        <v>1080.28602539063</v>
      </c>
      <c r="I73" s="50" t="n">
        <f aca="false">AVERAGE(I7:I70)</f>
        <v>726.152887369792</v>
      </c>
      <c r="J73" s="50" t="n">
        <f aca="false">AVERAGE(J7:J70)</f>
        <v>480.945262369792</v>
      </c>
      <c r="K73" s="50" t="n">
        <f aca="false">AVERAGE(K7:K70)</f>
        <v>383.997507161458</v>
      </c>
      <c r="L73" s="50" t="n">
        <f aca="false">AVERAGE(L7:L70)</f>
        <v>204.794690755208</v>
      </c>
      <c r="M73" s="50" t="n">
        <f aca="false">AVERAGE(M7:M70)</f>
        <v>145.661119140625</v>
      </c>
      <c r="N73" s="50" t="n">
        <f aca="false">SUM(B73:M73)</f>
        <v>6631.24525325521</v>
      </c>
      <c r="O73" s="13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A74" s="32"/>
      <c r="B74" s="16" t="s">
        <v>41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15T23:40:54Z</dcterms:modified>
  <cp:revision>0</cp:revision>
  <dc:subject/>
  <dc:title/>
</cp:coreProperties>
</file>