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xt" sheetId="1" state="visible" r:id="rId2"/>
    <sheet name="COMPUTATION" sheetId="2" state="visible" r:id="rId3"/>
    <sheet name="DATA" sheetId="3" state="visible" r:id="rId4"/>
  </sheets>
  <definedNames>
    <definedName function="false" hidden="false" name="Harlan_TBL" vbProcedure="false">#REF!</definedName>
    <definedName function="false" hidden="false" localSheetId="0" name="_MailOriginal" vbProcedure="false">Text!$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3">
  <si>
    <t xml:space="preserve">Updated by Cao on 03/18/2010</t>
  </si>
  <si>
    <t xml:space="preserve">Data sheet: data come from Table-2 (Precip) and other BOR spreadsheets(xxx-pan and xxx-prec files)</t>
  </si>
  <si>
    <r>
      <rPr>
        <sz val="10"/>
        <color rgb="FFFF0000"/>
        <rFont val="Arial"/>
        <family val="2"/>
      </rPr>
      <t xml:space="preserve">Removed</t>
    </r>
    <r>
      <rPr>
        <sz val="10"/>
        <rFont val="Arial"/>
        <family val="2"/>
      </rPr>
      <t xml:space="preserve">: Harlan County sheet: from BOR website and Fed_Net_Evap_ds_2008 sheet's Area_AC;</t>
    </r>
  </si>
  <si>
    <t xml:space="preserve">New and Modified Dam Data in 2009</t>
  </si>
  <si>
    <t xml:space="preserve">Feldkamp, Kimberly</t>
  </si>
  <si>
    <t xml:space="preserve">Thu 2/4/2010 1:04 PM</t>
  </si>
  <si>
    <t xml:space="preserve">Hongsheng,</t>
  </si>
  <si>
    <t xml:space="preserve">I ran the queries and there were no modifications or new dams constructed the in the counties list in 2009.  If you have questions please let me know.</t>
  </si>
  <si>
    <t xml:space="preserve">Thanks,</t>
  </si>
  <si>
    <t xml:space="preserve">Kim</t>
  </si>
  <si>
    <r>
      <rPr>
        <b val="true"/>
        <sz val="12"/>
        <rFont val="Arial"/>
        <family val="2"/>
      </rPr>
      <t xml:space="preserve">From:</t>
    </r>
    <r>
      <rPr>
        <sz val="12"/>
        <rFont val="Arial"/>
        <family val="2"/>
      </rPr>
      <t xml:space="preserve"> Cao, Hongsheng</t>
    </r>
  </si>
  <si>
    <r>
      <rPr>
        <b val="true"/>
        <sz val="12"/>
        <rFont val="Arial"/>
        <family val="2"/>
      </rPr>
      <t xml:space="preserve">Sent:</t>
    </r>
    <r>
      <rPr>
        <sz val="12"/>
        <rFont val="Arial"/>
        <family val="2"/>
      </rPr>
      <t xml:space="preserve"> Wednesday, February 03, 2010 10:15 AM</t>
    </r>
  </si>
  <si>
    <r>
      <rPr>
        <b val="true"/>
        <sz val="12"/>
        <rFont val="Arial"/>
        <family val="2"/>
      </rPr>
      <t xml:space="preserve">To:</t>
    </r>
    <r>
      <rPr>
        <sz val="12"/>
        <rFont val="Arial"/>
        <family val="2"/>
      </rPr>
      <t xml:space="preserve"> Feldkamp, Kimberly; Feldkamp, Kimberly</t>
    </r>
  </si>
  <si>
    <r>
      <rPr>
        <b val="true"/>
        <sz val="12"/>
        <rFont val="Arial"/>
        <family val="2"/>
      </rPr>
      <t xml:space="preserve">Subject:</t>
    </r>
    <r>
      <rPr>
        <sz val="12"/>
        <rFont val="Arial"/>
        <family val="2"/>
      </rPr>
      <t xml:space="preserve"> New and Modified Dam Data in 2009</t>
    </r>
  </si>
  <si>
    <t xml:space="preserve">Hi, Kim:</t>
  </si>
  <si>
    <t xml:space="preserve">Again, we need NW Kansas dam data from you for the RRCA April data exchange.</t>
  </si>
  <si>
    <r>
      <rPr>
        <sz val="12"/>
        <rFont val="Arial"/>
        <family val="2"/>
      </rPr>
      <t xml:space="preserve">What I need from you is the inventory data of new and modified dams in 200</t>
    </r>
    <r>
      <rPr>
        <sz val="12"/>
        <color rgb="FF003366"/>
        <rFont val="Arial"/>
        <family val="2"/>
      </rPr>
      <t xml:space="preserve">9</t>
    </r>
    <r>
      <rPr>
        <sz val="12"/>
        <rFont val="Arial"/>
        <family val="2"/>
      </rPr>
      <t xml:space="preserve"> (from January 1 to December 31, 2008) for Upper Republican Basin (Cheyenne, Sherman, Thomas, Rawlins, Decatur, Sheridan, Norton, and Philips).</t>
    </r>
  </si>
  <si>
    <t xml:space="preserve">Thank you very much for your help.</t>
  </si>
  <si>
    <t xml:space="preserve">-Hongsheng</t>
  </si>
  <si>
    <t xml:space="preserve">Year 2010</t>
  </si>
  <si>
    <t xml:space="preserve">RE: New and Modified Dams in Upper Republican Basin</t>
  </si>
  <si>
    <t xml:space="preserve">Mon 3/7/2011 1:22 PM</t>
  </si>
  <si>
    <t xml:space="preserve">DDC-0064 is not a new dam but was discovered as an illegal unpermitted dam.  Scott Ross was going to talk to owner about the water rights.</t>
  </si>
  <si>
    <t xml:space="preserve">DDC-0065 a modification permit was issued 7-7-2009 to modify the riser to store water but it will store less than 15 acre-feet in the pool.  Have not received a notice and proof of completion.</t>
  </si>
  <si>
    <t xml:space="preserve">DPL-0001 there is a application to modification received 9-27-2010 for a pipe replacement, but a permit has not been issued.  Waiting for additional information.</t>
  </si>
  <si>
    <t xml:space="preserve">DSD-0091-L constructed last year</t>
  </si>
  <si>
    <t xml:space="preserve">DSD-0092-L in the process of being constructed.</t>
  </si>
  <si>
    <t xml:space="preserve">There were no permits issued for new or modified dams.  Just wanted to update you on what was has been constructed and any recent activities on dams in the Basin.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1, 2011 1:29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Feldkamp, Kimberly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New and Modified Dams in Upper Republican Basin</t>
    </r>
  </si>
  <si>
    <r>
      <rPr>
        <sz val="11"/>
        <color rgb="FF000000"/>
        <rFont val="Calibri"/>
        <family val="2"/>
      </rPr>
      <t xml:space="preserve">Again, we need NW Kansas dam data from you for the RRCA April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ta exchange.</t>
    </r>
  </si>
  <si>
    <t xml:space="preserve">What I need from you is the inventory data of new and modified dams in 2010 (from January 1 to December 31, 2010) for Upper Republican Basin (Cheyenne, Sherman, Thomas, Rawlins, Decatur, Sheridan, Norton, and Philips).</t>
  </si>
  <si>
    <t xml:space="preserve">For 2011</t>
  </si>
  <si>
    <t xml:space="preserve">New and Modified Dams in Upper Republican Basin</t>
  </si>
  <si>
    <t xml:space="preserve">Cao, Hongsheng &lt;Hongsheng.Cao@KDA.KS.GOV&gt;</t>
  </si>
  <si>
    <t xml:space="preserve">Sent: Mon 3/5/2012 3:25 PM</t>
  </si>
  <si>
    <t xml:space="preserve">To: Feldkamp, Kimberly &lt;Kimberly.Feldkamp@KDA.KS.GOV&gt;</t>
  </si>
  <si>
    <t xml:space="preserve">What I need from you is the inventory data of new and modified dams in 2011 (from January 1 to December 31, 2011) for Upper Republican Basin (Cheyenne, Sherman, Thomas, Rawlins, Decatur, Sheridan, Norton, and Philips).</t>
  </si>
  <si>
    <t xml:space="preserve">Kim didn't email me anything, but she gave me a note with the following information:</t>
  </si>
  <si>
    <t xml:space="preserve">Feed Lot Lagoons</t>
  </si>
  <si>
    <t xml:space="preserve">Completed</t>
  </si>
  <si>
    <t xml:space="preserve">DSD-0091-L</t>
  </si>
  <si>
    <t xml:space="preserve">DSD-0092-L</t>
  </si>
  <si>
    <t xml:space="preserve">Note: DSD-0091-L and DSD-0092-L are not in RRCA sub-basins</t>
  </si>
  <si>
    <t xml:space="preserve">Existing Dams</t>
  </si>
  <si>
    <t xml:space="preserve">(illegal ones, no permits)</t>
  </si>
  <si>
    <t xml:space="preserve">DDC-0064</t>
  </si>
  <si>
    <t xml:space="preserve">DPL-0093</t>
  </si>
  <si>
    <t xml:space="preserve">Note: DDC-0064 and DPL-0093 have been in PS_GT_15</t>
  </si>
  <si>
    <t xml:space="preserve">For 2012</t>
  </si>
  <si>
    <t xml:space="preserve">From: Warren, Chris</t>
  </si>
  <si>
    <t xml:space="preserve">Sent: Tuesday, February 19, 2013 1:17 PM</t>
  </si>
  <si>
    <t xml:space="preserve">To: Cao, Hongsheng</t>
  </si>
  <si>
    <t xml:space="preserve">Subject: RE: dam data 2012</t>
  </si>
  <si>
    <t xml:space="preserve">Enclosed are the historical findings.  We don’t have any records of new dams or modifications that have been completed in 2012.</t>
  </si>
  <si>
    <t xml:space="preserve">If you have any questions or comments, feel free to let me know.</t>
  </si>
  <si>
    <t xml:space="preserve">- Chris</t>
  </si>
  <si>
    <t xml:space="preserve">No changes are made.</t>
  </si>
  <si>
    <t xml:space="preserve">For 2013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Thursday, March 06, 2014 10:15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3</t>
    </r>
  </si>
  <si>
    <t xml:space="preserve">Good morning Hongsheng,</t>
  </si>
  <si>
    <t xml:space="preserve">Here’s what I have for you.  I don’t have recorded new dams or mods in 2013.  The enclosed spreadsheet has 720 dams and 6 mods for those selected counties.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Wednesday, March 05, 2014 3:47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3</t>
    </r>
  </si>
  <si>
    <t xml:space="preserve">Hi Chris:</t>
  </si>
  <si>
    <t xml:space="preserve">You may do two queries (new and modified dam) first for Year 2013, and then do a query for all years (i.e. the entire inventory data). Include as many columns as possible.</t>
  </si>
  <si>
    <t xml:space="preserve">What I need is the inventory data of new and modified dams built in 2013 (from January 1 to December 31, 2013) for Upper Republican Basin (Cheyenne, Decatur, Norton, Rawlins, Sheridan, Sherman, Thomas,  and Philips). </t>
  </si>
  <si>
    <t xml:space="preserve">Some files you sent to me for Year 2011 are attached for your reference.</t>
  </si>
  <si>
    <t xml:space="preserve">For 2014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3, 2015 9:42 AM</t>
    </r>
  </si>
  <si>
    <r>
      <rPr>
        <b val="true"/>
        <sz val="10"/>
        <rFont val="Tahoma"/>
        <family val="2"/>
      </rPr>
      <t xml:space="preserve">Cc:</t>
    </r>
    <r>
      <rPr>
        <sz val="10"/>
        <rFont val="Tahoma"/>
        <family val="2"/>
      </rPr>
      <t xml:space="preserve"> Hunninghake, Kimberly; Beightel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4</t>
    </r>
  </si>
  <si>
    <t xml:space="preserve">Here’s your request.  No new activity (new or mod was recorded as being finished) for 2014.  I expect to stop by for a visit next month.  Hope all is well.</t>
  </si>
  <si>
    <r>
      <rPr>
        <sz val="11"/>
        <color rgb="FF003366"/>
        <rFont val="Calibri"/>
        <family val="2"/>
      </rPr>
      <t xml:space="preserve">(Sorry, I just have to do this- RCJH Go KU!! ) </t>
    </r>
    <r>
      <rPr>
        <sz val="11"/>
        <color rgb="FF003366"/>
        <rFont val="Wingdings"/>
        <family val="0"/>
        <charset val="2"/>
      </rPr>
      <t xml:space="preserve">J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February 20, 2015 4:01 P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4</t>
    </r>
  </si>
  <si>
    <t xml:space="preserve">Hi, Mr. Chris Warren:</t>
  </si>
  <si>
    <t xml:space="preserve">I will bother you again because Kim needs to take care of two kids and you are a free man.</t>
  </si>
  <si>
    <t xml:space="preserve">You may do two queries (new and modified dam) first for Year 2014, and then do a query for all years (i.e. the entire inventory data). Please include as many columns as possible.</t>
  </si>
  <si>
    <t xml:space="preserve">What I need is the inventory data of new and modified dams built in 2014(from January 1 to December 31, 2014) for Upper Republican Basin (Cheyenne, Decatur, Norton, Rawlins, Sheridan, Sherman, Thomas,  and Philips). </t>
  </si>
  <si>
    <t xml:space="preserve">Thank you very much for your help, and come to Manhattan to see us and cats.</t>
  </si>
  <si>
    <t xml:space="preserve">For 2015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15, 2016 9:35 A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5</t>
    </r>
  </si>
  <si>
    <t xml:space="preserve">Hi Hongsheng!</t>
  </si>
  <si>
    <r>
      <rPr>
        <sz val="11"/>
        <color rgb="FF003366"/>
        <rFont val="Calibri"/>
        <family val="2"/>
      </rPr>
      <t xml:space="preserve">Enclosed are my findings.  The attachment are for all dams/mods listed in those 8 counties.  We don’t always know if they are built (which is why we give you everything just to be on the safe side).  We have a construction complete date field.  If we know it exists, an entry will be there.  This is the same query I gave you the past few years.  Just clarifying what the results are.  </t>
    </r>
    <r>
      <rPr>
        <sz val="11"/>
        <color rgb="FFFF0000"/>
        <rFont val="Calibri"/>
        <family val="2"/>
      </rPr>
      <t xml:space="preserve">Per the last year, we have no activities in these counties (for dams).  </t>
    </r>
  </si>
  <si>
    <t xml:space="preserve">- Chris </t>
  </si>
  <si>
    <t xml:space="preserve">Per the last year, we have no activities in these counties (for dams)</t>
  </si>
  <si>
    <t xml:space="preserve">For 2019</t>
  </si>
  <si>
    <r>
      <rPr>
        <b val="true"/>
        <sz val="11"/>
        <rFont val="Calibri"/>
        <family val="2"/>
      </rPr>
      <t xml:space="preserve">From:</t>
    </r>
    <r>
      <rPr>
        <sz val="11"/>
        <rFont val="Calibri"/>
        <family val="2"/>
      </rPr>
      <t xml:space="preserve"> Warren, Chris [KDA] &lt;Chris.Warren@ks.gov&gt;</t>
    </r>
  </si>
  <si>
    <r>
      <rPr>
        <b val="true"/>
        <sz val="11"/>
        <rFont val="Calibri"/>
        <family val="2"/>
      </rPr>
      <t xml:space="preserve">Sent:</t>
    </r>
    <r>
      <rPr>
        <sz val="11"/>
        <rFont val="Calibri"/>
        <family val="2"/>
      </rPr>
      <t xml:space="preserve"> Wednesday, February 26, 2020 12:52 PM</t>
    </r>
  </si>
  <si>
    <r>
      <rPr>
        <b val="true"/>
        <sz val="11"/>
        <rFont val="Calibri"/>
        <family val="2"/>
      </rPr>
      <t xml:space="preserve">To:</t>
    </r>
    <r>
      <rPr>
        <sz val="11"/>
        <rFont val="Calibri"/>
        <family val="2"/>
      </rPr>
      <t xml:space="preserve"> Cao, Hongsheng [KDA] &lt;Hongsheng.Cao@ks.gov&gt;</t>
    </r>
  </si>
  <si>
    <r>
      <rPr>
        <b val="true"/>
        <sz val="11"/>
        <rFont val="Calibri"/>
        <family val="2"/>
      </rPr>
      <t xml:space="preserve">Subject:</t>
    </r>
    <r>
      <rPr>
        <sz val="11"/>
        <rFont val="Calibri"/>
        <family val="2"/>
      </rPr>
      <t xml:space="preserve"> RE: Dam Data 2019</t>
    </r>
  </si>
  <si>
    <t xml:space="preserve">Hi Hongsheng,</t>
  </si>
  <si>
    <t xml:space="preserve">Nothing came from last year.  The numbers haven’t changed.  However, the legal description of DRA-0085 was revised.  Instead of having two sets of legals, there is only one now (reason for the difference in the number of records 722 vs 721).</t>
  </si>
  <si>
    <t xml:space="preserve">For 2020</t>
  </si>
  <si>
    <t xml:space="preserve">From: Warren, Chris [KDA] &lt;Chris.Warren@ks.gov&gt;</t>
  </si>
  <si>
    <t xml:space="preserve">Sent: Monday, March 15, 2021 10:31 AM</t>
  </si>
  <si>
    <t xml:space="preserve">To: Cao, Hongsheng [KDA] &lt;Hongsheng.Cao@ks.gov&gt;</t>
  </si>
  <si>
    <t xml:space="preserve">Subject: RE: Dam Data 2020</t>
  </si>
  <si>
    <t xml:space="preserve">I didn’t come up with any activity for the 8 selected counties in 2020 (new or mods).  The overall past hasn’t changed but here is the list none-the-less.  Hope you are doing well.</t>
  </si>
  <si>
    <t xml:space="preserve">Kansas 2020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1"/>
      <color rgb="FF003366"/>
      <name val="Wingdings"/>
      <family val="0"/>
      <charset val="2"/>
    </font>
    <font>
      <b val="true"/>
      <sz val="16"/>
      <color rgb="FFFF0000"/>
      <name val="Arial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218" activeCellId="0" sqref="A218:B22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4" customFormat="false" ht="13.2" hidden="false" customHeight="false" outlineLevel="0" collapsed="false">
      <c r="A4" s="1" t="s">
        <v>1</v>
      </c>
    </row>
    <row r="6" customFormat="false" ht="13.2" hidden="false" customHeight="false" outlineLevel="0" collapsed="false">
      <c r="A6" s="2" t="s">
        <v>2</v>
      </c>
    </row>
    <row r="8" customFormat="false" ht="15.6" hidden="false" customHeight="false" outlineLevel="0" collapsed="false">
      <c r="A8" s="3" t="s">
        <v>3</v>
      </c>
      <c r="B8" s="4"/>
      <c r="C8" s="4"/>
      <c r="D8" s="4"/>
    </row>
    <row r="9" customFormat="false" ht="15" hidden="false" customHeight="false" outlineLevel="0" collapsed="false">
      <c r="A9" s="5" t="s">
        <v>4</v>
      </c>
    </row>
    <row r="10" customFormat="false" ht="15" hidden="false" customHeight="false" outlineLevel="0" collapsed="false">
      <c r="A10" s="6" t="s">
        <v>5</v>
      </c>
      <c r="B10" s="2"/>
      <c r="C10" s="2"/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7" t="s">
        <v>6</v>
      </c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 t="s">
        <v>7</v>
      </c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8</v>
      </c>
    </row>
    <row r="17" customFormat="false" ht="15" hidden="false" customHeight="false" outlineLevel="0" collapsed="false">
      <c r="A17" s="7" t="s">
        <v>9</v>
      </c>
    </row>
    <row r="18" customFormat="false" ht="15" hidden="false" customHeight="false" outlineLevel="0" collapsed="false">
      <c r="A18" s="7"/>
    </row>
    <row r="19" customFormat="false" ht="15.6" hidden="false" customHeight="false" outlineLevel="0" collapsed="false">
      <c r="A19" s="8" t="s">
        <v>10</v>
      </c>
    </row>
    <row r="20" customFormat="false" ht="15.6" hidden="false" customHeight="false" outlineLevel="0" collapsed="false">
      <c r="A20" s="8" t="s">
        <v>11</v>
      </c>
    </row>
    <row r="21" customFormat="false" ht="15.6" hidden="false" customHeight="false" outlineLevel="0" collapsed="false">
      <c r="A21" s="8" t="s">
        <v>12</v>
      </c>
    </row>
    <row r="22" customFormat="false" ht="15.6" hidden="false" customHeight="false" outlineLevel="0" collapsed="false">
      <c r="A22" s="8" t="s">
        <v>13</v>
      </c>
    </row>
    <row r="23" customFormat="false" ht="15" hidden="false" customHeight="false" outlineLevel="0" collapsed="false">
      <c r="A23" s="5"/>
    </row>
    <row r="24" customFormat="false" ht="15" hidden="false" customHeight="false" outlineLevel="0" collapsed="false">
      <c r="A24" s="5" t="s">
        <v>14</v>
      </c>
    </row>
    <row r="25" customFormat="false" ht="15" hidden="false" customHeight="false" outlineLevel="0" collapsed="false">
      <c r="A25" s="9"/>
    </row>
    <row r="26" customFormat="false" ht="15" hidden="false" customHeight="false" outlineLevel="0" collapsed="false">
      <c r="A26" s="10" t="s">
        <v>15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5" t="s">
        <v>16</v>
      </c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 t="s">
        <v>17</v>
      </c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 t="s">
        <v>18</v>
      </c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</row>
    <row r="36" customFormat="false" ht="15" hidden="false" customHeight="false" outlineLevel="0" collapsed="false">
      <c r="A36" s="6" t="s">
        <v>19</v>
      </c>
    </row>
    <row r="37" customFormat="false" ht="13.2" hidden="false" customHeight="false" outlineLevel="0" collapsed="false">
      <c r="A37" s="11" t="s">
        <v>20</v>
      </c>
    </row>
    <row r="38" customFormat="false" ht="13.2" hidden="false" customHeight="false" outlineLevel="0" collapsed="false">
      <c r="A38" s="11" t="s">
        <v>4</v>
      </c>
    </row>
    <row r="39" customFormat="false" ht="13.2" hidden="false" customHeight="false" outlineLevel="0" collapsed="false">
      <c r="A39" s="11" t="s">
        <v>21</v>
      </c>
    </row>
    <row r="41" customFormat="false" ht="13.8" hidden="false" customHeight="false" outlineLevel="0" collapsed="false">
      <c r="A41" s="12" t="s">
        <v>6</v>
      </c>
    </row>
    <row r="42" customFormat="false" ht="13.8" hidden="false" customHeight="false" outlineLevel="0" collapsed="false">
      <c r="A42" s="12"/>
    </row>
    <row r="43" customFormat="false" ht="13.8" hidden="false" customHeight="false" outlineLevel="0" collapsed="false">
      <c r="A43" s="12" t="s">
        <v>22</v>
      </c>
    </row>
    <row r="44" customFormat="false" ht="13.8" hidden="false" customHeight="false" outlineLevel="0" collapsed="false">
      <c r="A44" s="12" t="s">
        <v>23</v>
      </c>
    </row>
    <row r="45" customFormat="false" ht="13.8" hidden="false" customHeight="false" outlineLevel="0" collapsed="false">
      <c r="A45" s="12" t="s">
        <v>24</v>
      </c>
    </row>
    <row r="46" customFormat="false" ht="13.8" hidden="false" customHeight="false" outlineLevel="0" collapsed="false">
      <c r="A46" s="12" t="s">
        <v>25</v>
      </c>
    </row>
    <row r="47" customFormat="false" ht="13.8" hidden="false" customHeight="false" outlineLevel="0" collapsed="false">
      <c r="A47" s="12" t="s">
        <v>26</v>
      </c>
    </row>
    <row r="48" customFormat="false" ht="13.8" hidden="false" customHeight="false" outlineLevel="0" collapsed="false">
      <c r="A48" s="12"/>
    </row>
    <row r="49" customFormat="false" ht="13.8" hidden="false" customHeight="false" outlineLevel="0" collapsed="false">
      <c r="A49" s="12" t="s">
        <v>27</v>
      </c>
    </row>
    <row r="50" customFormat="false" ht="13.8" hidden="false" customHeight="false" outlineLevel="0" collapsed="false">
      <c r="A50" s="12"/>
    </row>
    <row r="51" customFormat="false" ht="13.8" hidden="false" customHeight="false" outlineLevel="0" collapsed="false">
      <c r="A51" s="12" t="s">
        <v>9</v>
      </c>
    </row>
    <row r="52" customFormat="false" ht="13.8" hidden="false" customHeight="false" outlineLevel="0" collapsed="false">
      <c r="A52" s="12"/>
    </row>
    <row r="53" customFormat="false" ht="13.8" hidden="false" customHeight="false" outlineLevel="0" collapsed="false">
      <c r="A53" s="12"/>
    </row>
    <row r="54" customFormat="false" ht="13.2" hidden="false" customHeight="false" outlineLevel="0" collapsed="false">
      <c r="A54" s="13" t="s">
        <v>28</v>
      </c>
    </row>
    <row r="55" customFormat="false" ht="13.2" hidden="false" customHeight="false" outlineLevel="0" collapsed="false">
      <c r="A55" s="13" t="s">
        <v>29</v>
      </c>
    </row>
    <row r="56" customFormat="false" ht="13.2" hidden="false" customHeight="false" outlineLevel="0" collapsed="false">
      <c r="A56" s="13" t="s">
        <v>30</v>
      </c>
    </row>
    <row r="57" customFormat="false" ht="13.2" hidden="false" customHeight="false" outlineLevel="0" collapsed="false">
      <c r="A57" s="13" t="s">
        <v>31</v>
      </c>
    </row>
    <row r="58" customFormat="false" ht="14.4" hidden="false" customHeight="false" outlineLevel="0" collapsed="false">
      <c r="A58" s="14"/>
    </row>
    <row r="59" customFormat="false" ht="14.4" hidden="false" customHeight="false" outlineLevel="0" collapsed="false">
      <c r="A59" s="14" t="s">
        <v>14</v>
      </c>
    </row>
    <row r="60" customFormat="false" ht="14.4" hidden="false" customHeight="false" outlineLevel="0" collapsed="false">
      <c r="A60" s="15"/>
    </row>
    <row r="61" customFormat="false" ht="16.2" hidden="false" customHeight="false" outlineLevel="0" collapsed="false">
      <c r="A61" s="16" t="s">
        <v>32</v>
      </c>
    </row>
    <row r="62" customFormat="false" ht="14.4" hidden="false" customHeight="false" outlineLevel="0" collapsed="false">
      <c r="A62" s="15"/>
    </row>
    <row r="63" customFormat="false" ht="14.4" hidden="false" customHeight="false" outlineLevel="0" collapsed="false">
      <c r="A63" s="14" t="s">
        <v>33</v>
      </c>
    </row>
    <row r="64" customFormat="false" ht="14.4" hidden="false" customHeight="false" outlineLevel="0" collapsed="false">
      <c r="A64" s="14"/>
    </row>
    <row r="65" customFormat="false" ht="14.4" hidden="false" customHeight="false" outlineLevel="0" collapsed="false">
      <c r="A65" s="14" t="s">
        <v>17</v>
      </c>
    </row>
    <row r="66" customFormat="false" ht="14.4" hidden="false" customHeight="false" outlineLevel="0" collapsed="false">
      <c r="A66" s="14"/>
    </row>
    <row r="67" customFormat="false" ht="14.4" hidden="false" customHeight="false" outlineLevel="0" collapsed="false">
      <c r="A67" s="14" t="s">
        <v>18</v>
      </c>
    </row>
    <row r="69" customFormat="false" ht="17.4" hidden="false" customHeight="false" outlineLevel="0" collapsed="false">
      <c r="A69" s="17" t="s">
        <v>34</v>
      </c>
    </row>
    <row r="71" customFormat="false" ht="13.2" hidden="false" customHeight="false" outlineLevel="0" collapsed="false">
      <c r="A71" s="11" t="s">
        <v>35</v>
      </c>
    </row>
    <row r="72" customFormat="false" ht="13.2" hidden="false" customHeight="false" outlineLevel="0" collapsed="false">
      <c r="A72" s="11" t="s">
        <v>36</v>
      </c>
    </row>
    <row r="73" customFormat="false" ht="13.2" hidden="false" customHeight="false" outlineLevel="0" collapsed="false">
      <c r="A73" s="1" t="s">
        <v>37</v>
      </c>
    </row>
    <row r="74" customFormat="false" ht="13.2" hidden="false" customHeight="false" outlineLevel="0" collapsed="false">
      <c r="A74" s="1" t="s">
        <v>38</v>
      </c>
    </row>
    <row r="76" customFormat="false" ht="14.4" hidden="false" customHeight="false" outlineLevel="0" collapsed="false">
      <c r="A76" s="18" t="s">
        <v>14</v>
      </c>
    </row>
    <row r="77" customFormat="false" ht="14.4" hidden="false" customHeight="false" outlineLevel="0" collapsed="false">
      <c r="A77" s="19"/>
    </row>
    <row r="78" customFormat="false" ht="16.2" hidden="false" customHeight="false" outlineLevel="0" collapsed="false">
      <c r="A78" s="20" t="s">
        <v>32</v>
      </c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8" t="s">
        <v>39</v>
      </c>
    </row>
    <row r="81" customFormat="false" ht="14.4" hidden="false" customHeight="false" outlineLevel="0" collapsed="false">
      <c r="A81" s="18"/>
    </row>
    <row r="82" customFormat="false" ht="14.4" hidden="false" customHeight="false" outlineLevel="0" collapsed="false">
      <c r="A82" s="18" t="s">
        <v>17</v>
      </c>
    </row>
    <row r="83" customFormat="false" ht="14.4" hidden="false" customHeight="false" outlineLevel="0" collapsed="false">
      <c r="A83" s="18"/>
    </row>
    <row r="84" customFormat="false" ht="14.4" hidden="false" customHeight="false" outlineLevel="0" collapsed="false">
      <c r="A84" s="18" t="s">
        <v>18</v>
      </c>
    </row>
    <row r="86" customFormat="false" ht="13.2" hidden="false" customHeight="false" outlineLevel="0" collapsed="false">
      <c r="A86" s="2" t="s">
        <v>40</v>
      </c>
      <c r="B86" s="2"/>
      <c r="C86" s="2"/>
      <c r="D86" s="2"/>
      <c r="E86" s="2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 t="s">
        <v>41</v>
      </c>
      <c r="C88" s="1" t="s">
        <v>42</v>
      </c>
    </row>
    <row r="90" customFormat="false" ht="13.2" hidden="false" customHeight="false" outlineLevel="0" collapsed="false">
      <c r="A90" s="1" t="s">
        <v>43</v>
      </c>
      <c r="C90" s="21" t="n">
        <v>40721</v>
      </c>
    </row>
    <row r="91" customFormat="false" ht="13.2" hidden="false" customHeight="false" outlineLevel="0" collapsed="false">
      <c r="A91" s="1" t="s">
        <v>44</v>
      </c>
      <c r="C91" s="21" t="n">
        <v>40721</v>
      </c>
    </row>
    <row r="93" customFormat="false" ht="13.2" hidden="false" customHeight="false" outlineLevel="0" collapsed="false">
      <c r="A93" s="2" t="s">
        <v>45</v>
      </c>
    </row>
    <row r="94" customFormat="false" ht="13.2" hidden="false" customHeight="false" outlineLevel="0" collapsed="false">
      <c r="A94" s="2"/>
    </row>
    <row r="95" customFormat="false" ht="13.2" hidden="false" customHeight="false" outlineLevel="0" collapsed="false">
      <c r="A95" s="1" t="s">
        <v>46</v>
      </c>
    </row>
    <row r="96" customFormat="false" ht="13.2" hidden="false" customHeight="false" outlineLevel="0" collapsed="false">
      <c r="A96" s="1" t="s">
        <v>47</v>
      </c>
    </row>
    <row r="98" customFormat="false" ht="13.2" hidden="false" customHeight="false" outlineLevel="0" collapsed="false">
      <c r="A98" s="1" t="s">
        <v>48</v>
      </c>
    </row>
    <row r="99" customFormat="false" ht="13.2" hidden="false" customHeight="false" outlineLevel="0" collapsed="false">
      <c r="A99" s="1" t="s">
        <v>49</v>
      </c>
    </row>
    <row r="101" customFormat="false" ht="13.2" hidden="false" customHeight="false" outlineLevel="0" collapsed="false">
      <c r="A101" s="2" t="s">
        <v>50</v>
      </c>
    </row>
    <row r="104" customFormat="false" ht="17.4" hidden="false" customHeight="false" outlineLevel="0" collapsed="false">
      <c r="A104" s="17" t="s">
        <v>51</v>
      </c>
    </row>
    <row r="105" customFormat="false" ht="17.4" hidden="false" customHeight="false" outlineLevel="0" collapsed="false">
      <c r="A105" s="17"/>
    </row>
    <row r="106" customFormat="false" ht="13.2" hidden="false" customHeight="false" outlineLevel="0" collapsed="false">
      <c r="A106" s="11" t="s">
        <v>52</v>
      </c>
    </row>
    <row r="107" customFormat="false" ht="13.2" hidden="false" customHeight="false" outlineLevel="0" collapsed="false">
      <c r="A107" s="11" t="s">
        <v>53</v>
      </c>
    </row>
    <row r="108" customFormat="false" ht="13.2" hidden="false" customHeight="false" outlineLevel="0" collapsed="false">
      <c r="A108" s="1" t="s">
        <v>54</v>
      </c>
    </row>
    <row r="109" customFormat="false" ht="13.2" hidden="false" customHeight="false" outlineLevel="0" collapsed="false">
      <c r="A109" s="1" t="s">
        <v>55</v>
      </c>
    </row>
    <row r="111" customFormat="false" ht="14.4" hidden="false" customHeight="false" outlineLevel="0" collapsed="false">
      <c r="A111" s="18" t="s">
        <v>6</v>
      </c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20" t="s">
        <v>56</v>
      </c>
    </row>
    <row r="114" customFormat="false" ht="14.4" hidden="false" customHeight="false" outlineLevel="0" collapsed="false">
      <c r="A114" s="20" t="s">
        <v>5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8" t="s">
        <v>58</v>
      </c>
    </row>
    <row r="119" customFormat="false" ht="13.2" hidden="false" customHeight="false" outlineLevel="0" collapsed="false">
      <c r="A119" s="1" t="s">
        <v>59</v>
      </c>
    </row>
    <row r="122" customFormat="false" ht="17.4" hidden="false" customHeight="false" outlineLevel="0" collapsed="false">
      <c r="A122" s="17" t="s">
        <v>60</v>
      </c>
    </row>
    <row r="124" customFormat="false" ht="14.4" hidden="false" customHeight="false" outlineLevel="0" collapsed="false">
      <c r="A124" s="19"/>
    </row>
    <row r="125" customFormat="false" ht="13.2" hidden="false" customHeight="false" outlineLevel="0" collapsed="false">
      <c r="A125" s="23" t="s">
        <v>61</v>
      </c>
    </row>
    <row r="126" customFormat="false" ht="13.2" hidden="false" customHeight="false" outlineLevel="0" collapsed="false">
      <c r="A126" s="23" t="s">
        <v>62</v>
      </c>
    </row>
    <row r="127" customFormat="false" ht="13.2" hidden="false" customHeight="false" outlineLevel="0" collapsed="false">
      <c r="A127" s="23" t="s">
        <v>63</v>
      </c>
    </row>
    <row r="128" customFormat="false" ht="13.2" hidden="false" customHeight="false" outlineLevel="0" collapsed="false">
      <c r="A128" s="23" t="s">
        <v>64</v>
      </c>
    </row>
    <row r="129" customFormat="false" ht="14.4" hidden="false" customHeight="false" outlineLevel="0" collapsed="false">
      <c r="A129" s="18"/>
    </row>
    <row r="130" customFormat="false" ht="13.2" hidden="false" customHeight="false" outlineLevel="0" collapsed="false">
      <c r="A130" s="24" t="s">
        <v>65</v>
      </c>
    </row>
    <row r="131" customFormat="false" ht="13.2" hidden="false" customHeight="false" outlineLevel="0" collapsed="false">
      <c r="A131" s="24"/>
    </row>
    <row r="132" customFormat="false" ht="13.2" hidden="false" customHeight="false" outlineLevel="0" collapsed="false">
      <c r="A132" s="24" t="s">
        <v>66</v>
      </c>
    </row>
    <row r="133" customFormat="false" ht="13.2" hidden="false" customHeight="false" outlineLevel="0" collapsed="false">
      <c r="A133" s="24"/>
    </row>
    <row r="134" customFormat="false" ht="13.2" hidden="false" customHeight="false" outlineLevel="0" collapsed="false">
      <c r="A134" s="24" t="s">
        <v>58</v>
      </c>
    </row>
    <row r="135" customFormat="false" ht="13.2" hidden="false" customHeight="false" outlineLevel="0" collapsed="false">
      <c r="A135" s="24"/>
    </row>
    <row r="136" customFormat="false" ht="13.2" hidden="false" customHeight="false" outlineLevel="0" collapsed="false">
      <c r="A136" s="23" t="s">
        <v>28</v>
      </c>
    </row>
    <row r="137" customFormat="false" ht="13.2" hidden="false" customHeight="false" outlineLevel="0" collapsed="false">
      <c r="A137" s="23" t="s">
        <v>67</v>
      </c>
    </row>
    <row r="138" customFormat="false" ht="13.2" hidden="false" customHeight="false" outlineLevel="0" collapsed="false">
      <c r="A138" s="23" t="s">
        <v>68</v>
      </c>
    </row>
    <row r="139" customFormat="false" ht="13.2" hidden="false" customHeight="false" outlineLevel="0" collapsed="false">
      <c r="A139" s="23" t="s">
        <v>69</v>
      </c>
    </row>
    <row r="140" customFormat="false" ht="14.4" hidden="false" customHeight="false" outlineLevel="0" collapsed="false">
      <c r="A140" s="18"/>
    </row>
    <row r="141" customFormat="false" ht="14.4" hidden="false" customHeight="false" outlineLevel="0" collapsed="false">
      <c r="A141" s="19" t="s">
        <v>70</v>
      </c>
    </row>
    <row r="142" customFormat="false" ht="14.4" hidden="false" customHeight="false" outlineLevel="0" collapsed="false">
      <c r="A142" s="19"/>
    </row>
    <row r="143" customFormat="false" ht="14.4" hidden="false" customHeight="false" outlineLevel="0" collapsed="false">
      <c r="A143" s="19" t="s">
        <v>71</v>
      </c>
    </row>
    <row r="144" customFormat="false" ht="14.4" hidden="false" customHeight="false" outlineLevel="0" collapsed="false">
      <c r="A144" s="19"/>
    </row>
    <row r="145" customFormat="false" ht="14.4" hidden="false" customHeight="false" outlineLevel="0" collapsed="false">
      <c r="A145" s="19" t="s">
        <v>72</v>
      </c>
    </row>
    <row r="146" customFormat="false" ht="14.4" hidden="false" customHeight="false" outlineLevel="0" collapsed="false">
      <c r="A146" s="19"/>
    </row>
    <row r="147" customFormat="false" ht="14.4" hidden="false" customHeight="false" outlineLevel="0" collapsed="false">
      <c r="A147" s="19" t="s">
        <v>73</v>
      </c>
    </row>
    <row r="148" customFormat="false" ht="14.4" hidden="false" customHeight="false" outlineLevel="0" collapsed="false">
      <c r="A148" s="19"/>
    </row>
    <row r="149" customFormat="false" ht="14.4" hidden="false" customHeight="false" outlineLevel="0" collapsed="false">
      <c r="A149" s="19" t="s">
        <v>17</v>
      </c>
    </row>
    <row r="150" customFormat="false" ht="14.4" hidden="false" customHeight="false" outlineLevel="0" collapsed="false">
      <c r="A150" s="19"/>
    </row>
    <row r="151" customFormat="false" ht="14.4" hidden="false" customHeight="false" outlineLevel="0" collapsed="false">
      <c r="A151" s="19" t="s">
        <v>18</v>
      </c>
    </row>
    <row r="152" customFormat="false" ht="14.4" hidden="false" customHeight="false" outlineLevel="0" collapsed="false">
      <c r="A152" s="19"/>
    </row>
    <row r="155" customFormat="false" ht="17.4" hidden="false" customHeight="false" outlineLevel="0" collapsed="false">
      <c r="A155" s="25" t="s">
        <v>74</v>
      </c>
    </row>
    <row r="157" customFormat="false" ht="13.2" hidden="false" customHeight="false" outlineLevel="0" collapsed="false">
      <c r="A157" s="23" t="s">
        <v>61</v>
      </c>
    </row>
    <row r="158" customFormat="false" ht="13.2" hidden="false" customHeight="false" outlineLevel="0" collapsed="false">
      <c r="A158" s="23" t="s">
        <v>75</v>
      </c>
    </row>
    <row r="159" customFormat="false" ht="13.2" hidden="false" customHeight="false" outlineLevel="0" collapsed="false">
      <c r="A159" s="23" t="s">
        <v>63</v>
      </c>
    </row>
    <row r="160" customFormat="false" ht="13.2" hidden="false" customHeight="false" outlineLevel="0" collapsed="false">
      <c r="A160" s="23" t="s">
        <v>76</v>
      </c>
    </row>
    <row r="161" customFormat="false" ht="13.2" hidden="false" customHeight="false" outlineLevel="0" collapsed="false">
      <c r="A161" s="23" t="s">
        <v>77</v>
      </c>
    </row>
    <row r="162" customFormat="false" ht="14.4" hidden="false" customHeight="false" outlineLevel="0" collapsed="false">
      <c r="A162" s="18"/>
    </row>
    <row r="163" customFormat="false" ht="14.4" hidden="false" customHeight="false" outlineLevel="0" collapsed="false">
      <c r="A163" s="19" t="s">
        <v>65</v>
      </c>
    </row>
    <row r="164" customFormat="false" ht="14.4" hidden="false" customHeight="false" outlineLevel="0" collapsed="false">
      <c r="A164" s="19"/>
    </row>
    <row r="165" customFormat="false" ht="14.4" hidden="false" customHeight="false" outlineLevel="0" collapsed="false">
      <c r="A165" s="19" t="s">
        <v>78</v>
      </c>
    </row>
    <row r="166" customFormat="false" ht="14.4" hidden="false" customHeight="false" outlineLevel="0" collapsed="false">
      <c r="A166" s="19"/>
    </row>
    <row r="167" customFormat="false" ht="14.4" hidden="false" customHeight="false" outlineLevel="0" collapsed="false">
      <c r="A167" s="19" t="s">
        <v>58</v>
      </c>
    </row>
    <row r="168" customFormat="false" ht="14.4" hidden="false" customHeight="false" outlineLevel="0" collapsed="false">
      <c r="A168" s="19" t="s">
        <v>79</v>
      </c>
    </row>
    <row r="169" customFormat="false" ht="14.4" hidden="false" customHeight="false" outlineLevel="0" collapsed="false">
      <c r="A169" s="19"/>
    </row>
    <row r="170" customFormat="false" ht="13.2" hidden="false" customHeight="false" outlineLevel="0" collapsed="false">
      <c r="A170" s="23" t="s">
        <v>28</v>
      </c>
    </row>
    <row r="171" customFormat="false" ht="13.2" hidden="false" customHeight="false" outlineLevel="0" collapsed="false">
      <c r="A171" s="23" t="s">
        <v>80</v>
      </c>
    </row>
    <row r="172" customFormat="false" ht="13.2" hidden="false" customHeight="false" outlineLevel="0" collapsed="false">
      <c r="A172" s="23" t="s">
        <v>68</v>
      </c>
    </row>
    <row r="173" customFormat="false" ht="13.2" hidden="false" customHeight="false" outlineLevel="0" collapsed="false">
      <c r="A173" s="23" t="s">
        <v>76</v>
      </c>
    </row>
    <row r="174" customFormat="false" ht="13.2" hidden="false" customHeight="false" outlineLevel="0" collapsed="false">
      <c r="A174" s="23" t="s">
        <v>81</v>
      </c>
    </row>
    <row r="175" customFormat="false" ht="14.4" hidden="false" customHeight="false" outlineLevel="0" collapsed="false">
      <c r="A175" s="18"/>
    </row>
    <row r="176" customFormat="false" ht="14.4" hidden="false" customHeight="false" outlineLevel="0" collapsed="false">
      <c r="A176" s="19" t="s">
        <v>82</v>
      </c>
    </row>
    <row r="177" customFormat="false" ht="14.4" hidden="false" customHeight="false" outlineLevel="0" collapsed="false">
      <c r="A177" s="19"/>
    </row>
    <row r="178" customFormat="false" ht="14.4" hidden="false" customHeight="false" outlineLevel="0" collapsed="false">
      <c r="A178" s="19" t="s">
        <v>83</v>
      </c>
    </row>
    <row r="179" customFormat="false" ht="14.4" hidden="false" customHeight="false" outlineLevel="0" collapsed="false">
      <c r="A179" s="19"/>
    </row>
    <row r="180" customFormat="false" ht="14.4" hidden="false" customHeight="false" outlineLevel="0" collapsed="false">
      <c r="A180" s="19" t="s">
        <v>84</v>
      </c>
    </row>
    <row r="181" customFormat="false" ht="14.4" hidden="false" customHeight="false" outlineLevel="0" collapsed="false">
      <c r="A181" s="19"/>
    </row>
    <row r="182" customFormat="false" ht="14.4" hidden="false" customHeight="false" outlineLevel="0" collapsed="false">
      <c r="A182" s="19" t="s">
        <v>85</v>
      </c>
    </row>
    <row r="183" customFormat="false" ht="14.4" hidden="false" customHeight="false" outlineLevel="0" collapsed="false">
      <c r="A183" s="19"/>
    </row>
    <row r="184" customFormat="false" ht="14.4" hidden="false" customHeight="false" outlineLevel="0" collapsed="false">
      <c r="A184" s="19" t="s">
        <v>73</v>
      </c>
    </row>
    <row r="185" customFormat="false" ht="14.4" hidden="false" customHeight="false" outlineLevel="0" collapsed="false">
      <c r="A185" s="19"/>
    </row>
    <row r="186" customFormat="false" ht="14.4" hidden="false" customHeight="false" outlineLevel="0" collapsed="false">
      <c r="A186" s="19" t="s">
        <v>86</v>
      </c>
    </row>
    <row r="187" customFormat="false" ht="14.4" hidden="false" customHeight="false" outlineLevel="0" collapsed="false">
      <c r="A187" s="19"/>
    </row>
    <row r="188" customFormat="false" ht="14.4" hidden="false" customHeight="false" outlineLevel="0" collapsed="false">
      <c r="A188" s="19" t="s">
        <v>18</v>
      </c>
    </row>
    <row r="189" customFormat="false" ht="14.4" hidden="false" customHeight="false" outlineLevel="0" collapsed="false">
      <c r="A189" s="19"/>
    </row>
    <row r="190" customFormat="false" ht="21" hidden="false" customHeight="false" outlineLevel="0" collapsed="false">
      <c r="A190" s="26" t="s">
        <v>87</v>
      </c>
    </row>
    <row r="191" customFormat="false" ht="21" hidden="false" customHeight="false" outlineLevel="0" collapsed="false">
      <c r="A191" s="26"/>
    </row>
    <row r="192" customFormat="false" ht="13.2" hidden="false" customHeight="false" outlineLevel="0" collapsed="false">
      <c r="A192" s="23" t="s">
        <v>61</v>
      </c>
    </row>
    <row r="193" customFormat="false" ht="13.2" hidden="false" customHeight="false" outlineLevel="0" collapsed="false">
      <c r="A193" s="23" t="s">
        <v>88</v>
      </c>
    </row>
    <row r="194" customFormat="false" ht="13.2" hidden="false" customHeight="false" outlineLevel="0" collapsed="false">
      <c r="A194" s="23" t="s">
        <v>63</v>
      </c>
    </row>
    <row r="195" customFormat="false" ht="13.2" hidden="false" customHeight="false" outlineLevel="0" collapsed="false">
      <c r="A195" s="23" t="s">
        <v>89</v>
      </c>
    </row>
    <row r="196" customFormat="false" ht="14.4" hidden="false" customHeight="false" outlineLevel="0" collapsed="false">
      <c r="A196" s="18"/>
    </row>
    <row r="197" customFormat="false" ht="14.4" hidden="false" customHeight="false" outlineLevel="0" collapsed="false">
      <c r="A197" s="19" t="s">
        <v>90</v>
      </c>
    </row>
    <row r="198" customFormat="false" ht="14.4" hidden="false" customHeight="false" outlineLevel="0" collapsed="false">
      <c r="A198" s="19"/>
    </row>
    <row r="199" customFormat="false" ht="14.4" hidden="false" customHeight="false" outlineLevel="0" collapsed="false">
      <c r="A199" s="19" t="s">
        <v>91</v>
      </c>
    </row>
    <row r="200" customFormat="false" ht="14.4" hidden="false" customHeight="false" outlineLevel="0" collapsed="false">
      <c r="A200" s="19"/>
    </row>
    <row r="201" customFormat="false" ht="14.4" hidden="false" customHeight="false" outlineLevel="0" collapsed="false">
      <c r="A201" s="19" t="s">
        <v>92</v>
      </c>
    </row>
    <row r="202" customFormat="false" ht="14.4" hidden="false" customHeight="false" outlineLevel="0" collapsed="false">
      <c r="A202" s="19"/>
    </row>
    <row r="203" customFormat="false" ht="14.4" hidden="false" customHeight="false" outlineLevel="0" collapsed="false">
      <c r="A203" s="27" t="s">
        <v>93</v>
      </c>
    </row>
    <row r="205" customFormat="false" ht="21" hidden="false" customHeight="false" outlineLevel="0" collapsed="false">
      <c r="A205" s="26" t="s">
        <v>94</v>
      </c>
    </row>
    <row r="207" customFormat="false" ht="14.4" hidden="false" customHeight="false" outlineLevel="0" collapsed="false">
      <c r="A207" s="28" t="s">
        <v>95</v>
      </c>
    </row>
    <row r="208" customFormat="false" ht="14.4" hidden="false" customHeight="false" outlineLevel="0" collapsed="false">
      <c r="A208" s="28" t="s">
        <v>96</v>
      </c>
    </row>
    <row r="209" customFormat="false" ht="14.4" hidden="false" customHeight="false" outlineLevel="0" collapsed="false">
      <c r="A209" s="28" t="s">
        <v>97</v>
      </c>
    </row>
    <row r="210" customFormat="false" ht="14.4" hidden="false" customHeight="false" outlineLevel="0" collapsed="false">
      <c r="A210" s="28" t="s">
        <v>98</v>
      </c>
    </row>
    <row r="211" customFormat="false" ht="14.4" hidden="false" customHeight="false" outlineLevel="0" collapsed="false">
      <c r="A211" s="18"/>
    </row>
    <row r="212" customFormat="false" ht="14.4" hidden="false" customHeight="false" outlineLevel="0" collapsed="false">
      <c r="A212" s="18" t="s">
        <v>99</v>
      </c>
    </row>
    <row r="213" customFormat="false" ht="14.4" hidden="false" customHeight="false" outlineLevel="0" collapsed="false">
      <c r="A213" s="18"/>
    </row>
    <row r="214" customFormat="false" ht="14.4" hidden="false" customHeight="false" outlineLevel="0" collapsed="false">
      <c r="A214" s="18" t="s">
        <v>100</v>
      </c>
    </row>
    <row r="215" customFormat="false" ht="14.4" hidden="false" customHeight="false" outlineLevel="0" collapsed="false">
      <c r="A215" s="18"/>
    </row>
    <row r="218" customFormat="false" ht="21" hidden="false" customHeight="false" outlineLevel="0" collapsed="false">
      <c r="A218" s="26" t="s">
        <v>101</v>
      </c>
    </row>
    <row r="220" customFormat="false" ht="13.2" hidden="false" customHeight="false" outlineLevel="0" collapsed="false">
      <c r="A220" s="11" t="s">
        <v>102</v>
      </c>
    </row>
    <row r="221" customFormat="false" ht="13.2" hidden="false" customHeight="false" outlineLevel="0" collapsed="false">
      <c r="A221" s="11" t="s">
        <v>103</v>
      </c>
    </row>
    <row r="222" customFormat="false" ht="13.2" hidden="false" customHeight="false" outlineLevel="0" collapsed="false">
      <c r="A222" s="11" t="s">
        <v>104</v>
      </c>
    </row>
    <row r="223" customFormat="false" ht="13.2" hidden="false" customHeight="false" outlineLevel="0" collapsed="false">
      <c r="A223" s="11" t="s">
        <v>105</v>
      </c>
    </row>
    <row r="225" customFormat="false" ht="13.2" hidden="false" customHeight="false" outlineLevel="0" collapsed="false">
      <c r="A225" s="11" t="s">
        <v>99</v>
      </c>
    </row>
    <row r="227" customFormat="false" ht="13.2" hidden="false" customHeight="false" outlineLevel="0" collapsed="false">
      <c r="A227" s="11" t="s">
        <v>106</v>
      </c>
    </row>
    <row r="229" customFormat="false" ht="13.2" hidden="false" customHeight="false" outlineLevel="0" collapsed="false">
      <c r="A229" s="1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20.55"/>
    <col collapsed="false" customWidth="true" hidden="false" outlineLevel="0" max="2" min="2" style="11" width="8.55"/>
    <col collapsed="false" customWidth="true" hidden="false" outlineLevel="0" max="3" min="3" style="11" width="8.1"/>
    <col collapsed="false" customWidth="true" hidden="false" outlineLevel="0" max="4" min="4" style="11" width="5.55"/>
    <col collapsed="false" customWidth="true" hidden="false" outlineLevel="0" max="5" min="5" style="11" width="21.99"/>
    <col collapsed="false" customWidth="true" hidden="false" outlineLevel="0" max="6" min="6" style="11" width="11.1"/>
    <col collapsed="false" customWidth="true" hidden="false" outlineLevel="0" max="7" min="7" style="11" width="7.66"/>
    <col collapsed="false" customWidth="true" hidden="false" outlineLevel="0" max="8" min="8" style="11" width="5.55"/>
    <col collapsed="false" customWidth="true" hidden="false" outlineLevel="0" max="9" min="9" style="11" width="7.55"/>
    <col collapsed="false" customWidth="true" hidden="false" outlineLevel="0" max="10" min="10" style="11" width="11.87"/>
    <col collapsed="false" customWidth="true" hidden="false" outlineLevel="0" max="11" min="11" style="11" width="6.55"/>
    <col collapsed="false" customWidth="true" hidden="false" outlineLevel="0" max="12" min="12" style="11" width="4.43"/>
    <col collapsed="false" customWidth="true" hidden="false" outlineLevel="0" max="13" min="13" style="11" width="7.55"/>
  </cols>
  <sheetData>
    <row r="1" customFormat="false" ht="13.2" hidden="false" customHeight="false" outlineLevel="0" collapsed="false">
      <c r="A1" s="29" t="s">
        <v>107</v>
      </c>
      <c r="B1" s="29"/>
      <c r="C1" s="29"/>
      <c r="D1" s="29"/>
    </row>
    <row r="3" customFormat="false" ht="13.2" hidden="false" customHeight="false" outlineLevel="0" collapsed="false">
      <c r="B3" s="11" t="s">
        <v>108</v>
      </c>
      <c r="C3" s="11" t="s">
        <v>109</v>
      </c>
      <c r="E3" s="29" t="s">
        <v>110</v>
      </c>
      <c r="I3" s="29" t="s">
        <v>111</v>
      </c>
      <c r="M3" s="11" t="s">
        <v>112</v>
      </c>
    </row>
    <row r="4" customFormat="false" ht="13.2" hidden="false" customHeight="false" outlineLevel="0" collapsed="false">
      <c r="A4" s="11" t="s">
        <v>113</v>
      </c>
      <c r="B4" s="11" t="s">
        <v>114</v>
      </c>
      <c r="C4" s="11" t="s">
        <v>115</v>
      </c>
      <c r="E4" s="11" t="s">
        <v>116</v>
      </c>
      <c r="F4" s="11" t="s">
        <v>117</v>
      </c>
      <c r="G4" s="29" t="s">
        <v>118</v>
      </c>
      <c r="I4" s="11" t="s">
        <v>116</v>
      </c>
      <c r="J4" s="11" t="s">
        <v>119</v>
      </c>
      <c r="K4" s="29" t="s">
        <v>120</v>
      </c>
      <c r="M4" s="11" t="s">
        <v>120</v>
      </c>
    </row>
    <row r="5" customFormat="false" ht="13.2" hidden="false" customHeight="false" outlineLevel="0" collapsed="false">
      <c r="A5" s="11" t="s">
        <v>121</v>
      </c>
      <c r="B5" s="11" t="s">
        <v>122</v>
      </c>
      <c r="C5" s="30" t="n">
        <f aca="false">DATA!N13</f>
        <v>37.884</v>
      </c>
      <c r="E5" s="31" t="n">
        <v>4</v>
      </c>
      <c r="F5" s="32" t="n">
        <v>23.88631</v>
      </c>
      <c r="G5" s="33" t="n">
        <f aca="false">(F5*C5/12)*0.25</f>
        <v>18.8522701675</v>
      </c>
      <c r="I5" s="11" t="n">
        <v>0</v>
      </c>
      <c r="K5" s="30" t="n">
        <f aca="false">J5*C5/12</f>
        <v>0</v>
      </c>
      <c r="M5" s="30" t="n">
        <f aca="false">K5+G5</f>
        <v>18.8522701675</v>
      </c>
    </row>
    <row r="6" customFormat="false" ht="13.2" hidden="false" customHeight="false" outlineLevel="0" collapsed="false">
      <c r="A6" s="11" t="s">
        <v>123</v>
      </c>
      <c r="B6" s="11" t="s">
        <v>124</v>
      </c>
      <c r="C6" s="30" t="n">
        <f aca="false">DATA!N28</f>
        <v>33.791</v>
      </c>
      <c r="E6" s="34" t="n">
        <v>53</v>
      </c>
      <c r="F6" s="35" t="n">
        <v>344.113264031</v>
      </c>
      <c r="G6" s="33" t="n">
        <f aca="false">(F6*C6/12)*0.25</f>
        <v>242.24856885149</v>
      </c>
      <c r="I6" s="11" t="n">
        <v>1</v>
      </c>
      <c r="J6" s="11" t="n">
        <v>52.75</v>
      </c>
      <c r="K6" s="30" t="n">
        <f aca="false">J6*C6/12</f>
        <v>148.539604166667</v>
      </c>
      <c r="M6" s="30" t="n">
        <f aca="false">K6+G6</f>
        <v>390.788173018157</v>
      </c>
    </row>
    <row r="7" customFormat="false" ht="13.2" hidden="false" customHeight="false" outlineLevel="0" collapsed="false">
      <c r="A7" s="11" t="s">
        <v>125</v>
      </c>
      <c r="B7" s="11" t="s">
        <v>124</v>
      </c>
      <c r="C7" s="30" t="n">
        <f aca="false">DATA!N28</f>
        <v>33.791</v>
      </c>
      <c r="E7" s="34" t="n">
        <v>4</v>
      </c>
      <c r="F7" s="35" t="n">
        <v>23.62575</v>
      </c>
      <c r="G7" s="33" t="n">
        <f aca="false">(F7*C7/12)*0.25</f>
        <v>16.632035796875</v>
      </c>
      <c r="I7" s="11" t="n">
        <v>0</v>
      </c>
      <c r="K7" s="30" t="n">
        <f aca="false">J7*C7/12</f>
        <v>0</v>
      </c>
      <c r="M7" s="30" t="n">
        <f aca="false">K7+G7</f>
        <v>16.632035796875</v>
      </c>
    </row>
    <row r="8" customFormat="false" ht="13.2" hidden="false" customHeight="false" outlineLevel="0" collapsed="false">
      <c r="A8" s="11" t="s">
        <v>126</v>
      </c>
      <c r="B8" s="11" t="s">
        <v>127</v>
      </c>
      <c r="C8" s="30" t="n">
        <f aca="false">DATA!N58</f>
        <v>31.7</v>
      </c>
      <c r="E8" s="34" t="n">
        <v>64</v>
      </c>
      <c r="F8" s="35" t="n">
        <v>504.69868</v>
      </c>
      <c r="G8" s="33" t="n">
        <f aca="false">(F8*C8/12)*0.25</f>
        <v>333.311419916667</v>
      </c>
      <c r="I8" s="11" t="n">
        <v>0</v>
      </c>
      <c r="K8" s="30" t="n">
        <f aca="false">J8*C8/12</f>
        <v>0</v>
      </c>
      <c r="M8" s="30" t="n">
        <f aca="false">K8+G8</f>
        <v>333.311419916667</v>
      </c>
    </row>
    <row r="9" customFormat="false" ht="13.2" hidden="false" customHeight="false" outlineLevel="0" collapsed="false">
      <c r="A9" s="11" t="s">
        <v>128</v>
      </c>
      <c r="B9" s="11" t="s">
        <v>129</v>
      </c>
      <c r="C9" s="30" t="n">
        <f aca="false">DATA!N43</f>
        <v>27.152</v>
      </c>
      <c r="E9" s="34" t="n">
        <v>29</v>
      </c>
      <c r="F9" s="35" t="n">
        <v>209.51859</v>
      </c>
      <c r="G9" s="33" t="n">
        <f aca="false">(F9*C9/12)*0.25</f>
        <v>118.51768241</v>
      </c>
      <c r="I9" s="11" t="n">
        <v>0</v>
      </c>
      <c r="K9" s="30" t="n">
        <f aca="false">J9*C9/12</f>
        <v>0</v>
      </c>
      <c r="M9" s="30" t="n">
        <f aca="false">K9+G9</f>
        <v>118.51768241</v>
      </c>
    </row>
    <row r="10" customFormat="false" ht="13.2" hidden="false" customHeight="false" outlineLevel="0" collapsed="false">
      <c r="A10" s="11" t="s">
        <v>130</v>
      </c>
      <c r="B10" s="11" t="s">
        <v>122</v>
      </c>
      <c r="C10" s="30" t="n">
        <f aca="false">DATA!N13</f>
        <v>37.884</v>
      </c>
      <c r="E10" s="34" t="n">
        <v>31</v>
      </c>
      <c r="F10" s="35" t="n">
        <v>209.0067</v>
      </c>
      <c r="G10" s="33" t="n">
        <f aca="false">(F10*C10/12)*0.25</f>
        <v>164.958537975</v>
      </c>
      <c r="I10" s="11" t="n">
        <v>0</v>
      </c>
      <c r="K10" s="30" t="n">
        <f aca="false">J10*C10/12</f>
        <v>0</v>
      </c>
      <c r="M10" s="30" t="n">
        <f aca="false">K10+G10</f>
        <v>164.958537975</v>
      </c>
    </row>
    <row r="11" customFormat="false" ht="13.2" hidden="false" customHeight="false" outlineLevel="0" collapsed="false">
      <c r="A11" s="11" t="s">
        <v>131</v>
      </c>
      <c r="B11" s="11" t="s">
        <v>124</v>
      </c>
      <c r="C11" s="30" t="n">
        <f aca="false">DATA!N28</f>
        <v>33.791</v>
      </c>
      <c r="E11" s="34" t="n">
        <v>73</v>
      </c>
      <c r="F11" s="35" t="n">
        <v>596.0751</v>
      </c>
      <c r="G11" s="33" t="n">
        <f aca="false">(F11*C11/12)*0.25</f>
        <v>419.62445216875</v>
      </c>
      <c r="I11" s="11" t="n">
        <v>0</v>
      </c>
      <c r="K11" s="30" t="n">
        <f aca="false">J11*C11/12</f>
        <v>0</v>
      </c>
      <c r="M11" s="30" t="n">
        <f aca="false">K11+G11</f>
        <v>419.62445216875</v>
      </c>
    </row>
    <row r="12" customFormat="false" ht="13.2" hidden="false" customHeight="false" outlineLevel="0" collapsed="false">
      <c r="F12" s="30"/>
      <c r="G12" s="30"/>
    </row>
    <row r="13" customFormat="false" ht="13.2" hidden="false" customHeight="false" outlineLevel="0" collapsed="false">
      <c r="E13" s="36" t="n">
        <f aca="false">SUM(E5:E11)</f>
        <v>258</v>
      </c>
      <c r="F13" s="30" t="n">
        <f aca="false">SUM(F5:F11)</f>
        <v>1910.924394031</v>
      </c>
      <c r="G13" s="30" t="n">
        <f aca="false">SUM(G5:G11)</f>
        <v>1314.14496728628</v>
      </c>
      <c r="J13" s="30" t="n">
        <f aca="false">SUM(J5:J11)</f>
        <v>52.75</v>
      </c>
      <c r="K13" s="30" t="n">
        <f aca="false">SUM(K5:K11)</f>
        <v>148.539604166667</v>
      </c>
      <c r="M13" s="30" t="n">
        <f aca="false">SUM(M5:M11)</f>
        <v>1462.68457145295</v>
      </c>
    </row>
    <row r="14" customFormat="false" ht="13.2" hidden="false" customHeight="false" outlineLevel="0" collapsed="false">
      <c r="E14" s="11" t="s">
        <v>132</v>
      </c>
      <c r="F14" s="11" t="n">
        <f aca="false">0.25*F13</f>
        <v>477.73109850775</v>
      </c>
      <c r="M14" s="30" t="n">
        <f aca="false">J13+F14</f>
        <v>530.48109850775</v>
      </c>
      <c r="N14" s="11" t="s">
        <v>133</v>
      </c>
    </row>
    <row r="15" customFormat="false" ht="13.2" hidden="false" customHeight="false" outlineLevel="0" collapsed="false">
      <c r="M15" s="11" t="n">
        <f aca="false">M13/M14</f>
        <v>2.75727933675205</v>
      </c>
    </row>
    <row r="17" customFormat="false" ht="13.2" hidden="false" customHeight="false" outlineLevel="0" collapsed="false">
      <c r="A17" s="29"/>
    </row>
    <row r="18" customFormat="false" ht="13.2" hidden="false" customHeight="false" outlineLevel="0" collapsed="false">
      <c r="A18" s="11" t="s">
        <v>134</v>
      </c>
    </row>
    <row r="19" customFormat="false" ht="13.2" hidden="false" customHeight="false" outlineLevel="0" collapsed="false">
      <c r="E19" s="29"/>
      <c r="I19" s="29"/>
    </row>
    <row r="20" customFormat="false" ht="13.2" hidden="false" customHeight="false" outlineLevel="0" collapsed="false">
      <c r="G20" s="29"/>
      <c r="K20" s="29"/>
    </row>
    <row r="21" customFormat="false" ht="13.2" hidden="false" customHeight="false" outlineLevel="0" collapsed="false">
      <c r="C21" s="30"/>
      <c r="E21" s="1"/>
      <c r="F21" s="33"/>
      <c r="G21" s="33"/>
      <c r="K21" s="30"/>
      <c r="M21" s="30"/>
    </row>
    <row r="22" customFormat="false" ht="13.2" hidden="false" customHeight="false" outlineLevel="0" collapsed="false">
      <c r="C22" s="30"/>
      <c r="E22" s="1"/>
      <c r="F22" s="33"/>
      <c r="G22" s="33"/>
      <c r="K22" s="30"/>
      <c r="M22" s="30"/>
    </row>
    <row r="23" customFormat="false" ht="13.2" hidden="false" customHeight="false" outlineLevel="0" collapsed="false">
      <c r="C23" s="30"/>
      <c r="E23" s="1"/>
      <c r="F23" s="33"/>
      <c r="G23" s="33"/>
      <c r="K23" s="30"/>
      <c r="M23" s="30"/>
    </row>
    <row r="24" customFormat="false" ht="13.2" hidden="false" customHeight="false" outlineLevel="0" collapsed="false">
      <c r="C24" s="30"/>
      <c r="E24" s="1"/>
      <c r="F24" s="33"/>
      <c r="G24" s="33"/>
      <c r="K24" s="30"/>
      <c r="M24" s="30"/>
    </row>
    <row r="25" customFormat="false" ht="13.2" hidden="false" customHeight="false" outlineLevel="0" collapsed="false">
      <c r="C25" s="30"/>
      <c r="E25" s="1"/>
      <c r="F25" s="33"/>
      <c r="G25" s="33"/>
      <c r="K25" s="30"/>
      <c r="M25" s="30"/>
    </row>
    <row r="26" customFormat="false" ht="13.2" hidden="false" customHeight="false" outlineLevel="0" collapsed="false">
      <c r="C26" s="30"/>
      <c r="E26" s="1"/>
      <c r="F26" s="33"/>
      <c r="G26" s="33"/>
      <c r="K26" s="30"/>
      <c r="M26" s="30"/>
    </row>
    <row r="27" customFormat="false" ht="13.2" hidden="false" customHeight="false" outlineLevel="0" collapsed="false">
      <c r="C27" s="30"/>
      <c r="E27" s="1"/>
      <c r="F27" s="33"/>
      <c r="G27" s="33"/>
      <c r="K27" s="30"/>
      <c r="M27" s="30"/>
    </row>
    <row r="28" customFormat="false" ht="13.2" hidden="false" customHeight="false" outlineLevel="0" collapsed="false">
      <c r="F28" s="30"/>
      <c r="G28" s="30"/>
    </row>
    <row r="29" customFormat="false" ht="13.2" hidden="false" customHeight="false" outlineLevel="0" collapsed="false">
      <c r="E29" s="36"/>
      <c r="F29" s="30"/>
      <c r="G29" s="30"/>
      <c r="J29" s="30"/>
      <c r="K29" s="30"/>
      <c r="M29" s="30"/>
    </row>
    <row r="30" customFormat="false" ht="13.2" hidden="false" customHeight="false" outlineLevel="0" collapsed="false">
      <c r="M30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3.2" zeroHeight="false" outlineLevelRow="0" outlineLevelCol="0"/>
  <cols>
    <col collapsed="false" customWidth="true" hidden="false" outlineLevel="0" max="14" min="14" style="11" width="9.55"/>
  </cols>
  <sheetData>
    <row r="1" customFormat="false" ht="15" hidden="false" customHeight="false" outlineLevel="0" collapsed="false">
      <c r="A1" s="37" t="s">
        <v>13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fals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5" hidden="false" customHeight="false" outlineLevel="0" collapsed="false">
      <c r="A4" s="40" t="s">
        <v>137</v>
      </c>
      <c r="B4" s="40" t="s">
        <v>138</v>
      </c>
      <c r="C4" s="40" t="s">
        <v>139</v>
      </c>
      <c r="D4" s="40" t="s">
        <v>140</v>
      </c>
      <c r="E4" s="40" t="s">
        <v>141</v>
      </c>
      <c r="F4" s="40" t="s">
        <v>142</v>
      </c>
      <c r="G4" s="40" t="s">
        <v>143</v>
      </c>
      <c r="H4" s="40" t="s">
        <v>144</v>
      </c>
      <c r="I4" s="40" t="s">
        <v>145</v>
      </c>
      <c r="J4" s="40" t="s">
        <v>146</v>
      </c>
      <c r="K4" s="40" t="s">
        <v>147</v>
      </c>
      <c r="L4" s="40" t="s">
        <v>148</v>
      </c>
      <c r="M4" s="40" t="s">
        <v>149</v>
      </c>
      <c r="N4" s="40" t="s">
        <v>150</v>
      </c>
    </row>
    <row r="5" s="39" customFormat="true" ht="15" hidden="false" customHeight="true" outlineLevel="0" collapsed="false">
      <c r="A5" s="41" t="n">
        <v>2020</v>
      </c>
      <c r="B5" s="42" t="n">
        <v>1.58</v>
      </c>
      <c r="C5" s="42" t="n">
        <v>2.03</v>
      </c>
      <c r="D5" s="42" t="n">
        <v>2.77</v>
      </c>
      <c r="E5" s="42" t="n">
        <v>6.24</v>
      </c>
      <c r="F5" s="42" t="n">
        <v>5.93</v>
      </c>
      <c r="G5" s="42" t="n">
        <v>9.8</v>
      </c>
      <c r="H5" s="42" t="n">
        <v>13.34</v>
      </c>
      <c r="I5" s="42" t="n">
        <v>10.02</v>
      </c>
      <c r="J5" s="42" t="n">
        <v>9.77</v>
      </c>
      <c r="K5" s="42" t="n">
        <v>4.38</v>
      </c>
      <c r="L5" s="42" t="n">
        <v>3.2</v>
      </c>
      <c r="M5" s="42" t="n">
        <v>2.06</v>
      </c>
      <c r="N5" s="42" t="n">
        <f aca="false">SUM(B5:M5)</f>
        <v>71.12</v>
      </c>
      <c r="O5" s="42"/>
      <c r="P5" s="42"/>
      <c r="Q5" s="42"/>
      <c r="R5" s="42"/>
    </row>
    <row r="6" customFormat="false" ht="15" hidden="false" customHeight="false" outlineLevel="0" collapsed="false">
      <c r="A6" s="38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</row>
    <row r="7" customFormat="false" ht="15" hidden="false" customHeight="false" outlineLevel="0" collapsed="false">
      <c r="A7" s="37" t="s">
        <v>15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5" hidden="false" customHeight="false" outlineLevel="0" collapsed="false">
      <c r="A8" s="37" t="s">
        <v>15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5.6" hidden="false" customHeight="false" outlineLevel="0" collapsed="false">
      <c r="A10" s="43" t="s">
        <v>137</v>
      </c>
      <c r="B10" s="43" t="s">
        <v>153</v>
      </c>
      <c r="C10" s="43" t="s">
        <v>154</v>
      </c>
      <c r="D10" s="43" t="s">
        <v>155</v>
      </c>
      <c r="E10" s="43" t="s">
        <v>156</v>
      </c>
      <c r="F10" s="43" t="s">
        <v>157</v>
      </c>
      <c r="G10" s="43" t="s">
        <v>158</v>
      </c>
      <c r="H10" s="43" t="s">
        <v>159</v>
      </c>
      <c r="I10" s="43" t="s">
        <v>160</v>
      </c>
      <c r="J10" s="43" t="s">
        <v>161</v>
      </c>
      <c r="K10" s="43" t="s">
        <v>162</v>
      </c>
      <c r="L10" s="43" t="s">
        <v>163</v>
      </c>
      <c r="M10" s="43" t="s">
        <v>164</v>
      </c>
      <c r="N10" s="43" t="s">
        <v>165</v>
      </c>
    </row>
    <row r="11" s="39" customFormat="true" ht="15" hidden="false" customHeight="true" outlineLevel="0" collapsed="false">
      <c r="A11" s="41" t="n">
        <v>2020</v>
      </c>
      <c r="B11" s="42" t="n">
        <v>0.49</v>
      </c>
      <c r="C11" s="42" t="n">
        <v>0.02</v>
      </c>
      <c r="D11" s="42" t="n">
        <v>1.28</v>
      </c>
      <c r="E11" s="42" t="n">
        <v>0.19</v>
      </c>
      <c r="F11" s="42" t="n">
        <v>2.62</v>
      </c>
      <c r="G11" s="42" t="n">
        <v>2.55</v>
      </c>
      <c r="H11" s="42" t="n">
        <v>2.21</v>
      </c>
      <c r="I11" s="42" t="n">
        <v>0.75</v>
      </c>
      <c r="J11" s="42" t="n">
        <v>0.73</v>
      </c>
      <c r="K11" s="42" t="n">
        <v>0.33</v>
      </c>
      <c r="L11" s="42" t="n">
        <v>0.06</v>
      </c>
      <c r="M11" s="42" t="n">
        <v>0.67</v>
      </c>
      <c r="N11" s="42" t="n">
        <f aca="false">SUM(B11:M11)</f>
        <v>11.9</v>
      </c>
      <c r="O11" s="44"/>
      <c r="P11" s="44"/>
      <c r="Q11" s="44"/>
      <c r="R11" s="44"/>
    </row>
    <row r="13" customFormat="false" ht="13.2" hidden="false" customHeight="false" outlineLevel="0" collapsed="false">
      <c r="A13" s="11" t="s">
        <v>166</v>
      </c>
      <c r="B13" s="30" t="n">
        <f aca="false">IF((B5*0.7)-B11&gt;0,(B5*0.7)-B11,0)</f>
        <v>0.616</v>
      </c>
      <c r="C13" s="30" t="n">
        <f aca="false">IF((C5*0.7)-C11&gt;0,(C5*0.7)-C11,0)</f>
        <v>1.401</v>
      </c>
      <c r="D13" s="30" t="n">
        <f aca="false">IF((D5*0.7)-D11&gt;0,(D5*0.7)-D11,0)</f>
        <v>0.659</v>
      </c>
      <c r="E13" s="30" t="n">
        <f aca="false">IF((E5*0.7)-E11&gt;0,(E5*0.7)-E11,0)</f>
        <v>4.178</v>
      </c>
      <c r="F13" s="30" t="n">
        <f aca="false">IF((F5*0.7)-F11&gt;0,(F5*0.7)-F11,0)</f>
        <v>1.531</v>
      </c>
      <c r="G13" s="30" t="n">
        <f aca="false">IF((G5*0.7)-G11&gt;0,(G5*0.7)-G11,0)</f>
        <v>4.31</v>
      </c>
      <c r="H13" s="30" t="n">
        <f aca="false">IF((H5*0.7)-H11&gt;0,(H5*0.7)-H11,0)</f>
        <v>7.128</v>
      </c>
      <c r="I13" s="30" t="n">
        <f aca="false">IF((I5*0.7)-I11&gt;0,(I5*0.7)-I11,0)</f>
        <v>6.264</v>
      </c>
      <c r="J13" s="30" t="n">
        <f aca="false">IF((J5*0.7)-J11&gt;0,(J5*0.7)-J11,0)</f>
        <v>6.109</v>
      </c>
      <c r="K13" s="30" t="n">
        <f aca="false">IF((K5*0.7)-K11&gt;0,(K5*0.7)-K11,0)</f>
        <v>2.736</v>
      </c>
      <c r="L13" s="30" t="n">
        <f aca="false">IF((L5*0.7)-L11&gt;0,(L5*0.7)-L11,0)</f>
        <v>2.18</v>
      </c>
      <c r="M13" s="30" t="n">
        <f aca="false">IF((M5*0.7)-M11&gt;0,(M5*0.7)-M11,0)</f>
        <v>0.772</v>
      </c>
      <c r="N13" s="30" t="n">
        <f aca="false">SUM(B13:M13)</f>
        <v>37.884</v>
      </c>
    </row>
    <row r="14" customFormat="false" ht="13.2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13.2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5" hidden="false" customHeight="false" outlineLevel="0" collapsed="false">
      <c r="A16" s="37" t="s">
        <v>167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5" hidden="false" customHeight="false" outlineLevel="0" collapsed="false">
      <c r="A17" s="37" t="s">
        <v>136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15" hidden="false" customHeight="false" outlineLevel="0" collapsed="false">
      <c r="A19" s="40" t="s">
        <v>137</v>
      </c>
      <c r="B19" s="40" t="s">
        <v>138</v>
      </c>
      <c r="C19" s="40" t="s">
        <v>139</v>
      </c>
      <c r="D19" s="40" t="s">
        <v>140</v>
      </c>
      <c r="E19" s="40" t="s">
        <v>141</v>
      </c>
      <c r="F19" s="40" t="s">
        <v>142</v>
      </c>
      <c r="G19" s="40" t="s">
        <v>143</v>
      </c>
      <c r="H19" s="40" t="s">
        <v>144</v>
      </c>
      <c r="I19" s="40" t="s">
        <v>145</v>
      </c>
      <c r="J19" s="40" t="s">
        <v>146</v>
      </c>
      <c r="K19" s="40" t="s">
        <v>147</v>
      </c>
      <c r="L19" s="40" t="s">
        <v>148</v>
      </c>
      <c r="M19" s="40" t="s">
        <v>149</v>
      </c>
      <c r="N19" s="40" t="s">
        <v>150</v>
      </c>
    </row>
    <row r="20" s="41" customFormat="true" ht="15" hidden="false" customHeight="true" outlineLevel="0" collapsed="false">
      <c r="A20" s="41" t="n">
        <v>2020</v>
      </c>
      <c r="B20" s="42" t="n">
        <v>1.26</v>
      </c>
      <c r="C20" s="42" t="n">
        <v>1.65</v>
      </c>
      <c r="D20" s="42" t="n">
        <v>2.51</v>
      </c>
      <c r="E20" s="42" t="n">
        <v>6</v>
      </c>
      <c r="F20" s="42" t="n">
        <v>6.9</v>
      </c>
      <c r="G20" s="42" t="n">
        <v>10.71</v>
      </c>
      <c r="H20" s="42" t="n">
        <v>8.21</v>
      </c>
      <c r="I20" s="42" t="n">
        <v>9.23</v>
      </c>
      <c r="J20" s="42" t="n">
        <v>7.17</v>
      </c>
      <c r="K20" s="42" t="n">
        <v>6.33</v>
      </c>
      <c r="L20" s="42" t="n">
        <v>2.87</v>
      </c>
      <c r="M20" s="42" t="n">
        <v>1.69</v>
      </c>
      <c r="N20" s="42" t="n">
        <f aca="false">SUM(B20:M20)</f>
        <v>64.53</v>
      </c>
      <c r="O20" s="42"/>
      <c r="P20" s="42"/>
      <c r="Q20" s="42"/>
      <c r="R20" s="42"/>
    </row>
    <row r="22" customFormat="false" ht="15" hidden="false" customHeight="false" outlineLevel="0" collapsed="false">
      <c r="A22" s="37" t="s">
        <v>16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5" hidden="false" customHeight="false" outlineLevel="0" collapsed="false">
      <c r="A23" s="37" t="s">
        <v>15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5.6" hidden="false" customHeight="false" outlineLevel="0" collapsed="false">
      <c r="A25" s="43" t="s">
        <v>137</v>
      </c>
      <c r="B25" s="43" t="s">
        <v>153</v>
      </c>
      <c r="C25" s="43" t="s">
        <v>154</v>
      </c>
      <c r="D25" s="43" t="s">
        <v>155</v>
      </c>
      <c r="E25" s="43" t="s">
        <v>156</v>
      </c>
      <c r="F25" s="43" t="s">
        <v>157</v>
      </c>
      <c r="G25" s="43" t="s">
        <v>158</v>
      </c>
      <c r="H25" s="43" t="s">
        <v>159</v>
      </c>
      <c r="I25" s="43" t="s">
        <v>160</v>
      </c>
      <c r="J25" s="43" t="s">
        <v>161</v>
      </c>
      <c r="K25" s="43" t="s">
        <v>162</v>
      </c>
      <c r="L25" s="43" t="s">
        <v>163</v>
      </c>
      <c r="M25" s="43" t="s">
        <v>164</v>
      </c>
      <c r="N25" s="43" t="s">
        <v>165</v>
      </c>
    </row>
    <row r="26" s="41" customFormat="true" ht="15" hidden="false" customHeight="true" outlineLevel="0" collapsed="false">
      <c r="A26" s="41" t="n">
        <v>2020</v>
      </c>
      <c r="B26" s="42" t="n">
        <v>0.36</v>
      </c>
      <c r="C26" s="42" t="n">
        <v>0.12</v>
      </c>
      <c r="D26" s="42" t="n">
        <v>1.43</v>
      </c>
      <c r="E26" s="42" t="n">
        <v>0.25</v>
      </c>
      <c r="F26" s="42" t="n">
        <v>2.25</v>
      </c>
      <c r="G26" s="42" t="n">
        <v>1.15</v>
      </c>
      <c r="H26" s="42" t="n">
        <v>2.9</v>
      </c>
      <c r="I26" s="42" t="n">
        <v>1.18</v>
      </c>
      <c r="J26" s="42" t="n">
        <v>0.84</v>
      </c>
      <c r="K26" s="42" t="n">
        <v>0.32</v>
      </c>
      <c r="L26" s="42" t="n">
        <v>0.08</v>
      </c>
      <c r="M26" s="42" t="n">
        <v>0.5</v>
      </c>
      <c r="N26" s="42" t="n">
        <f aca="false">SUM(B26:M26)</f>
        <v>11.38</v>
      </c>
      <c r="O26" s="42"/>
      <c r="P26" s="42"/>
      <c r="Q26" s="42"/>
      <c r="R26" s="42"/>
    </row>
    <row r="28" customFormat="false" ht="13.2" hidden="false" customHeight="false" outlineLevel="0" collapsed="false">
      <c r="A28" s="11" t="s">
        <v>166</v>
      </c>
      <c r="B28" s="30" t="n">
        <f aca="false">IF((B20*0.7)-B26&gt;0,(B20*0.7)-B26,0)</f>
        <v>0.522</v>
      </c>
      <c r="C28" s="30" t="n">
        <f aca="false">IF((C20*0.7)-C26&gt;0,(C20*0.7)-C26,0)</f>
        <v>1.035</v>
      </c>
      <c r="D28" s="30" t="n">
        <f aca="false">IF((D20*0.7)-D26&gt;0,(D20*0.7)-D26,0)</f>
        <v>0.327</v>
      </c>
      <c r="E28" s="30" t="n">
        <f aca="false">IF((E20*0.7)-E26&gt;0,(E20*0.7)-E26,0)</f>
        <v>3.95</v>
      </c>
      <c r="F28" s="30" t="n">
        <f aca="false">IF((F20*0.7)-F26&gt;0,(F20*0.7)-F26,0)</f>
        <v>2.58</v>
      </c>
      <c r="G28" s="30" t="n">
        <f aca="false">IF((G20*0.7)-G26&gt;0,(G20*0.7)-G26,0)</f>
        <v>6.347</v>
      </c>
      <c r="H28" s="30" t="n">
        <f aca="false">IF((H20*0.7)-H26&gt;0,(H20*0.7)-H26,0)</f>
        <v>2.847</v>
      </c>
      <c r="I28" s="30" t="n">
        <f aca="false">IF((I20*0.7)-I26&gt;0,(I20*0.7)-I26,0)</f>
        <v>5.281</v>
      </c>
      <c r="J28" s="30" t="n">
        <f aca="false">IF((J20*0.7)-J26&gt;0,(J20*0.7)-J26,0)</f>
        <v>4.179</v>
      </c>
      <c r="K28" s="30" t="n">
        <f aca="false">IF((K20*0.7)-K26&gt;0,(K20*0.7)-K26,0)</f>
        <v>4.111</v>
      </c>
      <c r="L28" s="30" t="n">
        <f aca="false">IF((L20*0.7)-L26&gt;0,(L20*0.7)-L26,0)</f>
        <v>1.929</v>
      </c>
      <c r="M28" s="30" t="n">
        <f aca="false">IF((M20*0.7)-M26&gt;0,(M20*0.7)-M26,0)</f>
        <v>0.683</v>
      </c>
      <c r="N28" s="30" t="n">
        <f aca="false">SUM(B28:M28)</f>
        <v>33.791</v>
      </c>
    </row>
    <row r="31" customFormat="false" ht="15" hidden="false" customHeight="false" outlineLevel="0" collapsed="false">
      <c r="A31" s="37" t="s">
        <v>16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15" hidden="false" customHeight="false" outlineLevel="0" collapsed="false">
      <c r="A32" s="37" t="s">
        <v>13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5" hidden="false" customHeight="false" outlineLevel="0" collapsed="false">
      <c r="A34" s="40" t="s">
        <v>137</v>
      </c>
      <c r="B34" s="40" t="s">
        <v>138</v>
      </c>
      <c r="C34" s="40" t="s">
        <v>139</v>
      </c>
      <c r="D34" s="40" t="s">
        <v>140</v>
      </c>
      <c r="E34" s="40" t="s">
        <v>141</v>
      </c>
      <c r="F34" s="40" t="s">
        <v>142</v>
      </c>
      <c r="G34" s="40" t="s">
        <v>143</v>
      </c>
      <c r="H34" s="40" t="s">
        <v>144</v>
      </c>
      <c r="I34" s="40" t="s">
        <v>145</v>
      </c>
      <c r="J34" s="40" t="s">
        <v>146</v>
      </c>
      <c r="K34" s="40" t="s">
        <v>147</v>
      </c>
      <c r="L34" s="40" t="s">
        <v>148</v>
      </c>
      <c r="M34" s="40" t="s">
        <v>149</v>
      </c>
      <c r="N34" s="40" t="s">
        <v>150</v>
      </c>
    </row>
    <row r="35" s="42" customFormat="true" ht="15" hidden="false" customHeight="true" outlineLevel="0" collapsed="false">
      <c r="A35" s="45" t="n">
        <v>2020</v>
      </c>
      <c r="B35" s="42" t="n">
        <v>0.945</v>
      </c>
      <c r="C35" s="42" t="n">
        <v>2.18</v>
      </c>
      <c r="D35" s="42" t="n">
        <v>1.654</v>
      </c>
      <c r="E35" s="42" t="n">
        <v>3.728</v>
      </c>
      <c r="F35" s="42" t="n">
        <v>4.957</v>
      </c>
      <c r="G35" s="42" t="n">
        <v>7.126</v>
      </c>
      <c r="H35" s="42" t="n">
        <v>8.833</v>
      </c>
      <c r="I35" s="42" t="n">
        <v>9.007</v>
      </c>
      <c r="J35" s="42" t="n">
        <v>9.625</v>
      </c>
      <c r="K35" s="42" t="n">
        <v>6.604</v>
      </c>
      <c r="L35" s="42" t="n">
        <v>3.826</v>
      </c>
      <c r="M35" s="42" t="n">
        <v>1.786</v>
      </c>
      <c r="N35" s="42" t="n">
        <f aca="false">SUM(B35:M35)</f>
        <v>60.271</v>
      </c>
    </row>
    <row r="37" customFormat="false" ht="15" hidden="false" customHeight="false" outlineLevel="0" collapsed="false">
      <c r="A37" s="37" t="s">
        <v>170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5" hidden="false" customHeight="false" outlineLevel="0" collapsed="false">
      <c r="A38" s="37" t="s">
        <v>15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5.6" hidden="false" customHeight="false" outlineLevel="0" collapsed="false">
      <c r="A40" s="43" t="s">
        <v>137</v>
      </c>
      <c r="B40" s="43" t="s">
        <v>153</v>
      </c>
      <c r="C40" s="43" t="s">
        <v>154</v>
      </c>
      <c r="D40" s="43" t="s">
        <v>155</v>
      </c>
      <c r="E40" s="43" t="s">
        <v>156</v>
      </c>
      <c r="F40" s="43" t="s">
        <v>157</v>
      </c>
      <c r="G40" s="43" t="s">
        <v>158</v>
      </c>
      <c r="H40" s="43" t="s">
        <v>159</v>
      </c>
      <c r="I40" s="43" t="s">
        <v>160</v>
      </c>
      <c r="J40" s="43" t="s">
        <v>161</v>
      </c>
      <c r="K40" s="43" t="s">
        <v>162</v>
      </c>
      <c r="L40" s="43" t="s">
        <v>163</v>
      </c>
      <c r="M40" s="43" t="s">
        <v>164</v>
      </c>
      <c r="N40" s="43" t="s">
        <v>165</v>
      </c>
    </row>
    <row r="41" s="42" customFormat="true" ht="15" hidden="false" customHeight="true" outlineLevel="0" collapsed="false">
      <c r="A41" s="45" t="n">
        <v>2020</v>
      </c>
      <c r="B41" s="42" t="n">
        <v>0.62</v>
      </c>
      <c r="C41" s="42" t="n">
        <v>0.06</v>
      </c>
      <c r="D41" s="42" t="n">
        <v>1.61</v>
      </c>
      <c r="E41" s="42" t="n">
        <v>0.18</v>
      </c>
      <c r="F41" s="42" t="n">
        <v>5.36</v>
      </c>
      <c r="G41" s="42" t="n">
        <v>2.46</v>
      </c>
      <c r="H41" s="42" t="n">
        <v>4.87</v>
      </c>
      <c r="I41" s="42" t="n">
        <v>0.95</v>
      </c>
      <c r="J41" s="42" t="n">
        <v>0.82</v>
      </c>
      <c r="K41" s="42" t="n">
        <v>0.12</v>
      </c>
      <c r="L41" s="42" t="n">
        <v>0.23</v>
      </c>
      <c r="M41" s="42" t="n">
        <v>0.1</v>
      </c>
      <c r="N41" s="42" t="n">
        <f aca="false">SUM(B41:M41)</f>
        <v>17.38</v>
      </c>
    </row>
    <row r="43" customFormat="false" ht="13.2" hidden="false" customHeight="false" outlineLevel="0" collapsed="false">
      <c r="A43" s="11" t="s">
        <v>166</v>
      </c>
      <c r="B43" s="30" t="n">
        <f aca="false">IF((B35*0.7)-B41&gt;0,(B35*0.7)-B41,0)</f>
        <v>0.0415</v>
      </c>
      <c r="C43" s="30" t="n">
        <f aca="false">IF((C35*0.7)-C41&gt;0,(C35*0.7)-C41,0)</f>
        <v>1.466</v>
      </c>
      <c r="D43" s="30" t="n">
        <f aca="false">IF((D35*0.7)-D41&gt;0,(D35*0.7)-D41,0)</f>
        <v>0</v>
      </c>
      <c r="E43" s="30" t="n">
        <f aca="false">IF((E35*0.7)-E41&gt;0,(E35*0.7)-E41,0)</f>
        <v>2.4296</v>
      </c>
      <c r="F43" s="30" t="n">
        <f aca="false">IF((F35*0.7)-F41&gt;0,(F35*0.7)-F41,0)</f>
        <v>0</v>
      </c>
      <c r="G43" s="30" t="n">
        <f aca="false">IF((G35*0.7)-G41&gt;0,(G35*0.7)-G41,0)</f>
        <v>2.5282</v>
      </c>
      <c r="H43" s="30" t="n">
        <f aca="false">IF((H35*0.7)-H41&gt;0,(H35*0.7)-H41,0)</f>
        <v>1.3131</v>
      </c>
      <c r="I43" s="30" t="n">
        <f aca="false">IF((I35*0.7)-I41&gt;0,(I35*0.7)-I41,0)</f>
        <v>5.3549</v>
      </c>
      <c r="J43" s="30" t="n">
        <f aca="false">IF((J35*0.7)-J41&gt;0,(J35*0.7)-J41,0)</f>
        <v>5.9175</v>
      </c>
      <c r="K43" s="30" t="n">
        <f aca="false">IF((K35*0.7)-K41&gt;0,(K35*0.7)-K41,0)</f>
        <v>4.5028</v>
      </c>
      <c r="L43" s="30" t="n">
        <f aca="false">IF((L35*0.7)-L41&gt;0,(L35*0.7)-L41,0)</f>
        <v>2.4482</v>
      </c>
      <c r="M43" s="30" t="n">
        <f aca="false">IF((M35*0.7)-M41&gt;0,(M35*0.7)-M41,0)</f>
        <v>1.1502</v>
      </c>
      <c r="N43" s="11" t="n">
        <f aca="false">SUM(B43:M43)</f>
        <v>27.152</v>
      </c>
    </row>
    <row r="46" customFormat="false" ht="15" hidden="false" customHeight="false" outlineLevel="0" collapsed="false">
      <c r="A46" s="37" t="s">
        <v>171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5" hidden="false" customHeight="false" outlineLevel="0" collapsed="false">
      <c r="A47" s="37" t="s">
        <v>136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</row>
    <row r="49" customFormat="false" ht="15" hidden="false" customHeight="false" outlineLevel="0" collapsed="false">
      <c r="A49" s="40" t="s">
        <v>137</v>
      </c>
      <c r="B49" s="40" t="s">
        <v>138</v>
      </c>
      <c r="C49" s="40" t="s">
        <v>139</v>
      </c>
      <c r="D49" s="40" t="s">
        <v>140</v>
      </c>
      <c r="E49" s="40" t="s">
        <v>141</v>
      </c>
      <c r="F49" s="40" t="s">
        <v>142</v>
      </c>
      <c r="G49" s="40" t="s">
        <v>143</v>
      </c>
      <c r="H49" s="40" t="s">
        <v>144</v>
      </c>
      <c r="I49" s="40" t="s">
        <v>145</v>
      </c>
      <c r="J49" s="40" t="s">
        <v>146</v>
      </c>
      <c r="K49" s="40" t="s">
        <v>147</v>
      </c>
      <c r="L49" s="40" t="s">
        <v>148</v>
      </c>
      <c r="M49" s="40" t="s">
        <v>149</v>
      </c>
      <c r="N49" s="40" t="s">
        <v>150</v>
      </c>
    </row>
    <row r="50" s="41" customFormat="true" ht="15" hidden="false" customHeight="true" outlineLevel="0" collapsed="false">
      <c r="A50" s="41" t="n">
        <v>2020</v>
      </c>
      <c r="B50" s="42" t="n">
        <v>1.22</v>
      </c>
      <c r="C50" s="42" t="n">
        <v>1.48</v>
      </c>
      <c r="D50" s="42" t="n">
        <v>2.43</v>
      </c>
      <c r="E50" s="42" t="n">
        <v>6.71</v>
      </c>
      <c r="F50" s="42" t="n">
        <v>8.15</v>
      </c>
      <c r="G50" s="42" t="n">
        <v>13.47</v>
      </c>
      <c r="H50" s="42" t="n">
        <v>11.24</v>
      </c>
      <c r="I50" s="42" t="n">
        <v>10.59</v>
      </c>
      <c r="J50" s="42" t="n">
        <v>7.59</v>
      </c>
      <c r="K50" s="42" t="n">
        <v>5.29</v>
      </c>
      <c r="L50" s="42" t="n">
        <v>2.8</v>
      </c>
      <c r="M50" s="42" t="n">
        <v>1.53</v>
      </c>
      <c r="N50" s="42" t="n">
        <f aca="false">SUM(B50:M50)</f>
        <v>72.5</v>
      </c>
      <c r="O50" s="42"/>
      <c r="P50" s="42"/>
      <c r="Q50" s="42"/>
      <c r="R50" s="42"/>
      <c r="S50" s="42"/>
    </row>
    <row r="52" customFormat="false" ht="15" hidden="false" customHeight="false" outlineLevel="0" collapsed="false">
      <c r="A52" s="37" t="s">
        <v>172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5" hidden="false" customHeight="false" outlineLevel="0" collapsed="false">
      <c r="A53" s="37" t="s">
        <v>152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5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  <row r="55" customFormat="false" ht="15.6" hidden="false" customHeight="false" outlineLevel="0" collapsed="false">
      <c r="A55" s="43" t="s">
        <v>137</v>
      </c>
      <c r="B55" s="43" t="s">
        <v>153</v>
      </c>
      <c r="C55" s="43" t="s">
        <v>154</v>
      </c>
      <c r="D55" s="43" t="s">
        <v>155</v>
      </c>
      <c r="E55" s="43" t="s">
        <v>156</v>
      </c>
      <c r="F55" s="43" t="s">
        <v>157</v>
      </c>
      <c r="G55" s="43" t="s">
        <v>158</v>
      </c>
      <c r="H55" s="43" t="s">
        <v>159</v>
      </c>
      <c r="I55" s="43" t="s">
        <v>160</v>
      </c>
      <c r="J55" s="43" t="s">
        <v>161</v>
      </c>
      <c r="K55" s="43" t="s">
        <v>162</v>
      </c>
      <c r="L55" s="43" t="s">
        <v>163</v>
      </c>
      <c r="M55" s="43" t="s">
        <v>164</v>
      </c>
      <c r="N55" s="43" t="s">
        <v>165</v>
      </c>
    </row>
    <row r="56" s="41" customFormat="true" ht="15" hidden="false" customHeight="true" outlineLevel="0" collapsed="false">
      <c r="A56" s="41" t="n">
        <v>2020</v>
      </c>
      <c r="B56" s="42" t="n">
        <v>0.44</v>
      </c>
      <c r="C56" s="42" t="n">
        <v>0.56</v>
      </c>
      <c r="D56" s="42" t="n">
        <v>0.94</v>
      </c>
      <c r="E56" s="42" t="n">
        <v>0.16</v>
      </c>
      <c r="F56" s="42" t="n">
        <v>5.88</v>
      </c>
      <c r="G56" s="42" t="n">
        <v>2.29</v>
      </c>
      <c r="H56" s="42" t="n">
        <v>6.95</v>
      </c>
      <c r="I56" s="42" t="n">
        <v>0.36</v>
      </c>
      <c r="J56" s="42" t="n">
        <v>0.94</v>
      </c>
      <c r="K56" s="42" t="n">
        <v>0.17</v>
      </c>
      <c r="L56" s="42" t="n">
        <v>0</v>
      </c>
      <c r="M56" s="42" t="n">
        <v>0.36</v>
      </c>
      <c r="N56" s="42" t="n">
        <f aca="false">SUM(B56:M56)</f>
        <v>19.05</v>
      </c>
      <c r="O56" s="42"/>
      <c r="P56" s="42"/>
      <c r="Q56" s="42"/>
      <c r="R56" s="42"/>
    </row>
    <row r="58" customFormat="false" ht="13.2" hidden="false" customHeight="false" outlineLevel="0" collapsed="false">
      <c r="A58" s="11" t="s">
        <v>166</v>
      </c>
      <c r="B58" s="30" t="n">
        <f aca="false">IF((B50*0.7)-B56&gt;0,(B50*0.7)-B56,0)</f>
        <v>0.414</v>
      </c>
      <c r="C58" s="30" t="n">
        <f aca="false">IF((C50*0.7)-C56&gt;0,(C50*0.7)-C56,0)</f>
        <v>0.476</v>
      </c>
      <c r="D58" s="30" t="n">
        <f aca="false">IF((D50*0.7)-D56&gt;0,(D50*0.7)-D56,0)</f>
        <v>0.761</v>
      </c>
      <c r="E58" s="30" t="n">
        <f aca="false">IF((E50*0.7)-E56&gt;0,(E50*0.7)-E56,0)</f>
        <v>4.537</v>
      </c>
      <c r="F58" s="30" t="n">
        <f aca="false">IF((F50*0.7)-F56&gt;0,(F50*0.7)-F56,0)</f>
        <v>0</v>
      </c>
      <c r="G58" s="30" t="n">
        <f aca="false">IF((G50*0.7)-G56&gt;0,(G50*0.7)-G56,0)</f>
        <v>7.139</v>
      </c>
      <c r="H58" s="30" t="n">
        <f aca="false">IF((H50*0.7)-H56&gt;0,(H50*0.7)-H56,0)</f>
        <v>0.917999999999999</v>
      </c>
      <c r="I58" s="30" t="n">
        <f aca="false">IF((I50*0.7)-I56&gt;0,(I50*0.7)-I56,0)</f>
        <v>7.053</v>
      </c>
      <c r="J58" s="30" t="n">
        <f aca="false">IF((J50*0.7)-J56&gt;0,(J50*0.7)-J56,0)</f>
        <v>4.373</v>
      </c>
      <c r="K58" s="30" t="n">
        <f aca="false">IF((K50*0.7)-K56&gt;0,(K50*0.7)-K56,0)</f>
        <v>3.533</v>
      </c>
      <c r="L58" s="30" t="n">
        <f aca="false">IF((L50*0.7)-L56&gt;0,(L50*0.7)-L56,0)</f>
        <v>1.96</v>
      </c>
      <c r="M58" s="30" t="n">
        <f aca="false">IF((M50*0.7)-M56&gt;0,(M50*0.7)-M56,0)</f>
        <v>0.711</v>
      </c>
      <c r="N58" s="30" t="n">
        <f aca="false">IF((N50*0.7)-N56&gt;0,(N50*0.7)-N56,0)</f>
        <v>31.7</v>
      </c>
    </row>
    <row r="59" customFormat="false" ht="13.2" hidden="false" customHeight="false" outlineLevel="0" collapsed="false">
      <c r="B59" s="30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hcao</dc:creator>
  <dc:description/>
  <dc:language>en-US</dc:language>
  <cp:lastModifiedBy>hc</cp:lastModifiedBy>
  <cp:lastPrinted>2009-03-25T15:03:01Z</cp:lastPrinted>
  <dcterms:modified xsi:type="dcterms:W3CDTF">2021-03-24T22:15:51Z</dcterms:modified>
  <cp:revision>0</cp:revision>
  <dc:subject/>
  <dc:title/>
</cp:coreProperties>
</file>