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4">
  <si>
    <t xml:space="preserve">END-CONT.XLSX</t>
  </si>
  <si>
    <t xml:space="preserve">ENDERS RESERVOIR NEAR ENDERS</t>
  </si>
  <si>
    <t xml:space="preserve">END OF MONTH CONTENTS - FROM OCTOBER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2 to Present.</t>
  </si>
  <si>
    <t xml:space="preserve">Latest revision to the reservoir area-capacity table - January 1999.</t>
  </si>
  <si>
    <t xml:space="preserve">END-ELEV.XLS</t>
  </si>
  <si>
    <t xml:space="preserve">ENDERS RESERVOIR</t>
  </si>
  <si>
    <t xml:space="preserve">END OF MONTH ELEVATION</t>
  </si>
  <si>
    <t xml:space="preserve">END-EVAP.XLSX</t>
  </si>
  <si>
    <t xml:space="preserve">EVAPORATION AT ENDERS RESERVOIR</t>
  </si>
  <si>
    <t xml:space="preserve">IN ACRE-FEET</t>
  </si>
  <si>
    <t xml:space="preserve">TOTAL</t>
  </si>
  <si>
    <t xml:space="preserve">AVG</t>
  </si>
  <si>
    <t xml:space="preserve">END-INFL.XLSX</t>
  </si>
  <si>
    <t xml:space="preserve">ENDERS RESERVOIR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OCT 1950-Present*</t>
  </si>
  <si>
    <t xml:space="preserve"> Jan &amp; Feb 1946 were correlated with Frenchman near Hamlet. / Mar 1946-Aug 1950 are records at Enders. / Sep 1950 to Dec 1978</t>
  </si>
  <si>
    <t xml:space="preserve">are USCE computed inflows.  Jan 1979 thru present are USBR computed inflows. / *Using data from beginning of reservoir first filling</t>
  </si>
  <si>
    <t xml:space="preserve">to present year.  Closure date 10-23-50.</t>
  </si>
  <si>
    <t xml:space="preserve">END-OUTF.XLSX</t>
  </si>
  <si>
    <t xml:space="preserve">ENDERS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END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 *Average for Jan, Feb, Mar, Nov, Dec beginning in 1979.</t>
  </si>
  <si>
    <t xml:space="preserve">END-PREC.XLSX</t>
  </si>
  <si>
    <t xml:space="preserve">PRECIPITATION AT ENDERS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END-CONT.XLS</t>
  </si>
  <si>
    <t xml:space="preserve">END OF MONTH AREA (ACRES) FROM OCTOBER 1950</t>
  </si>
  <si>
    <t xml:space="preserve">row reference</t>
  </si>
  <si>
    <t xml:space="preserve">column reference</t>
  </si>
  <si>
    <t xml:space="preserve">END-EVAP.XLS</t>
  </si>
  <si>
    <t xml:space="preserve">NET EVAPORATION AT ENDERS RESERVOIR</t>
  </si>
  <si>
    <t xml:space="preserve">AREA IN ACRES</t>
  </si>
  <si>
    <t xml:space="preserve"> 3-2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0"/>
    <numFmt numFmtId="169" formatCode="#,##0.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66" activeCellId="0" sqref="O66"/>
    </sheetView>
  </sheetViews>
  <sheetFormatPr defaultColWidth="8.55078125" defaultRowHeight="15" zeroHeight="false" outlineLevelRow="0" outlineLevelCol="0"/>
  <cols>
    <col collapsed="false" customWidth="false" hidden="false" outlineLevel="0" max="1" min="1" style="1" width="8.55"/>
    <col collapsed="false" customWidth="true" hidden="false" outlineLevel="0" max="13" min="2" style="1" width="9.87"/>
    <col collapsed="false" customWidth="true" hidden="false" outlineLevel="0" max="14" min="14" style="1" width="9.99"/>
    <col collapsed="false" customWidth="false" hidden="false" outlineLevel="0" max="257" min="15" style="1" width="8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5" hidden="false" customHeight="false" outlineLevel="0" collapsed="false">
      <c r="A7" s="2" t="n">
        <v>1950</v>
      </c>
      <c r="B7" s="7"/>
      <c r="C7" s="7"/>
      <c r="D7" s="7"/>
      <c r="E7" s="7"/>
      <c r="F7" s="7"/>
      <c r="G7" s="7"/>
      <c r="H7" s="7"/>
      <c r="I7" s="7"/>
      <c r="J7" s="7"/>
      <c r="K7" s="7" t="n">
        <v>1</v>
      </c>
      <c r="L7" s="7" t="n">
        <v>4.6</v>
      </c>
      <c r="M7" s="7" t="n">
        <v>8.4</v>
      </c>
      <c r="N7" s="6" t="n">
        <f aca="false">M7</f>
        <v>8.4</v>
      </c>
    </row>
    <row r="8" customFormat="false" ht="15" hidden="false" customHeight="false" outlineLevel="0" collapsed="false">
      <c r="A8" s="2" t="n">
        <v>1951</v>
      </c>
      <c r="B8" s="7" t="n">
        <v>11.9</v>
      </c>
      <c r="C8" s="7" t="n">
        <v>15.2</v>
      </c>
      <c r="D8" s="7" t="n">
        <v>17.6</v>
      </c>
      <c r="E8" s="7" t="n">
        <v>19.9</v>
      </c>
      <c r="F8" s="7" t="n">
        <v>26</v>
      </c>
      <c r="G8" s="7" t="n">
        <v>30.5</v>
      </c>
      <c r="H8" s="7" t="n">
        <v>31.8</v>
      </c>
      <c r="I8" s="7" t="n">
        <v>31.7</v>
      </c>
      <c r="J8" s="7" t="n">
        <v>34.9</v>
      </c>
      <c r="K8" s="7" t="n">
        <v>37.5</v>
      </c>
      <c r="L8" s="7" t="n">
        <v>39.6</v>
      </c>
      <c r="M8" s="7" t="n">
        <v>42.6</v>
      </c>
      <c r="N8" s="6" t="n">
        <f aca="false">M8-M7</f>
        <v>34.2</v>
      </c>
    </row>
    <row r="9" customFormat="false" ht="15" hidden="false" customHeight="false" outlineLevel="0" collapsed="false">
      <c r="A9" s="2" t="n">
        <v>1952</v>
      </c>
      <c r="B9" s="7" t="n">
        <v>45.3</v>
      </c>
      <c r="C9" s="7" t="n">
        <v>42.4</v>
      </c>
      <c r="D9" s="7" t="n">
        <v>38.8</v>
      </c>
      <c r="E9" s="7" t="n">
        <v>36.9</v>
      </c>
      <c r="F9" s="7" t="n">
        <v>35.3</v>
      </c>
      <c r="G9" s="7" t="n">
        <v>33.6</v>
      </c>
      <c r="H9" s="7" t="n">
        <v>31.5</v>
      </c>
      <c r="I9" s="7" t="n">
        <v>29.5</v>
      </c>
      <c r="J9" s="7" t="n">
        <v>27.9</v>
      </c>
      <c r="K9" s="7" t="n">
        <v>28.4</v>
      </c>
      <c r="L9" s="7" t="n">
        <v>29.6</v>
      </c>
      <c r="M9" s="7" t="n">
        <v>31.3</v>
      </c>
      <c r="N9" s="6" t="n">
        <f aca="false">M9-M8</f>
        <v>-11.3</v>
      </c>
    </row>
    <row r="10" customFormat="false" ht="15" hidden="false" customHeight="false" outlineLevel="0" collapsed="false">
      <c r="A10" s="2" t="n">
        <v>1953</v>
      </c>
      <c r="B10" s="7" t="n">
        <v>32</v>
      </c>
      <c r="C10" s="7" t="n">
        <v>33.4</v>
      </c>
      <c r="D10" s="7" t="n">
        <v>34.2</v>
      </c>
      <c r="E10" s="7" t="n">
        <v>34.5</v>
      </c>
      <c r="F10" s="7" t="n">
        <v>34.7</v>
      </c>
      <c r="G10" s="7" t="n">
        <v>33.3</v>
      </c>
      <c r="H10" s="7" t="n">
        <v>30.7</v>
      </c>
      <c r="I10" s="7" t="n">
        <v>28.7</v>
      </c>
      <c r="J10" s="7" t="n">
        <v>26.6</v>
      </c>
      <c r="K10" s="7" t="n">
        <v>26.4</v>
      </c>
      <c r="L10" s="7" t="n">
        <v>30.3</v>
      </c>
      <c r="M10" s="7" t="n">
        <v>33.8</v>
      </c>
      <c r="N10" s="6" t="n">
        <f aca="false">M10-M9</f>
        <v>2.5</v>
      </c>
    </row>
    <row r="11" customFormat="false" ht="15" hidden="false" customHeight="false" outlineLevel="0" collapsed="false">
      <c r="A11" s="2" t="n">
        <v>1954</v>
      </c>
      <c r="B11" s="7" t="n">
        <v>37.2</v>
      </c>
      <c r="C11" s="7" t="n">
        <v>39.8</v>
      </c>
      <c r="D11" s="7" t="n">
        <v>42.2</v>
      </c>
      <c r="E11" s="7" t="n">
        <v>42.9</v>
      </c>
      <c r="F11" s="7" t="n">
        <v>44</v>
      </c>
      <c r="G11" s="7" t="n">
        <v>42.5</v>
      </c>
      <c r="H11" s="7" t="n">
        <v>38.9</v>
      </c>
      <c r="I11" s="7" t="n">
        <v>36.4</v>
      </c>
      <c r="J11" s="7" t="n">
        <v>31.7</v>
      </c>
      <c r="K11" s="7" t="n">
        <v>32.7</v>
      </c>
      <c r="L11" s="7" t="n">
        <v>35.4</v>
      </c>
      <c r="M11" s="7" t="n">
        <v>38.9</v>
      </c>
      <c r="N11" s="6" t="n">
        <f aca="false">M11-M10</f>
        <v>5.1</v>
      </c>
    </row>
    <row r="12" customFormat="false" ht="15" hidden="false" customHeight="false" outlineLevel="0" collapsed="false">
      <c r="A12" s="2" t="n">
        <v>1955</v>
      </c>
      <c r="B12" s="7" t="n">
        <v>42.4</v>
      </c>
      <c r="C12" s="7" t="n">
        <v>44.6</v>
      </c>
      <c r="D12" s="7" t="n">
        <v>43.5</v>
      </c>
      <c r="E12" s="7" t="n">
        <v>43</v>
      </c>
      <c r="F12" s="7" t="n">
        <v>41.6</v>
      </c>
      <c r="G12" s="7" t="n">
        <v>43.5</v>
      </c>
      <c r="H12" s="7" t="n">
        <v>39.8</v>
      </c>
      <c r="I12" s="7" t="n">
        <v>36</v>
      </c>
      <c r="J12" s="7" t="n">
        <v>34.3</v>
      </c>
      <c r="K12" s="7" t="n">
        <v>33.1</v>
      </c>
      <c r="L12" s="7" t="n">
        <v>34.7</v>
      </c>
      <c r="M12" s="7" t="n">
        <v>37.5</v>
      </c>
      <c r="N12" s="6" t="n">
        <f aca="false">M12-M11</f>
        <v>-1.4</v>
      </c>
    </row>
    <row r="13" customFormat="false" ht="15" hidden="false" customHeight="false" outlineLevel="0" collapsed="false">
      <c r="A13" s="2" t="n">
        <v>1956</v>
      </c>
      <c r="B13" s="7" t="n">
        <v>40.1</v>
      </c>
      <c r="C13" s="7" t="n">
        <v>42.4</v>
      </c>
      <c r="D13" s="7" t="n">
        <v>43.8</v>
      </c>
      <c r="E13" s="7" t="n">
        <v>43.5</v>
      </c>
      <c r="F13" s="7" t="n">
        <v>42.5</v>
      </c>
      <c r="G13" s="7" t="n">
        <v>44.5</v>
      </c>
      <c r="H13" s="7" t="n">
        <v>41.9</v>
      </c>
      <c r="I13" s="7" t="n">
        <v>37.9</v>
      </c>
      <c r="J13" s="7" t="n">
        <v>34.2</v>
      </c>
      <c r="K13" s="7" t="n">
        <v>32.4</v>
      </c>
      <c r="L13" s="7" t="n">
        <v>35.3</v>
      </c>
      <c r="M13" s="7" t="n">
        <v>37.4</v>
      </c>
      <c r="N13" s="6" t="n">
        <f aca="false">M13-M12</f>
        <v>-0.100000000000001</v>
      </c>
    </row>
    <row r="14" customFormat="false" ht="15" hidden="false" customHeight="false" outlineLevel="0" collapsed="false">
      <c r="A14" s="2" t="n">
        <v>1957</v>
      </c>
      <c r="B14" s="7" t="n">
        <v>39.2</v>
      </c>
      <c r="C14" s="7" t="n">
        <v>41.1</v>
      </c>
      <c r="D14" s="7" t="n">
        <v>42.5</v>
      </c>
      <c r="E14" s="7" t="n">
        <v>43.8</v>
      </c>
      <c r="F14" s="7" t="n">
        <v>44.1</v>
      </c>
      <c r="G14" s="7" t="n">
        <v>43</v>
      </c>
      <c r="H14" s="7" t="n">
        <v>42</v>
      </c>
      <c r="I14" s="7" t="n">
        <v>38.9</v>
      </c>
      <c r="J14" s="7" t="n">
        <v>37.3</v>
      </c>
      <c r="K14" s="7" t="n">
        <v>38</v>
      </c>
      <c r="L14" s="7" t="n">
        <v>39.4</v>
      </c>
      <c r="M14" s="7" t="n">
        <v>43.1</v>
      </c>
      <c r="N14" s="6" t="n">
        <f aca="false">M14-M13</f>
        <v>5.7</v>
      </c>
    </row>
    <row r="15" customFormat="false" ht="15" hidden="false" customHeight="false" outlineLevel="0" collapsed="false">
      <c r="A15" s="2" t="n">
        <v>1958</v>
      </c>
      <c r="B15" s="7" t="n">
        <v>44.3</v>
      </c>
      <c r="C15" s="7" t="n">
        <v>44</v>
      </c>
      <c r="D15" s="7" t="n">
        <v>44.5</v>
      </c>
      <c r="E15" s="7" t="n">
        <v>44</v>
      </c>
      <c r="F15" s="7" t="n">
        <v>45.4</v>
      </c>
      <c r="G15" s="7" t="n">
        <v>43.6</v>
      </c>
      <c r="H15" s="7" t="n">
        <v>46.9</v>
      </c>
      <c r="I15" s="7" t="n">
        <v>43.7</v>
      </c>
      <c r="J15" s="7" t="n">
        <v>41.1</v>
      </c>
      <c r="K15" s="7" t="n">
        <v>40.5</v>
      </c>
      <c r="L15" s="7" t="n">
        <v>41.2</v>
      </c>
      <c r="M15" s="7" t="n">
        <v>42.1</v>
      </c>
      <c r="N15" s="6" t="n">
        <f aca="false">M15-M14</f>
        <v>-1</v>
      </c>
    </row>
    <row r="16" customFormat="false" ht="15" hidden="false" customHeight="false" outlineLevel="0" collapsed="false">
      <c r="A16" s="2" t="n">
        <v>1959</v>
      </c>
      <c r="B16" s="7" t="n">
        <v>43.3</v>
      </c>
      <c r="C16" s="7" t="n">
        <v>44.1</v>
      </c>
      <c r="D16" s="7" t="n">
        <v>45.9</v>
      </c>
      <c r="E16" s="7" t="n">
        <v>46</v>
      </c>
      <c r="F16" s="7" t="n">
        <v>44.6</v>
      </c>
      <c r="G16" s="7" t="n">
        <v>42.7</v>
      </c>
      <c r="H16" s="7" t="n">
        <v>38.5</v>
      </c>
      <c r="I16" s="7" t="n">
        <v>33.5</v>
      </c>
      <c r="J16" s="7" t="n">
        <v>33.1</v>
      </c>
      <c r="K16" s="7" t="n">
        <v>34.9</v>
      </c>
      <c r="L16" s="7" t="n">
        <v>37.5</v>
      </c>
      <c r="M16" s="7" t="n">
        <v>39.9</v>
      </c>
      <c r="N16" s="6" t="n">
        <f aca="false">M16-M15</f>
        <v>-2.2</v>
      </c>
    </row>
    <row r="17" customFormat="false" ht="15" hidden="false" customHeight="false" outlineLevel="0" collapsed="false">
      <c r="A17" s="2" t="n">
        <v>1960</v>
      </c>
      <c r="B17" s="7" t="n">
        <v>42.6</v>
      </c>
      <c r="C17" s="7" t="n">
        <v>45.7</v>
      </c>
      <c r="D17" s="7" t="n">
        <v>52</v>
      </c>
      <c r="E17" s="7" t="n">
        <v>48</v>
      </c>
      <c r="F17" s="7" t="n">
        <v>45.4</v>
      </c>
      <c r="G17" s="7" t="n">
        <v>45.2</v>
      </c>
      <c r="H17" s="7" t="n">
        <v>41.2</v>
      </c>
      <c r="I17" s="7" t="n">
        <v>36.3</v>
      </c>
      <c r="J17" s="7" t="n">
        <v>34.6</v>
      </c>
      <c r="K17" s="7" t="n">
        <v>34.8</v>
      </c>
      <c r="L17" s="7" t="n">
        <v>36.7</v>
      </c>
      <c r="M17" s="7" t="n">
        <v>39.5</v>
      </c>
      <c r="N17" s="6" t="n">
        <f aca="false">M17-M16</f>
        <v>-0.399999999999999</v>
      </c>
    </row>
    <row r="18" customFormat="false" ht="15" hidden="false" customHeight="false" outlineLevel="0" collapsed="false">
      <c r="A18" s="2" t="n">
        <v>1961</v>
      </c>
      <c r="B18" s="7" t="n">
        <v>42.1</v>
      </c>
      <c r="C18" s="7" t="n">
        <v>43.6</v>
      </c>
      <c r="D18" s="7" t="n">
        <v>45</v>
      </c>
      <c r="E18" s="7" t="n">
        <v>45.3</v>
      </c>
      <c r="F18" s="7" t="n">
        <v>44.8</v>
      </c>
      <c r="G18" s="7" t="n">
        <v>43.9</v>
      </c>
      <c r="H18" s="7" t="n">
        <v>33.4</v>
      </c>
      <c r="I18" s="7" t="n">
        <v>23.8</v>
      </c>
      <c r="J18" s="7" t="n">
        <v>21.3</v>
      </c>
      <c r="K18" s="7" t="n">
        <v>24.9</v>
      </c>
      <c r="L18" s="7" t="n">
        <v>28.9</v>
      </c>
      <c r="M18" s="7" t="n">
        <v>33.2</v>
      </c>
      <c r="N18" s="6" t="n">
        <f aca="false">M18-M17</f>
        <v>-6.3</v>
      </c>
    </row>
    <row r="19" customFormat="false" ht="15" hidden="false" customHeight="false" outlineLevel="0" collapsed="false">
      <c r="A19" s="2" t="n">
        <v>1962</v>
      </c>
      <c r="B19" s="7" t="n">
        <v>37</v>
      </c>
      <c r="C19" s="7" t="n">
        <v>39.8</v>
      </c>
      <c r="D19" s="7" t="n">
        <v>43</v>
      </c>
      <c r="E19" s="7" t="n">
        <v>44.3</v>
      </c>
      <c r="F19" s="7" t="n">
        <v>45.1</v>
      </c>
      <c r="G19" s="7" t="n">
        <v>46.1</v>
      </c>
      <c r="H19" s="7" t="n">
        <v>41.8</v>
      </c>
      <c r="I19" s="7" t="n">
        <v>27.8</v>
      </c>
      <c r="J19" s="7" t="n">
        <v>21.7</v>
      </c>
      <c r="K19" s="7" t="n">
        <v>22.4</v>
      </c>
      <c r="L19" s="7" t="n">
        <v>26</v>
      </c>
      <c r="M19" s="7" t="n">
        <v>30.6</v>
      </c>
      <c r="N19" s="6" t="n">
        <f aca="false">M19-M18</f>
        <v>-2.6</v>
      </c>
    </row>
    <row r="20" customFormat="false" ht="15" hidden="false" customHeight="false" outlineLevel="0" collapsed="false">
      <c r="A20" s="2" t="n">
        <v>1963</v>
      </c>
      <c r="B20" s="7" t="n">
        <v>35</v>
      </c>
      <c r="C20" s="7" t="n">
        <v>38.9</v>
      </c>
      <c r="D20" s="7" t="n">
        <v>42.2</v>
      </c>
      <c r="E20" s="7" t="n">
        <v>43.8</v>
      </c>
      <c r="F20" s="7" t="n">
        <v>43.4</v>
      </c>
      <c r="G20" s="7" t="n">
        <v>40.8</v>
      </c>
      <c r="H20" s="7" t="n">
        <v>25.3</v>
      </c>
      <c r="I20" s="7" t="n">
        <v>14.6</v>
      </c>
      <c r="J20" s="7" t="n">
        <v>17.7</v>
      </c>
      <c r="K20" s="7" t="n">
        <v>21.5</v>
      </c>
      <c r="L20" s="7" t="n">
        <v>25.4</v>
      </c>
      <c r="M20" s="7" t="n">
        <v>29.3</v>
      </c>
      <c r="N20" s="6" t="n">
        <f aca="false">M20-M19</f>
        <v>-1.3</v>
      </c>
    </row>
    <row r="21" customFormat="false" ht="15" hidden="false" customHeight="false" outlineLevel="0" collapsed="false">
      <c r="A21" s="2" t="n">
        <v>1964</v>
      </c>
      <c r="B21" s="7" t="n">
        <v>33.3</v>
      </c>
      <c r="C21" s="7" t="n">
        <v>36.7</v>
      </c>
      <c r="D21" s="7" t="n">
        <v>40</v>
      </c>
      <c r="E21" s="7" t="n">
        <v>42.5</v>
      </c>
      <c r="F21" s="7" t="n">
        <v>43.5</v>
      </c>
      <c r="G21" s="7" t="n">
        <v>44.9</v>
      </c>
      <c r="H21" s="7" t="n">
        <v>30.4</v>
      </c>
      <c r="I21" s="7" t="n">
        <v>17.1</v>
      </c>
      <c r="J21" s="7" t="n">
        <v>16.6</v>
      </c>
      <c r="K21" s="7" t="n">
        <v>20.3</v>
      </c>
      <c r="L21" s="7" t="n">
        <v>24.1</v>
      </c>
      <c r="M21" s="7" t="n">
        <v>28.4</v>
      </c>
      <c r="N21" s="6" t="n">
        <f aca="false">M21-M20</f>
        <v>-0.900000000000002</v>
      </c>
    </row>
    <row r="22" customFormat="false" ht="15" hidden="false" customHeight="false" outlineLevel="0" collapsed="false">
      <c r="A22" s="2" t="n">
        <v>1965</v>
      </c>
      <c r="B22" s="7" t="n">
        <v>32.5</v>
      </c>
      <c r="C22" s="7" t="n">
        <v>36.1</v>
      </c>
      <c r="D22" s="7" t="n">
        <v>39.2</v>
      </c>
      <c r="E22" s="7" t="n">
        <v>40.2</v>
      </c>
      <c r="F22" s="7" t="n">
        <v>40.9</v>
      </c>
      <c r="G22" s="7" t="n">
        <v>45.5</v>
      </c>
      <c r="H22" s="7" t="n">
        <v>39.5</v>
      </c>
      <c r="I22" s="7" t="n">
        <v>24.4</v>
      </c>
      <c r="J22" s="7" t="n">
        <v>26.4</v>
      </c>
      <c r="K22" s="7" t="n">
        <v>30.5</v>
      </c>
      <c r="L22" s="7" t="n">
        <v>33.9</v>
      </c>
      <c r="M22" s="7" t="n">
        <v>37.7</v>
      </c>
      <c r="N22" s="6" t="n">
        <f aca="false">M22-M21</f>
        <v>9.3</v>
      </c>
    </row>
    <row r="23" customFormat="false" ht="15" hidden="false" customHeight="false" outlineLevel="0" collapsed="false">
      <c r="A23" s="2" t="n">
        <v>1966</v>
      </c>
      <c r="B23" s="7" t="n">
        <v>41.3</v>
      </c>
      <c r="C23" s="7" t="n">
        <v>44.5</v>
      </c>
      <c r="D23" s="7" t="n">
        <v>46.7</v>
      </c>
      <c r="E23" s="7" t="n">
        <v>46.5</v>
      </c>
      <c r="F23" s="7" t="n">
        <v>45</v>
      </c>
      <c r="G23" s="7" t="n">
        <v>44.1</v>
      </c>
      <c r="H23" s="7" t="n">
        <v>29.8</v>
      </c>
      <c r="I23" s="7" t="n">
        <v>21.8</v>
      </c>
      <c r="J23" s="7" t="n">
        <v>24.1</v>
      </c>
      <c r="K23" s="7" t="n">
        <v>28.2</v>
      </c>
      <c r="L23" s="7" t="n">
        <v>32.1</v>
      </c>
      <c r="M23" s="7" t="n">
        <v>35.9</v>
      </c>
      <c r="N23" s="6" t="n">
        <f aca="false">M23-M22</f>
        <v>-1.8</v>
      </c>
    </row>
    <row r="24" customFormat="false" ht="15" hidden="false" customHeight="false" outlineLevel="0" collapsed="false">
      <c r="A24" s="2" t="n">
        <v>1967</v>
      </c>
      <c r="B24" s="7" t="n">
        <v>39.7</v>
      </c>
      <c r="C24" s="7" t="n">
        <v>42.4</v>
      </c>
      <c r="D24" s="7" t="n">
        <v>44.9</v>
      </c>
      <c r="E24" s="7" t="n">
        <v>44.5</v>
      </c>
      <c r="F24" s="7" t="n">
        <v>45</v>
      </c>
      <c r="G24" s="7" t="n">
        <v>45.4</v>
      </c>
      <c r="H24" s="7" t="n">
        <v>38.2</v>
      </c>
      <c r="I24" s="7" t="n">
        <v>23.9</v>
      </c>
      <c r="J24" s="7" t="n">
        <v>22.3</v>
      </c>
      <c r="K24" s="7" t="n">
        <v>26.2</v>
      </c>
      <c r="L24" s="7" t="n">
        <v>30.2</v>
      </c>
      <c r="M24" s="7" t="n">
        <v>34.3</v>
      </c>
      <c r="N24" s="6" t="n">
        <f aca="false">M24-M23</f>
        <v>-1.6</v>
      </c>
    </row>
    <row r="25" customFormat="false" ht="15" hidden="false" customHeight="false" outlineLevel="0" collapsed="false">
      <c r="A25" s="2" t="n">
        <v>1968</v>
      </c>
      <c r="B25" s="7" t="n">
        <v>38</v>
      </c>
      <c r="C25" s="7" t="n">
        <v>41.8</v>
      </c>
      <c r="D25" s="7" t="n">
        <v>44</v>
      </c>
      <c r="E25" s="7" t="n">
        <v>44.8</v>
      </c>
      <c r="F25" s="7" t="n">
        <v>45.5</v>
      </c>
      <c r="G25" s="7" t="n">
        <v>44.3</v>
      </c>
      <c r="H25" s="7" t="n">
        <v>25.5</v>
      </c>
      <c r="I25" s="7" t="n">
        <v>13</v>
      </c>
      <c r="J25" s="7" t="n">
        <v>15.5</v>
      </c>
      <c r="K25" s="7" t="n">
        <v>19</v>
      </c>
      <c r="L25" s="7" t="n">
        <v>22.8</v>
      </c>
      <c r="M25" s="7" t="n">
        <v>26.8</v>
      </c>
      <c r="N25" s="6" t="n">
        <f aca="false">M25-M24</f>
        <v>-7.5</v>
      </c>
    </row>
    <row r="26" customFormat="false" ht="15" hidden="false" customHeight="false" outlineLevel="0" collapsed="false">
      <c r="A26" s="2" t="n">
        <v>1969</v>
      </c>
      <c r="B26" s="7" t="n">
        <v>30.8</v>
      </c>
      <c r="C26" s="7" t="n">
        <v>34.2</v>
      </c>
      <c r="D26" s="7" t="n">
        <v>37.2</v>
      </c>
      <c r="E26" s="7" t="n">
        <v>39.2</v>
      </c>
      <c r="F26" s="7" t="n">
        <v>42.3</v>
      </c>
      <c r="G26" s="7" t="n">
        <v>44.3</v>
      </c>
      <c r="H26" s="7" t="n">
        <v>27.9</v>
      </c>
      <c r="I26" s="7" t="n">
        <v>13.4</v>
      </c>
      <c r="J26" s="7" t="n">
        <v>13.6</v>
      </c>
      <c r="K26" s="7" t="n">
        <v>18.1</v>
      </c>
      <c r="L26" s="7" t="n">
        <v>21.9</v>
      </c>
      <c r="M26" s="7" t="n">
        <v>25.8</v>
      </c>
      <c r="N26" s="6" t="n">
        <f aca="false">M26-M25</f>
        <v>-1</v>
      </c>
    </row>
    <row r="27" customFormat="false" ht="15" hidden="false" customHeight="false" outlineLevel="0" collapsed="false">
      <c r="A27" s="2" t="n">
        <v>1970</v>
      </c>
      <c r="B27" s="7" t="n">
        <v>29.6</v>
      </c>
      <c r="C27" s="7" t="n">
        <v>32.3</v>
      </c>
      <c r="D27" s="7" t="n">
        <v>35</v>
      </c>
      <c r="E27" s="7" t="n">
        <v>37.7</v>
      </c>
      <c r="F27" s="7" t="n">
        <v>38.7</v>
      </c>
      <c r="G27" s="7" t="n">
        <v>38.9</v>
      </c>
      <c r="H27" s="7" t="n">
        <v>20.1</v>
      </c>
      <c r="I27" s="7" t="n">
        <v>9.9</v>
      </c>
      <c r="J27" s="7" t="n">
        <v>12.6</v>
      </c>
      <c r="K27" s="7" t="n">
        <v>16</v>
      </c>
      <c r="L27" s="7" t="n">
        <v>19.3</v>
      </c>
      <c r="M27" s="7" t="n">
        <v>23</v>
      </c>
      <c r="N27" s="6" t="n">
        <f aca="false">M27-M26</f>
        <v>-2.8</v>
      </c>
    </row>
    <row r="28" customFormat="false" ht="15" hidden="false" customHeight="false" outlineLevel="0" collapsed="false">
      <c r="A28" s="2" t="n">
        <v>1971</v>
      </c>
      <c r="B28" s="7" t="n">
        <v>26.6</v>
      </c>
      <c r="C28" s="7" t="n">
        <v>29.7</v>
      </c>
      <c r="D28" s="7" t="n">
        <v>33.1</v>
      </c>
      <c r="E28" s="7" t="n">
        <v>35.9</v>
      </c>
      <c r="F28" s="7" t="n">
        <v>38.5</v>
      </c>
      <c r="G28" s="7" t="n">
        <v>39.3</v>
      </c>
      <c r="H28" s="7" t="n">
        <v>25.5</v>
      </c>
      <c r="I28" s="7" t="n">
        <v>9.9</v>
      </c>
      <c r="J28" s="7" t="n">
        <v>12.2</v>
      </c>
      <c r="K28" s="7" t="n">
        <v>15.6</v>
      </c>
      <c r="L28" s="7" t="n">
        <v>19.3</v>
      </c>
      <c r="M28" s="7" t="n">
        <v>23.1</v>
      </c>
      <c r="N28" s="6" t="n">
        <f aca="false">M28-M27</f>
        <v>0.100000000000001</v>
      </c>
    </row>
    <row r="29" customFormat="false" ht="15" hidden="false" customHeight="false" outlineLevel="0" collapsed="false">
      <c r="A29" s="2" t="n">
        <v>1972</v>
      </c>
      <c r="B29" s="7" t="n">
        <v>26.4</v>
      </c>
      <c r="C29" s="7" t="n">
        <v>29.2</v>
      </c>
      <c r="D29" s="7" t="n">
        <v>31.1</v>
      </c>
      <c r="E29" s="7" t="n">
        <v>33.1</v>
      </c>
      <c r="F29" s="7" t="n">
        <v>35.7</v>
      </c>
      <c r="G29" s="7" t="n">
        <v>37.9</v>
      </c>
      <c r="H29" s="7" t="n">
        <v>27.3</v>
      </c>
      <c r="I29" s="7" t="n">
        <v>11.4</v>
      </c>
      <c r="J29" s="7" t="n">
        <v>12.5</v>
      </c>
      <c r="K29" s="7" t="n">
        <v>15.9</v>
      </c>
      <c r="L29" s="7" t="n">
        <v>20.3</v>
      </c>
      <c r="M29" s="7" t="n">
        <v>24.3</v>
      </c>
      <c r="N29" s="6" t="n">
        <f aca="false">M29-M28</f>
        <v>1.2</v>
      </c>
    </row>
    <row r="30" customFormat="false" ht="15" hidden="false" customHeight="false" outlineLevel="0" collapsed="false">
      <c r="A30" s="2" t="n">
        <v>1973</v>
      </c>
      <c r="B30" s="7" t="n">
        <v>28.1</v>
      </c>
      <c r="C30" s="7" t="n">
        <v>31.2</v>
      </c>
      <c r="D30" s="7" t="n">
        <v>34</v>
      </c>
      <c r="E30" s="7" t="n">
        <v>36.8</v>
      </c>
      <c r="F30" s="7" t="n">
        <v>39</v>
      </c>
      <c r="G30" s="7" t="n">
        <v>38.4</v>
      </c>
      <c r="H30" s="7" t="n">
        <v>22.8</v>
      </c>
      <c r="I30" s="7" t="n">
        <v>9.4</v>
      </c>
      <c r="J30" s="7" t="n">
        <v>12.5</v>
      </c>
      <c r="K30" s="7" t="n">
        <v>16.2</v>
      </c>
      <c r="L30" s="7" t="n">
        <v>20</v>
      </c>
      <c r="M30" s="7" t="n">
        <v>24</v>
      </c>
      <c r="N30" s="6" t="n">
        <f aca="false">M30-M29</f>
        <v>-0.300000000000001</v>
      </c>
    </row>
    <row r="31" customFormat="false" ht="15" hidden="false" customHeight="false" outlineLevel="0" collapsed="false">
      <c r="A31" s="2" t="n">
        <v>1974</v>
      </c>
      <c r="B31" s="7" t="n">
        <v>27.9</v>
      </c>
      <c r="C31" s="7" t="n">
        <v>30.8</v>
      </c>
      <c r="D31" s="7" t="n">
        <v>33.1</v>
      </c>
      <c r="E31" s="7" t="n">
        <v>35.6</v>
      </c>
      <c r="F31" s="7" t="n">
        <v>37.4</v>
      </c>
      <c r="G31" s="7" t="n">
        <v>37.8</v>
      </c>
      <c r="H31" s="7" t="n">
        <v>20.59</v>
      </c>
      <c r="I31" s="7" t="n">
        <v>12.42</v>
      </c>
      <c r="J31" s="7" t="n">
        <v>15.37</v>
      </c>
      <c r="K31" s="7" t="n">
        <v>18.3</v>
      </c>
      <c r="L31" s="7" t="n">
        <v>20.85</v>
      </c>
      <c r="M31" s="7" t="n">
        <v>24.4</v>
      </c>
      <c r="N31" s="6" t="n">
        <f aca="false">M31-M30</f>
        <v>0.399999999999999</v>
      </c>
    </row>
    <row r="32" customFormat="false" ht="15" hidden="false" customHeight="false" outlineLevel="0" collapsed="false">
      <c r="A32" s="2" t="n">
        <v>1975</v>
      </c>
      <c r="B32" s="7" t="n">
        <v>27.57</v>
      </c>
      <c r="C32" s="7" t="n">
        <v>30.27</v>
      </c>
      <c r="D32" s="7" t="n">
        <v>32.47</v>
      </c>
      <c r="E32" s="7" t="n">
        <v>34.74</v>
      </c>
      <c r="F32" s="7" t="n">
        <v>37.17</v>
      </c>
      <c r="G32" s="7" t="n">
        <v>39.89</v>
      </c>
      <c r="H32" s="7" t="n">
        <v>24.61</v>
      </c>
      <c r="I32" s="7" t="n">
        <v>12.05</v>
      </c>
      <c r="J32" s="7" t="n">
        <v>15.01</v>
      </c>
      <c r="K32" s="7" t="n">
        <v>17.83</v>
      </c>
      <c r="L32" s="7" t="n">
        <v>20.86</v>
      </c>
      <c r="M32" s="7" t="n">
        <v>24.42</v>
      </c>
      <c r="N32" s="6" t="n">
        <f aca="false">M32-M31</f>
        <v>0.0200000000000031</v>
      </c>
    </row>
    <row r="33" customFormat="false" ht="15" hidden="false" customHeight="false" outlineLevel="0" collapsed="false">
      <c r="A33" s="2" t="n">
        <v>1976</v>
      </c>
      <c r="B33" s="7" t="n">
        <v>27.8</v>
      </c>
      <c r="C33" s="7" t="n">
        <v>30.1</v>
      </c>
      <c r="D33" s="7" t="n">
        <v>32.1</v>
      </c>
      <c r="E33" s="7" t="n">
        <v>34.1</v>
      </c>
      <c r="F33" s="7" t="n">
        <v>36</v>
      </c>
      <c r="G33" s="7" t="n">
        <v>35.8</v>
      </c>
      <c r="H33" s="7" t="n">
        <v>22.3</v>
      </c>
      <c r="I33" s="7" t="n">
        <v>10.3</v>
      </c>
      <c r="J33" s="7" t="n">
        <v>13.3</v>
      </c>
      <c r="K33" s="7" t="n">
        <v>15.9</v>
      </c>
      <c r="L33" s="7" t="n">
        <v>18.4</v>
      </c>
      <c r="M33" s="7" t="n">
        <v>21.5</v>
      </c>
      <c r="N33" s="6" t="n">
        <f aca="false">M33-M32</f>
        <v>-2.92</v>
      </c>
    </row>
    <row r="34" customFormat="false" ht="15" hidden="false" customHeight="false" outlineLevel="0" collapsed="false">
      <c r="A34" s="2" t="n">
        <v>1977</v>
      </c>
      <c r="B34" s="7" t="n">
        <v>24.3</v>
      </c>
      <c r="C34" s="7" t="n">
        <v>26.4</v>
      </c>
      <c r="D34" s="7" t="n">
        <v>29.9</v>
      </c>
      <c r="E34" s="7" t="n">
        <v>32.5</v>
      </c>
      <c r="F34" s="7" t="n">
        <v>34.1</v>
      </c>
      <c r="G34" s="7" t="n">
        <v>32.8</v>
      </c>
      <c r="H34" s="7" t="n">
        <v>16.7</v>
      </c>
      <c r="I34" s="7" t="n">
        <v>10.7</v>
      </c>
      <c r="J34" s="7" t="n">
        <v>13.2</v>
      </c>
      <c r="K34" s="7" t="n">
        <v>15.7</v>
      </c>
      <c r="L34" s="7" t="n">
        <v>18</v>
      </c>
      <c r="M34" s="7" t="n">
        <v>20.8</v>
      </c>
      <c r="N34" s="6" t="n">
        <f aca="false">M34-M33</f>
        <v>-0.699999999999999</v>
      </c>
    </row>
    <row r="35" customFormat="false" ht="15" hidden="false" customHeight="false" outlineLevel="0" collapsed="false">
      <c r="A35" s="2" t="n">
        <v>1978</v>
      </c>
      <c r="B35" s="7" t="n">
        <v>23.6</v>
      </c>
      <c r="C35" s="7" t="n">
        <v>26.1</v>
      </c>
      <c r="D35" s="7" t="n">
        <v>28.3</v>
      </c>
      <c r="E35" s="7" t="n">
        <v>29.8</v>
      </c>
      <c r="F35" s="7" t="n">
        <v>31.7</v>
      </c>
      <c r="G35" s="7" t="n">
        <v>28.2</v>
      </c>
      <c r="H35" s="7" t="n">
        <v>13.2</v>
      </c>
      <c r="I35" s="7" t="n">
        <v>9.1</v>
      </c>
      <c r="J35" s="7" t="n">
        <v>11.1</v>
      </c>
      <c r="K35" s="7" t="n">
        <v>13.3</v>
      </c>
      <c r="L35" s="7" t="n">
        <v>15.5</v>
      </c>
      <c r="M35" s="7" t="n">
        <v>17.8</v>
      </c>
      <c r="N35" s="6" t="n">
        <f aca="false">M35-M34</f>
        <v>-3</v>
      </c>
    </row>
    <row r="36" customFormat="false" ht="15" hidden="false" customHeight="false" outlineLevel="0" collapsed="false">
      <c r="A36" s="2" t="n">
        <v>1979</v>
      </c>
      <c r="B36" s="7" t="n">
        <v>20</v>
      </c>
      <c r="C36" s="7" t="n">
        <v>22.2</v>
      </c>
      <c r="D36" s="7" t="n">
        <v>24.5</v>
      </c>
      <c r="E36" s="7" t="n">
        <v>26.2</v>
      </c>
      <c r="F36" s="7" t="n">
        <v>27.6</v>
      </c>
      <c r="G36" s="7" t="n">
        <v>27.8</v>
      </c>
      <c r="H36" s="7" t="n">
        <v>21.3</v>
      </c>
      <c r="I36" s="7" t="n">
        <v>12.2</v>
      </c>
      <c r="J36" s="7" t="n">
        <v>13.8</v>
      </c>
      <c r="K36" s="7" t="n">
        <v>15.7</v>
      </c>
      <c r="L36" s="7" t="n">
        <v>17.8</v>
      </c>
      <c r="M36" s="7" t="n">
        <v>20.2</v>
      </c>
      <c r="N36" s="6" t="n">
        <f aca="false">M36-M35</f>
        <v>2.4</v>
      </c>
    </row>
    <row r="37" customFormat="false" ht="15" hidden="false" customHeight="false" outlineLevel="0" collapsed="false">
      <c r="A37" s="2" t="n">
        <v>1980</v>
      </c>
      <c r="B37" s="7" t="n">
        <v>22.2</v>
      </c>
      <c r="C37" s="7" t="n">
        <v>24.2</v>
      </c>
      <c r="D37" s="7" t="n">
        <v>26.2</v>
      </c>
      <c r="E37" s="7" t="n">
        <v>28.8</v>
      </c>
      <c r="F37" s="7" t="n">
        <v>30.3</v>
      </c>
      <c r="G37" s="7" t="n">
        <v>29.9</v>
      </c>
      <c r="H37" s="7" t="n">
        <v>16.6</v>
      </c>
      <c r="I37" s="7" t="n">
        <v>11</v>
      </c>
      <c r="J37" s="7" t="n">
        <v>13.1</v>
      </c>
      <c r="K37" s="7" t="n">
        <v>15</v>
      </c>
      <c r="L37" s="7" t="n">
        <v>17</v>
      </c>
      <c r="M37" s="7" t="n">
        <v>19</v>
      </c>
      <c r="N37" s="6" t="n">
        <f aca="false">M37-M36</f>
        <v>-1.2</v>
      </c>
    </row>
    <row r="38" customFormat="false" ht="15" hidden="false" customHeight="false" outlineLevel="0" collapsed="false">
      <c r="A38" s="2" t="n">
        <v>1981</v>
      </c>
      <c r="B38" s="7" t="n">
        <v>20.9</v>
      </c>
      <c r="C38" s="7" t="n">
        <v>22.6</v>
      </c>
      <c r="D38" s="7" t="n">
        <v>25.1</v>
      </c>
      <c r="E38" s="7" t="n">
        <v>26.7</v>
      </c>
      <c r="F38" s="7" t="n">
        <v>29.3</v>
      </c>
      <c r="G38" s="7" t="n">
        <v>29.4</v>
      </c>
      <c r="H38" s="7" t="n">
        <v>22.6</v>
      </c>
      <c r="I38" s="7" t="n">
        <v>15.3</v>
      </c>
      <c r="J38" s="7" t="n">
        <v>17.1</v>
      </c>
      <c r="K38" s="7" t="n">
        <v>19</v>
      </c>
      <c r="L38" s="7" t="n">
        <v>21</v>
      </c>
      <c r="M38" s="7" t="n">
        <v>23</v>
      </c>
      <c r="N38" s="6" t="n">
        <f aca="false">M38-M37</f>
        <v>4</v>
      </c>
    </row>
    <row r="39" customFormat="false" ht="15" hidden="false" customHeight="false" outlineLevel="0" collapsed="false">
      <c r="A39" s="2" t="n">
        <v>1982</v>
      </c>
      <c r="B39" s="7" t="n">
        <v>25</v>
      </c>
      <c r="C39" s="7" t="n">
        <v>26.9</v>
      </c>
      <c r="D39" s="7" t="n">
        <v>28.4</v>
      </c>
      <c r="E39" s="7" t="n">
        <v>29.7</v>
      </c>
      <c r="F39" s="7" t="n">
        <v>32</v>
      </c>
      <c r="G39" s="7" t="n">
        <v>33.9</v>
      </c>
      <c r="H39" s="7" t="n">
        <v>26.4</v>
      </c>
      <c r="I39" s="7" t="n">
        <v>20.1</v>
      </c>
      <c r="J39" s="7" t="n">
        <v>19.7</v>
      </c>
      <c r="K39" s="7" t="n">
        <v>21.5</v>
      </c>
      <c r="L39" s="7" t="n">
        <v>23.5</v>
      </c>
      <c r="M39" s="7" t="n">
        <v>25.7</v>
      </c>
      <c r="N39" s="6" t="n">
        <f aca="false">M39-M38</f>
        <v>2.7</v>
      </c>
    </row>
    <row r="40" customFormat="false" ht="15" hidden="false" customHeight="false" outlineLevel="0" collapsed="false">
      <c r="A40" s="2" t="n">
        <v>1983</v>
      </c>
      <c r="B40" s="7" t="n">
        <v>28.2</v>
      </c>
      <c r="C40" s="7" t="n">
        <v>30.1</v>
      </c>
      <c r="D40" s="7" t="n">
        <v>32.2</v>
      </c>
      <c r="E40" s="7" t="n">
        <v>34.1</v>
      </c>
      <c r="F40" s="7" t="n">
        <v>35.9</v>
      </c>
      <c r="G40" s="7" t="n">
        <v>37.4</v>
      </c>
      <c r="H40" s="7" t="n">
        <v>27.4</v>
      </c>
      <c r="I40" s="7" t="n">
        <v>19.1</v>
      </c>
      <c r="J40" s="7" t="n">
        <v>16.3</v>
      </c>
      <c r="K40" s="7" t="n">
        <v>18.5</v>
      </c>
      <c r="L40" s="7" t="n">
        <v>20.6</v>
      </c>
      <c r="M40" s="7" t="n">
        <v>23.3</v>
      </c>
      <c r="N40" s="6" t="n">
        <f aca="false">M40-M39</f>
        <v>-2.4</v>
      </c>
    </row>
    <row r="41" customFormat="false" ht="15" hidden="false" customHeight="false" outlineLevel="0" collapsed="false">
      <c r="A41" s="2" t="n">
        <v>1984</v>
      </c>
      <c r="B41" s="7" t="n">
        <v>26</v>
      </c>
      <c r="C41" s="7" t="n">
        <v>28.2</v>
      </c>
      <c r="D41" s="7" t="n">
        <v>30</v>
      </c>
      <c r="E41" s="7" t="n">
        <v>32.5</v>
      </c>
      <c r="F41" s="7" t="n">
        <v>33.9</v>
      </c>
      <c r="G41" s="7" t="n">
        <v>35.3</v>
      </c>
      <c r="H41" s="7" t="n">
        <v>26.3</v>
      </c>
      <c r="I41" s="7" t="n">
        <v>16.7</v>
      </c>
      <c r="J41" s="7" t="n">
        <v>15.7</v>
      </c>
      <c r="K41" s="7" t="n">
        <v>18.4</v>
      </c>
      <c r="L41" s="7" t="n">
        <v>20.1</v>
      </c>
      <c r="M41" s="7" t="n">
        <v>22.4</v>
      </c>
      <c r="N41" s="6" t="n">
        <f aca="false">M41-M40</f>
        <v>-0.900000000000002</v>
      </c>
    </row>
    <row r="42" customFormat="false" ht="15" hidden="false" customHeight="false" outlineLevel="0" collapsed="false">
      <c r="A42" s="2" t="n">
        <v>1985</v>
      </c>
      <c r="B42" s="7" t="n">
        <v>24.7</v>
      </c>
      <c r="C42" s="7" t="n">
        <v>26.7</v>
      </c>
      <c r="D42" s="7" t="n">
        <v>28.2</v>
      </c>
      <c r="E42" s="7" t="n">
        <v>29.8</v>
      </c>
      <c r="F42" s="7" t="n">
        <v>31.1</v>
      </c>
      <c r="G42" s="7" t="n">
        <v>29.2</v>
      </c>
      <c r="H42" s="7" t="n">
        <v>21.6</v>
      </c>
      <c r="I42" s="7" t="n">
        <v>13</v>
      </c>
      <c r="J42" s="7" t="n">
        <v>14.8</v>
      </c>
      <c r="K42" s="7" t="n">
        <v>17</v>
      </c>
      <c r="L42" s="7" t="n">
        <v>18.8</v>
      </c>
      <c r="M42" s="7" t="n">
        <v>20.9</v>
      </c>
      <c r="N42" s="6" t="n">
        <f aca="false">M42-M41</f>
        <v>-1.5</v>
      </c>
    </row>
    <row r="43" customFormat="false" ht="15" hidden="false" customHeight="false" outlineLevel="0" collapsed="false">
      <c r="A43" s="2" t="n">
        <v>1986</v>
      </c>
      <c r="B43" s="7" t="n">
        <v>22.9</v>
      </c>
      <c r="C43" s="7" t="n">
        <v>24.5</v>
      </c>
      <c r="D43" s="7" t="n">
        <v>26.1</v>
      </c>
      <c r="E43" s="7" t="n">
        <v>27.3</v>
      </c>
      <c r="F43" s="7" t="n">
        <v>28.5</v>
      </c>
      <c r="G43" s="7" t="n">
        <v>27.6</v>
      </c>
      <c r="H43" s="7" t="n">
        <v>19</v>
      </c>
      <c r="I43" s="7" t="n">
        <v>14.1</v>
      </c>
      <c r="J43" s="7" t="n">
        <v>15.6</v>
      </c>
      <c r="K43" s="7" t="n">
        <v>17.6</v>
      </c>
      <c r="L43" s="7" t="n">
        <v>19.4</v>
      </c>
      <c r="M43" s="7" t="n">
        <v>21.2</v>
      </c>
      <c r="N43" s="6" t="n">
        <f aca="false">M43-M42</f>
        <v>0.300000000000001</v>
      </c>
    </row>
    <row r="44" customFormat="false" ht="15" hidden="false" customHeight="false" outlineLevel="0" collapsed="false">
      <c r="A44" s="2" t="n">
        <v>1987</v>
      </c>
      <c r="B44" s="7" t="n">
        <v>23</v>
      </c>
      <c r="C44" s="7" t="n">
        <v>24.6</v>
      </c>
      <c r="D44" s="7" t="n">
        <v>26.1</v>
      </c>
      <c r="E44" s="7" t="n">
        <v>27.6</v>
      </c>
      <c r="F44" s="7" t="n">
        <v>29.3</v>
      </c>
      <c r="G44" s="7" t="n">
        <v>28</v>
      </c>
      <c r="H44" s="7" t="n">
        <v>19.5</v>
      </c>
      <c r="I44" s="7" t="n">
        <v>13.7</v>
      </c>
      <c r="J44" s="7" t="n">
        <v>15.5</v>
      </c>
      <c r="K44" s="7" t="n">
        <v>17.2</v>
      </c>
      <c r="L44" s="7" t="n">
        <v>19.1</v>
      </c>
      <c r="M44" s="7" t="n">
        <v>20.9</v>
      </c>
      <c r="N44" s="6" t="n">
        <f aca="false">M44-M43</f>
        <v>-0.300000000000001</v>
      </c>
    </row>
    <row r="45" customFormat="false" ht="15" hidden="false" customHeight="false" outlineLevel="0" collapsed="false">
      <c r="A45" s="2" t="n">
        <v>1988</v>
      </c>
      <c r="B45" s="7" t="n">
        <v>22.6</v>
      </c>
      <c r="C45" s="7" t="n">
        <v>24.7</v>
      </c>
      <c r="D45" s="7" t="n">
        <v>26.2</v>
      </c>
      <c r="E45" s="7" t="n">
        <v>27.7</v>
      </c>
      <c r="F45" s="7" t="n">
        <v>29.4</v>
      </c>
      <c r="G45" s="7" t="n">
        <v>24.4</v>
      </c>
      <c r="H45" s="7" t="n">
        <v>19.5</v>
      </c>
      <c r="I45" s="7" t="n">
        <v>14.5</v>
      </c>
      <c r="J45" s="7" t="n">
        <v>15.8</v>
      </c>
      <c r="K45" s="7" t="n">
        <v>17.3</v>
      </c>
      <c r="L45" s="7" t="n">
        <v>18.8</v>
      </c>
      <c r="M45" s="7" t="n">
        <v>20.3</v>
      </c>
      <c r="N45" s="6" t="n">
        <f aca="false">M45-M44</f>
        <v>-0.599999999999998</v>
      </c>
    </row>
    <row r="46" customFormat="false" ht="15" hidden="false" customHeight="false" outlineLevel="0" collapsed="false">
      <c r="A46" s="2" t="n">
        <v>1989</v>
      </c>
      <c r="B46" s="7" t="n">
        <v>22.1</v>
      </c>
      <c r="C46" s="7" t="n">
        <v>23.6</v>
      </c>
      <c r="D46" s="7" t="n">
        <v>25.2</v>
      </c>
      <c r="E46" s="7" t="n">
        <v>26.1</v>
      </c>
      <c r="F46" s="7" t="n">
        <v>27</v>
      </c>
      <c r="G46" s="7" t="n">
        <v>26.2</v>
      </c>
      <c r="H46" s="7" t="n">
        <v>18</v>
      </c>
      <c r="I46" s="7" t="n">
        <v>12.7</v>
      </c>
      <c r="J46" s="7" t="n">
        <v>14.4</v>
      </c>
      <c r="K46" s="7" t="n">
        <v>15.7</v>
      </c>
      <c r="L46" s="7" t="n">
        <v>17.2</v>
      </c>
      <c r="M46" s="7" t="n">
        <v>18.7</v>
      </c>
      <c r="N46" s="6" t="n">
        <f aca="false">M46-M45</f>
        <v>-1.6</v>
      </c>
    </row>
    <row r="47" customFormat="false" ht="15" hidden="false" customHeight="false" outlineLevel="0" collapsed="false">
      <c r="A47" s="2" t="n">
        <v>1990</v>
      </c>
      <c r="B47" s="7" t="n">
        <v>20.5</v>
      </c>
      <c r="C47" s="7" t="n">
        <v>21.9</v>
      </c>
      <c r="D47" s="7" t="n">
        <v>23.4</v>
      </c>
      <c r="E47" s="7" t="n">
        <v>24.6</v>
      </c>
      <c r="F47" s="7" t="n">
        <v>26</v>
      </c>
      <c r="G47" s="7" t="n">
        <v>23.2</v>
      </c>
      <c r="H47" s="7" t="n">
        <v>10.2</v>
      </c>
      <c r="I47" s="7" t="n">
        <v>11.4</v>
      </c>
      <c r="J47" s="7" t="n">
        <v>12.2</v>
      </c>
      <c r="K47" s="7" t="n">
        <v>13.6</v>
      </c>
      <c r="L47" s="7" t="n">
        <v>15</v>
      </c>
      <c r="M47" s="7" t="n">
        <v>16.5</v>
      </c>
      <c r="N47" s="6" t="n">
        <f aca="false">M47-M46</f>
        <v>-2.2</v>
      </c>
    </row>
    <row r="48" customFormat="false" ht="15" hidden="false" customHeight="false" outlineLevel="0" collapsed="false">
      <c r="A48" s="2" t="n">
        <v>1991</v>
      </c>
      <c r="B48" s="7" t="n">
        <v>17.9</v>
      </c>
      <c r="C48" s="7" t="n">
        <v>19.2</v>
      </c>
      <c r="D48" s="7" t="n">
        <v>20.7</v>
      </c>
      <c r="E48" s="7" t="n">
        <v>21.9</v>
      </c>
      <c r="F48" s="7" t="n">
        <v>23.7</v>
      </c>
      <c r="G48" s="7" t="n">
        <v>23.7</v>
      </c>
      <c r="H48" s="7" t="n">
        <v>14.5</v>
      </c>
      <c r="I48" s="7" t="n">
        <v>13</v>
      </c>
      <c r="J48" s="7" t="n">
        <v>13.8</v>
      </c>
      <c r="K48" s="7" t="n">
        <v>14.7</v>
      </c>
      <c r="L48" s="7" t="n">
        <v>16.1</v>
      </c>
      <c r="M48" s="7" t="n">
        <v>17.6</v>
      </c>
      <c r="N48" s="6" t="n">
        <f aca="false">M48-M47</f>
        <v>1.1</v>
      </c>
    </row>
    <row r="49" customFormat="false" ht="15" hidden="false" customHeight="false" outlineLevel="0" collapsed="false">
      <c r="A49" s="2" t="n">
        <v>1992</v>
      </c>
      <c r="B49" s="7" t="n">
        <v>19</v>
      </c>
      <c r="C49" s="7" t="n">
        <v>20.5</v>
      </c>
      <c r="D49" s="7" t="n">
        <v>22</v>
      </c>
      <c r="E49" s="7" t="n">
        <v>22.9</v>
      </c>
      <c r="F49" s="7" t="n">
        <v>23.1</v>
      </c>
      <c r="G49" s="7" t="n">
        <v>23.9</v>
      </c>
      <c r="H49" s="7" t="n">
        <v>18.1</v>
      </c>
      <c r="I49" s="7" t="n">
        <v>16.5</v>
      </c>
      <c r="J49" s="7" t="n">
        <v>17.3</v>
      </c>
      <c r="K49" s="7" t="n">
        <v>18.3</v>
      </c>
      <c r="L49" s="7" t="n">
        <v>19.5</v>
      </c>
      <c r="M49" s="7" t="n">
        <v>20.9</v>
      </c>
      <c r="N49" s="6" t="n">
        <f aca="false">M49-M48</f>
        <v>3.3</v>
      </c>
    </row>
    <row r="50" customFormat="false" ht="15" hidden="false" customHeight="false" outlineLevel="0" collapsed="false">
      <c r="A50" s="2" t="n">
        <v>1993</v>
      </c>
      <c r="B50" s="7" t="n">
        <v>22.268</v>
      </c>
      <c r="C50" s="7" t="n">
        <v>23.601</v>
      </c>
      <c r="D50" s="7" t="n">
        <v>25.202</v>
      </c>
      <c r="E50" s="7" t="n">
        <v>26.48</v>
      </c>
      <c r="F50" s="7" t="n">
        <v>27.946</v>
      </c>
      <c r="G50" s="7" t="n">
        <v>27.985</v>
      </c>
      <c r="H50" s="7" t="n">
        <v>24.085</v>
      </c>
      <c r="I50" s="7" t="n">
        <v>20.351</v>
      </c>
      <c r="J50" s="7" t="n">
        <v>21.577</v>
      </c>
      <c r="K50" s="7" t="n">
        <v>22.965</v>
      </c>
      <c r="L50" s="7" t="n">
        <v>24.553</v>
      </c>
      <c r="M50" s="7" t="n">
        <v>25.972</v>
      </c>
      <c r="N50" s="6" t="n">
        <f aca="false">M50-M49</f>
        <v>5.072</v>
      </c>
      <c r="O50" s="7"/>
      <c r="P50" s="7"/>
      <c r="Q50" s="7"/>
      <c r="R50" s="7"/>
      <c r="S50" s="7"/>
      <c r="T50" s="7"/>
      <c r="U50" s="7"/>
      <c r="V50" s="7"/>
    </row>
    <row r="51" customFormat="false" ht="15" hidden="false" customHeight="false" outlineLevel="0" collapsed="false">
      <c r="A51" s="2" t="n">
        <v>1994</v>
      </c>
      <c r="B51" s="7" t="n">
        <v>27.554</v>
      </c>
      <c r="C51" s="7" t="n">
        <v>29.002</v>
      </c>
      <c r="D51" s="7" t="n">
        <v>30.274</v>
      </c>
      <c r="E51" s="7" t="n">
        <v>31.302</v>
      </c>
      <c r="F51" s="7" t="n">
        <v>31.905</v>
      </c>
      <c r="G51" s="7" t="n">
        <v>28.207</v>
      </c>
      <c r="H51" s="7" t="n">
        <v>22.466</v>
      </c>
      <c r="I51" s="7" t="n">
        <v>20.13</v>
      </c>
      <c r="J51" s="7" t="n">
        <v>20.684</v>
      </c>
      <c r="K51" s="7" t="n">
        <v>21.986</v>
      </c>
      <c r="L51" s="7" t="n">
        <v>23.3</v>
      </c>
      <c r="M51" s="7" t="n">
        <v>24.66</v>
      </c>
      <c r="N51" s="6" t="n">
        <f aca="false">M51-M50</f>
        <v>-1.312</v>
      </c>
      <c r="O51" s="7"/>
      <c r="P51" s="7"/>
      <c r="Q51" s="7"/>
      <c r="R51" s="7"/>
      <c r="S51" s="7"/>
      <c r="T51" s="7"/>
      <c r="U51" s="7"/>
      <c r="V51" s="7"/>
    </row>
    <row r="52" customFormat="false" ht="15" hidden="false" customHeight="false" outlineLevel="0" collapsed="false">
      <c r="A52" s="2" t="n">
        <v>1995</v>
      </c>
      <c r="B52" s="7" t="n">
        <v>26.1</v>
      </c>
      <c r="C52" s="7" t="n">
        <v>27.1</v>
      </c>
      <c r="D52" s="7" t="n">
        <v>28.4</v>
      </c>
      <c r="E52" s="7" t="n">
        <v>30</v>
      </c>
      <c r="F52" s="7" t="n">
        <v>31.5</v>
      </c>
      <c r="G52" s="7" t="n">
        <v>32.4</v>
      </c>
      <c r="H52" s="7" t="n">
        <v>25.8</v>
      </c>
      <c r="I52" s="7" t="n">
        <v>18.4</v>
      </c>
      <c r="J52" s="7" t="n">
        <v>19.6</v>
      </c>
      <c r="K52" s="7" t="n">
        <v>20.7</v>
      </c>
      <c r="L52" s="7" t="n">
        <v>22.1</v>
      </c>
      <c r="M52" s="7" t="n">
        <v>23.3</v>
      </c>
      <c r="N52" s="6" t="n">
        <f aca="false">M52-M51</f>
        <v>-1.36</v>
      </c>
      <c r="O52" s="7"/>
      <c r="P52" s="7"/>
      <c r="Q52" s="7"/>
      <c r="R52" s="7"/>
      <c r="S52" s="7"/>
      <c r="T52" s="7"/>
      <c r="U52" s="7"/>
      <c r="V52" s="7"/>
    </row>
    <row r="53" customFormat="false" ht="15" hidden="false" customHeight="false" outlineLevel="0" collapsed="false">
      <c r="A53" s="2" t="n">
        <v>1996</v>
      </c>
      <c r="B53" s="7" t="n">
        <v>24.7</v>
      </c>
      <c r="C53" s="7" t="n">
        <v>25.9</v>
      </c>
      <c r="D53" s="7" t="n">
        <v>27.2</v>
      </c>
      <c r="E53" s="7" t="n">
        <v>28.3</v>
      </c>
      <c r="F53" s="7" t="n">
        <v>30</v>
      </c>
      <c r="G53" s="7" t="n">
        <v>31</v>
      </c>
      <c r="H53" s="7" t="n">
        <v>24.4</v>
      </c>
      <c r="I53" s="7" t="n">
        <v>21.6</v>
      </c>
      <c r="J53" s="7" t="n">
        <v>23</v>
      </c>
      <c r="K53" s="7" t="n">
        <v>24.6</v>
      </c>
      <c r="L53" s="7" t="n">
        <v>25.8</v>
      </c>
      <c r="M53" s="7" t="n">
        <v>27.1</v>
      </c>
      <c r="N53" s="6" t="n">
        <f aca="false">M53-M52</f>
        <v>3.8</v>
      </c>
      <c r="O53" s="7"/>
      <c r="P53" s="7"/>
      <c r="Q53" s="7"/>
      <c r="R53" s="7"/>
      <c r="S53" s="7"/>
      <c r="T53" s="7"/>
      <c r="U53" s="7"/>
      <c r="V53" s="7"/>
    </row>
    <row r="54" customFormat="false" ht="15" hidden="false" customHeight="false" outlineLevel="0" collapsed="false">
      <c r="A54" s="2" t="n">
        <v>1997</v>
      </c>
      <c r="B54" s="7" t="n">
        <v>28.5</v>
      </c>
      <c r="C54" s="7" t="n">
        <v>29.6</v>
      </c>
      <c r="D54" s="7" t="n">
        <v>30.8</v>
      </c>
      <c r="E54" s="7" t="n">
        <v>31.4</v>
      </c>
      <c r="F54" s="7" t="n">
        <v>32.1</v>
      </c>
      <c r="G54" s="7" t="n">
        <v>32.8</v>
      </c>
      <c r="H54" s="7" t="n">
        <v>23.7</v>
      </c>
      <c r="I54" s="7" t="n">
        <v>20.4</v>
      </c>
      <c r="J54" s="7" t="n">
        <v>21</v>
      </c>
      <c r="K54" s="7" t="n">
        <v>22</v>
      </c>
      <c r="L54" s="7" t="n">
        <v>23.1</v>
      </c>
      <c r="M54" s="7" t="n">
        <v>24.3</v>
      </c>
      <c r="N54" s="6" t="n">
        <f aca="false">M54-M53</f>
        <v>-2.8</v>
      </c>
      <c r="O54" s="7"/>
      <c r="P54" s="7"/>
      <c r="Q54" s="7"/>
      <c r="R54" s="7"/>
      <c r="S54" s="7"/>
      <c r="T54" s="7"/>
      <c r="U54" s="7"/>
      <c r="V54" s="7"/>
    </row>
    <row r="55" customFormat="false" ht="15" hidden="false" customHeight="false" outlineLevel="0" collapsed="false">
      <c r="A55" s="2" t="n">
        <v>1998</v>
      </c>
      <c r="B55" s="7" t="n">
        <v>25.6</v>
      </c>
      <c r="C55" s="7" t="n">
        <v>26.8</v>
      </c>
      <c r="D55" s="7" t="n">
        <v>27.9</v>
      </c>
      <c r="E55" s="7" t="n">
        <v>28.6</v>
      </c>
      <c r="F55" s="7" t="n">
        <v>29.4</v>
      </c>
      <c r="G55" s="7" t="n">
        <v>26.6</v>
      </c>
      <c r="H55" s="7" t="n">
        <v>18.8</v>
      </c>
      <c r="I55" s="7" t="n">
        <v>16.1</v>
      </c>
      <c r="J55" s="7" t="n">
        <v>16.6</v>
      </c>
      <c r="K55" s="7" t="n">
        <v>17.7</v>
      </c>
      <c r="L55" s="7" t="n">
        <v>19</v>
      </c>
      <c r="M55" s="7" t="n">
        <v>20.1</v>
      </c>
      <c r="N55" s="6" t="n">
        <f aca="false">M55-M54</f>
        <v>-4.2</v>
      </c>
      <c r="O55" s="7"/>
      <c r="P55" s="7"/>
      <c r="Q55" s="7"/>
      <c r="R55" s="7"/>
      <c r="S55" s="7"/>
      <c r="T55" s="7"/>
      <c r="U55" s="7"/>
      <c r="V55" s="7"/>
    </row>
    <row r="56" customFormat="false" ht="15" hidden="false" customHeight="false" outlineLevel="0" collapsed="false">
      <c r="A56" s="2" t="n">
        <v>1999</v>
      </c>
      <c r="B56" s="7" t="n">
        <v>19.7</v>
      </c>
      <c r="C56" s="7" t="n">
        <v>20.6</v>
      </c>
      <c r="D56" s="7" t="n">
        <v>21.6</v>
      </c>
      <c r="E56" s="7" t="n">
        <v>22.6</v>
      </c>
      <c r="F56" s="7" t="n">
        <v>23.5</v>
      </c>
      <c r="G56" s="7" t="n">
        <v>24.2</v>
      </c>
      <c r="H56" s="7" t="n">
        <v>16.9</v>
      </c>
      <c r="I56" s="7" t="n">
        <v>15.2</v>
      </c>
      <c r="J56" s="7" t="n">
        <v>16.3</v>
      </c>
      <c r="K56" s="7" t="n">
        <v>17</v>
      </c>
      <c r="L56" s="7" t="n">
        <v>18</v>
      </c>
      <c r="M56" s="7" t="n">
        <v>19.1</v>
      </c>
      <c r="N56" s="6" t="n">
        <f aca="false">M56-M55</f>
        <v>-1</v>
      </c>
      <c r="O56" s="7"/>
      <c r="P56" s="7"/>
      <c r="Q56" s="7"/>
      <c r="R56" s="7"/>
      <c r="S56" s="7"/>
      <c r="T56" s="7"/>
      <c r="U56" s="7"/>
      <c r="V56" s="7"/>
    </row>
    <row r="57" customFormat="false" ht="15" hidden="false" customHeight="false" outlineLevel="0" collapsed="false">
      <c r="A57" s="2" t="n">
        <v>2000</v>
      </c>
      <c r="B57" s="7" t="n">
        <v>20.3</v>
      </c>
      <c r="C57" s="7" t="n">
        <v>21.4</v>
      </c>
      <c r="D57" s="7" t="n">
        <v>22.6</v>
      </c>
      <c r="E57" s="7" t="n">
        <v>23.4</v>
      </c>
      <c r="F57" s="7" t="n">
        <v>23.8</v>
      </c>
      <c r="G57" s="7" t="n">
        <v>19.1</v>
      </c>
      <c r="H57" s="7" t="n">
        <v>11.1</v>
      </c>
      <c r="I57" s="7" t="n">
        <v>9.3</v>
      </c>
      <c r="J57" s="7" t="n">
        <v>10</v>
      </c>
      <c r="K57" s="7" t="n">
        <v>11.2</v>
      </c>
      <c r="L57" s="7" t="n">
        <v>12.2</v>
      </c>
      <c r="M57" s="7" t="n">
        <v>13.1</v>
      </c>
      <c r="N57" s="6" t="n">
        <f aca="false">M57-M56</f>
        <v>-6</v>
      </c>
      <c r="O57" s="7"/>
      <c r="P57" s="7"/>
      <c r="Q57" s="7"/>
      <c r="R57" s="7"/>
      <c r="S57" s="7"/>
      <c r="T57" s="7"/>
      <c r="U57" s="7"/>
      <c r="V57" s="7"/>
    </row>
    <row r="58" customFormat="false" ht="15" hidden="false" customHeight="false" outlineLevel="0" collapsed="false">
      <c r="A58" s="2" t="n">
        <v>2001</v>
      </c>
      <c r="B58" s="7" t="n">
        <v>14.2</v>
      </c>
      <c r="C58" s="7" t="n">
        <v>15.1</v>
      </c>
      <c r="D58" s="7" t="n">
        <v>16</v>
      </c>
      <c r="E58" s="7" t="n">
        <v>16.9</v>
      </c>
      <c r="F58" s="7" t="n">
        <v>17.5</v>
      </c>
      <c r="G58" s="7" t="n">
        <v>17.6</v>
      </c>
      <c r="H58" s="7" t="n">
        <v>9</v>
      </c>
      <c r="I58" s="7" t="n">
        <v>9.4</v>
      </c>
      <c r="J58" s="7" t="n">
        <v>10</v>
      </c>
      <c r="K58" s="7" t="n">
        <v>10.6</v>
      </c>
      <c r="L58" s="7" t="n">
        <v>11.3</v>
      </c>
      <c r="M58" s="7" t="n">
        <v>11.9</v>
      </c>
      <c r="N58" s="6" t="n">
        <f aca="false">M58-M57</f>
        <v>-1.2</v>
      </c>
      <c r="O58" s="7"/>
      <c r="P58" s="7"/>
      <c r="Q58" s="7"/>
      <c r="R58" s="7"/>
      <c r="S58" s="7"/>
      <c r="T58" s="7"/>
      <c r="U58" s="7"/>
      <c r="V58" s="7"/>
    </row>
    <row r="59" customFormat="false" ht="15" hidden="false" customHeight="false" outlineLevel="0" collapsed="false">
      <c r="A59" s="2" t="n">
        <v>2002</v>
      </c>
      <c r="B59" s="7" t="n">
        <v>12.6</v>
      </c>
      <c r="C59" s="7" t="n">
        <v>13.5</v>
      </c>
      <c r="D59" s="7" t="n">
        <v>14.3</v>
      </c>
      <c r="E59" s="7" t="n">
        <v>14.8</v>
      </c>
      <c r="F59" s="7" t="n">
        <v>15.1</v>
      </c>
      <c r="G59" s="7" t="n">
        <v>14.6</v>
      </c>
      <c r="H59" s="7" t="n">
        <v>10.3</v>
      </c>
      <c r="I59" s="7" t="n">
        <v>10.3</v>
      </c>
      <c r="J59" s="7" t="n">
        <v>10.3</v>
      </c>
      <c r="K59" s="7" t="n">
        <v>10.7</v>
      </c>
      <c r="L59" s="7" t="n">
        <v>11.1</v>
      </c>
      <c r="M59" s="7" t="n">
        <v>11.5</v>
      </c>
      <c r="N59" s="6" t="n">
        <f aca="false">M59-M58</f>
        <v>-0.4</v>
      </c>
      <c r="O59" s="7"/>
      <c r="P59" s="7"/>
      <c r="Q59" s="7"/>
      <c r="R59" s="7"/>
      <c r="S59" s="7"/>
      <c r="T59" s="7"/>
      <c r="U59" s="7"/>
      <c r="V59" s="7"/>
    </row>
    <row r="60" customFormat="false" ht="15" hidden="false" customHeight="false" outlineLevel="0" collapsed="false">
      <c r="A60" s="2" t="n">
        <v>2003</v>
      </c>
      <c r="B60" s="7" t="n">
        <v>12</v>
      </c>
      <c r="C60" s="7" t="n">
        <v>12.4</v>
      </c>
      <c r="D60" s="7" t="n">
        <v>13.1</v>
      </c>
      <c r="E60" s="7" t="n">
        <v>13.6</v>
      </c>
      <c r="F60" s="7" t="n">
        <v>13.7</v>
      </c>
      <c r="G60" s="7" t="n">
        <v>13.6</v>
      </c>
      <c r="H60" s="7" t="n">
        <v>11.9</v>
      </c>
      <c r="I60" s="7" t="n">
        <v>11.3</v>
      </c>
      <c r="J60" s="7" t="n">
        <v>11</v>
      </c>
      <c r="K60" s="7" t="n">
        <v>10.9</v>
      </c>
      <c r="L60" s="7" t="n">
        <v>11</v>
      </c>
      <c r="M60" s="7" t="n">
        <v>11.3</v>
      </c>
      <c r="N60" s="6" t="n">
        <f aca="false">M60-M59</f>
        <v>-0.199999999999999</v>
      </c>
      <c r="O60" s="7"/>
      <c r="P60" s="7"/>
      <c r="Q60" s="7"/>
      <c r="R60" s="7"/>
      <c r="S60" s="7"/>
      <c r="T60" s="7"/>
      <c r="U60" s="7"/>
      <c r="V60" s="7"/>
    </row>
    <row r="61" customFormat="false" ht="15" hidden="false" customHeight="false" outlineLevel="0" collapsed="false">
      <c r="A61" s="2" t="n">
        <v>2004</v>
      </c>
      <c r="B61" s="7" t="n">
        <v>11.5</v>
      </c>
      <c r="C61" s="7" t="n">
        <v>11.8</v>
      </c>
      <c r="D61" s="7" t="n">
        <v>12</v>
      </c>
      <c r="E61" s="7" t="n">
        <v>12.2</v>
      </c>
      <c r="F61" s="7" t="n">
        <v>12.1</v>
      </c>
      <c r="G61" s="7" t="n">
        <v>11.9</v>
      </c>
      <c r="H61" s="7" t="n">
        <v>11.9</v>
      </c>
      <c r="I61" s="7" t="n">
        <v>11.5</v>
      </c>
      <c r="J61" s="7" t="n">
        <v>11.2</v>
      </c>
      <c r="K61" s="7" t="n">
        <v>11.3</v>
      </c>
      <c r="L61" s="7" t="n">
        <v>11.5</v>
      </c>
      <c r="M61" s="7" t="n">
        <v>11.6</v>
      </c>
      <c r="N61" s="6" t="n">
        <f aca="false">M61-M60</f>
        <v>0.299999999999999</v>
      </c>
      <c r="O61" s="7"/>
      <c r="P61" s="7"/>
      <c r="Q61" s="7"/>
      <c r="R61" s="7"/>
      <c r="S61" s="7"/>
      <c r="T61" s="7"/>
      <c r="U61" s="7"/>
      <c r="V61" s="7"/>
    </row>
    <row r="62" customFormat="false" ht="15" hidden="false" customHeight="false" outlineLevel="0" collapsed="false">
      <c r="A62" s="2" t="n">
        <v>2005</v>
      </c>
      <c r="B62" s="7" t="n">
        <v>11.8</v>
      </c>
      <c r="C62" s="7" t="n">
        <v>12</v>
      </c>
      <c r="D62" s="7" t="n">
        <v>12.2</v>
      </c>
      <c r="E62" s="7" t="n">
        <v>12.4</v>
      </c>
      <c r="F62" s="7" t="n">
        <v>12.7</v>
      </c>
      <c r="G62" s="7" t="n">
        <v>12.9</v>
      </c>
      <c r="H62" s="7" t="n">
        <v>12.2</v>
      </c>
      <c r="I62" s="7" t="n">
        <v>11.8</v>
      </c>
      <c r="J62" s="7" t="n">
        <v>11.3</v>
      </c>
      <c r="K62" s="7" t="n">
        <v>11.3</v>
      </c>
      <c r="L62" s="7" t="n">
        <v>11.4</v>
      </c>
      <c r="M62" s="7" t="n">
        <v>11.6</v>
      </c>
      <c r="N62" s="6" t="n">
        <f aca="false">M62-M61</f>
        <v>0</v>
      </c>
      <c r="O62" s="7"/>
      <c r="P62" s="7"/>
      <c r="Q62" s="7"/>
      <c r="R62" s="7"/>
      <c r="S62" s="7"/>
      <c r="T62" s="7"/>
      <c r="U62" s="7"/>
      <c r="V62" s="7"/>
    </row>
    <row r="63" customFormat="false" ht="15" hidden="false" customHeight="false" outlineLevel="0" collapsed="false">
      <c r="A63" s="2" t="n">
        <v>2006</v>
      </c>
      <c r="B63" s="7" t="n">
        <v>11.7</v>
      </c>
      <c r="C63" s="7" t="n">
        <v>11.8</v>
      </c>
      <c r="D63" s="7" t="n">
        <v>12</v>
      </c>
      <c r="E63" s="7" t="n">
        <v>12</v>
      </c>
      <c r="F63" s="7" t="n">
        <v>11.8</v>
      </c>
      <c r="G63" s="7" t="n">
        <v>11.5</v>
      </c>
      <c r="H63" s="7" t="n">
        <v>11.3</v>
      </c>
      <c r="I63" s="7" t="n">
        <v>10.8</v>
      </c>
      <c r="J63" s="7" t="n">
        <v>10.7</v>
      </c>
      <c r="K63" s="7" t="n">
        <v>10.7</v>
      </c>
      <c r="L63" s="7" t="n">
        <v>10.8</v>
      </c>
      <c r="M63" s="7" t="n">
        <v>11.1</v>
      </c>
      <c r="N63" s="6" t="n">
        <f aca="false">M63-M62</f>
        <v>-0.5</v>
      </c>
      <c r="O63" s="7"/>
      <c r="P63" s="7"/>
      <c r="Q63" s="7"/>
      <c r="R63" s="7"/>
      <c r="S63" s="7"/>
      <c r="T63" s="7"/>
      <c r="U63" s="7"/>
      <c r="V63" s="7"/>
    </row>
    <row r="64" customFormat="false" ht="15" hidden="false" customHeight="false" outlineLevel="0" collapsed="false">
      <c r="A64" s="2" t="n">
        <v>2007</v>
      </c>
      <c r="B64" s="7" t="n">
        <v>11.3</v>
      </c>
      <c r="C64" s="7" t="n">
        <v>11.6</v>
      </c>
      <c r="D64" s="7" t="n">
        <v>11.9</v>
      </c>
      <c r="E64" s="7" t="n">
        <v>12.2</v>
      </c>
      <c r="F64" s="7" t="n">
        <v>12.3</v>
      </c>
      <c r="G64" s="7" t="n">
        <v>21</v>
      </c>
      <c r="H64" s="7" t="n">
        <v>19.9</v>
      </c>
      <c r="I64" s="7" t="n">
        <v>18.6</v>
      </c>
      <c r="J64" s="7" t="n">
        <v>17.7</v>
      </c>
      <c r="K64" s="7" t="n">
        <v>17.1</v>
      </c>
      <c r="L64" s="7" t="n">
        <v>16.8</v>
      </c>
      <c r="M64" s="7" t="n">
        <v>16.9</v>
      </c>
      <c r="N64" s="6" t="n">
        <f aca="false">M64-M63</f>
        <v>5.8</v>
      </c>
      <c r="O64" s="7"/>
      <c r="P64" s="7"/>
      <c r="Q64" s="7"/>
      <c r="R64" s="7"/>
      <c r="S64" s="7"/>
      <c r="T64" s="7"/>
      <c r="U64" s="7"/>
      <c r="V64" s="7"/>
    </row>
    <row r="65" customFormat="false" ht="15" hidden="false" customHeight="false" outlineLevel="0" collapsed="false">
      <c r="A65" s="2" t="n">
        <v>2008</v>
      </c>
      <c r="B65" s="7" t="n">
        <v>16.9</v>
      </c>
      <c r="C65" s="7" t="n">
        <v>16.8</v>
      </c>
      <c r="D65" s="7" t="n">
        <v>16.8</v>
      </c>
      <c r="E65" s="7" t="n">
        <v>16.8</v>
      </c>
      <c r="F65" s="7" t="n">
        <v>16.9</v>
      </c>
      <c r="G65" s="7" t="n">
        <v>16.9</v>
      </c>
      <c r="H65" s="7" t="n">
        <v>16.2</v>
      </c>
      <c r="I65" s="7" t="n">
        <v>15.6</v>
      </c>
      <c r="J65" s="7" t="n">
        <v>15.2</v>
      </c>
      <c r="K65" s="7" t="n">
        <v>15.2</v>
      </c>
      <c r="L65" s="7" t="n">
        <v>15.4</v>
      </c>
      <c r="M65" s="7" t="n">
        <v>15.4</v>
      </c>
      <c r="N65" s="6" t="n">
        <f aca="false">M65-M64</f>
        <v>-1.5</v>
      </c>
      <c r="O65" s="7"/>
      <c r="P65" s="7"/>
      <c r="Q65" s="7"/>
      <c r="R65" s="7"/>
      <c r="S65" s="7"/>
      <c r="T65" s="7"/>
      <c r="U65" s="7"/>
      <c r="V65" s="7"/>
    </row>
    <row r="66" customFormat="false" ht="15" hidden="false" customHeight="false" outlineLevel="0" collapsed="false">
      <c r="A66" s="2" t="n">
        <v>2009</v>
      </c>
      <c r="B66" s="7" t="n">
        <v>15.43</v>
      </c>
      <c r="C66" s="7" t="n">
        <v>15.582</v>
      </c>
      <c r="D66" s="7" t="n">
        <v>15.564</v>
      </c>
      <c r="E66" s="7" t="n">
        <v>15.87</v>
      </c>
      <c r="F66" s="7" t="n">
        <v>15.989</v>
      </c>
      <c r="G66" s="7" t="n">
        <v>16.076</v>
      </c>
      <c r="H66" s="7" t="n">
        <v>15.879</v>
      </c>
      <c r="I66" s="7" t="n">
        <v>15.412</v>
      </c>
      <c r="J66" s="7" t="n">
        <v>15.113</v>
      </c>
      <c r="K66" s="7" t="n">
        <v>15.368</v>
      </c>
      <c r="L66" s="7" t="n">
        <v>15.501</v>
      </c>
      <c r="M66" s="7" t="n">
        <v>15.662</v>
      </c>
      <c r="N66" s="6" t="n">
        <f aca="false">M66-M65</f>
        <v>0.262</v>
      </c>
      <c r="O66" s="7"/>
      <c r="P66" s="7"/>
      <c r="Q66" s="7"/>
      <c r="R66" s="7"/>
      <c r="S66" s="7"/>
      <c r="T66" s="7"/>
      <c r="U66" s="7"/>
      <c r="V66" s="7"/>
    </row>
    <row r="67" customFormat="false" ht="15" hidden="false" customHeight="false" outlineLevel="0" collapsed="false">
      <c r="A67" s="2" t="n">
        <v>2010</v>
      </c>
      <c r="B67" s="7" t="n">
        <v>15.825</v>
      </c>
      <c r="C67" s="7" t="n">
        <v>16.035</v>
      </c>
      <c r="D67" s="7" t="n">
        <v>16.498</v>
      </c>
      <c r="E67" s="7" t="n">
        <v>16.866</v>
      </c>
      <c r="F67" s="7" t="n">
        <v>16.904</v>
      </c>
      <c r="G67" s="7" t="n">
        <v>17.038</v>
      </c>
      <c r="H67" s="7" t="n">
        <v>16.62</v>
      </c>
      <c r="I67" s="7" t="n">
        <v>16.479</v>
      </c>
      <c r="J67" s="7" t="n">
        <v>16.237</v>
      </c>
      <c r="K67" s="7" t="n">
        <v>16.172</v>
      </c>
      <c r="L67" s="7" t="n">
        <v>16.451</v>
      </c>
      <c r="M67" s="7" t="n">
        <v>16.743</v>
      </c>
      <c r="N67" s="6" t="n">
        <f aca="false">M67-M66</f>
        <v>1.081</v>
      </c>
      <c r="O67" s="7"/>
      <c r="P67" s="7"/>
      <c r="Q67" s="7"/>
      <c r="R67" s="7"/>
      <c r="S67" s="7"/>
      <c r="T67" s="7"/>
      <c r="U67" s="7"/>
      <c r="V67" s="7"/>
    </row>
    <row r="68" customFormat="false" ht="15" hidden="false" customHeight="true" outlineLevel="0" collapsed="false">
      <c r="A68" s="2" t="n">
        <v>2011</v>
      </c>
      <c r="B68" s="7" t="n">
        <v>17.1</v>
      </c>
      <c r="C68" s="7" t="n">
        <v>17.4</v>
      </c>
      <c r="D68" s="7" t="n">
        <v>17.7</v>
      </c>
      <c r="E68" s="7" t="n">
        <v>18.1</v>
      </c>
      <c r="F68" s="7" t="n">
        <v>18.6</v>
      </c>
      <c r="G68" s="7" t="n">
        <v>19</v>
      </c>
      <c r="H68" s="7" t="n">
        <v>18.5</v>
      </c>
      <c r="I68" s="7" t="n">
        <v>17.9</v>
      </c>
      <c r="J68" s="7" t="n">
        <v>17.4</v>
      </c>
      <c r="K68" s="7" t="n">
        <v>17.2</v>
      </c>
      <c r="L68" s="7" t="n">
        <v>17.2</v>
      </c>
      <c r="M68" s="7" t="n">
        <v>17.5</v>
      </c>
      <c r="N68" s="6" t="n">
        <f aca="false">M68-M67</f>
        <v>0.757000000000001</v>
      </c>
      <c r="O68" s="7"/>
      <c r="P68" s="7"/>
      <c r="Q68" s="7"/>
      <c r="R68" s="7"/>
      <c r="S68" s="7"/>
      <c r="T68" s="7"/>
      <c r="U68" s="7"/>
      <c r="V68" s="7"/>
    </row>
    <row r="69" customFormat="false" ht="15" hidden="false" customHeight="true" outlineLevel="0" collapsed="false">
      <c r="A69" s="2" t="n">
        <v>2012</v>
      </c>
      <c r="B69" s="7" t="n">
        <v>17.73</v>
      </c>
      <c r="C69" s="7" t="n">
        <v>18.099</v>
      </c>
      <c r="D69" s="7" t="n">
        <v>18.23</v>
      </c>
      <c r="E69" s="7" t="n">
        <v>18.638</v>
      </c>
      <c r="F69" s="7" t="n">
        <v>18.342</v>
      </c>
      <c r="G69" s="7" t="n">
        <v>17.563</v>
      </c>
      <c r="H69" s="7" t="n">
        <v>16.705</v>
      </c>
      <c r="I69" s="7" t="n">
        <v>15.889</v>
      </c>
      <c r="J69" s="7" t="n">
        <v>15.227</v>
      </c>
      <c r="K69" s="7" t="n">
        <v>15.025</v>
      </c>
      <c r="L69" s="7" t="n">
        <v>14.973</v>
      </c>
      <c r="M69" s="7" t="n">
        <v>15.122</v>
      </c>
      <c r="N69" s="6" t="n">
        <f aca="false">M69-M68</f>
        <v>-2.378</v>
      </c>
      <c r="O69" s="7"/>
      <c r="P69" s="7"/>
      <c r="Q69" s="7"/>
      <c r="R69" s="7"/>
      <c r="S69" s="7"/>
      <c r="T69" s="7"/>
      <c r="U69" s="7"/>
      <c r="V69" s="7"/>
    </row>
    <row r="70" customFormat="false" ht="15" hidden="false" customHeight="false" outlineLevel="0" collapsed="false">
      <c r="A70" s="2" t="n">
        <v>2013</v>
      </c>
      <c r="B70" s="7" t="n">
        <v>15.279</v>
      </c>
      <c r="C70" s="7" t="n">
        <v>15.413</v>
      </c>
      <c r="D70" s="7" t="n">
        <v>15.573</v>
      </c>
      <c r="E70" s="7" t="n">
        <v>15.271</v>
      </c>
      <c r="F70" s="7" t="n">
        <v>15.27</v>
      </c>
      <c r="G70" s="7" t="n">
        <v>14.939</v>
      </c>
      <c r="H70" s="7" t="n">
        <v>14.283</v>
      </c>
      <c r="I70" s="7" t="n">
        <v>13.82</v>
      </c>
      <c r="J70" s="7" t="n">
        <v>13.4</v>
      </c>
      <c r="K70" s="7" t="n">
        <v>13.185</v>
      </c>
      <c r="L70" s="7" t="n">
        <v>13.209</v>
      </c>
      <c r="M70" s="7" t="n">
        <v>13.32</v>
      </c>
      <c r="N70" s="6" t="n">
        <f aca="false">M70-M69</f>
        <v>-1.802</v>
      </c>
    </row>
    <row r="71" customFormat="false" ht="15" hidden="false" customHeight="false" outlineLevel="0" collapsed="false">
      <c r="A71" s="2" t="n">
        <v>2014</v>
      </c>
      <c r="B71" s="7" t="n">
        <v>13.36</v>
      </c>
      <c r="C71" s="7" t="n">
        <v>13.593</v>
      </c>
      <c r="D71" s="7" t="n">
        <v>13.344</v>
      </c>
      <c r="E71" s="7" t="n">
        <v>13.32</v>
      </c>
      <c r="F71" s="7" t="n">
        <v>8.998</v>
      </c>
      <c r="G71" s="7" t="n">
        <v>9.112</v>
      </c>
      <c r="H71" s="7" t="n">
        <v>8.961</v>
      </c>
      <c r="I71" s="7" t="n">
        <v>8.917</v>
      </c>
      <c r="J71" s="7" t="n">
        <v>8.86</v>
      </c>
      <c r="K71" s="7" t="n">
        <v>8.854</v>
      </c>
      <c r="L71" s="7" t="n">
        <v>8.929</v>
      </c>
      <c r="M71" s="7" t="n">
        <v>9.15</v>
      </c>
      <c r="N71" s="6" t="n">
        <f aca="false">M71-M70</f>
        <v>-4.17</v>
      </c>
    </row>
    <row r="72" customFormat="false" ht="15" hidden="false" customHeight="false" outlineLevel="0" collapsed="false">
      <c r="A72" s="2" t="n">
        <v>2015</v>
      </c>
      <c r="B72" s="7" t="n">
        <v>9.453</v>
      </c>
      <c r="C72" s="7" t="n">
        <v>9.694</v>
      </c>
      <c r="D72" s="7" t="n">
        <v>9.879</v>
      </c>
      <c r="E72" s="7" t="n">
        <v>10.114</v>
      </c>
      <c r="F72" s="7" t="n">
        <v>10.896</v>
      </c>
      <c r="G72" s="7" t="n">
        <v>10.917</v>
      </c>
      <c r="H72" s="7" t="n">
        <v>10.435</v>
      </c>
      <c r="I72" s="7" t="n">
        <v>10.223</v>
      </c>
      <c r="J72" s="7" t="n">
        <v>9.866</v>
      </c>
      <c r="K72" s="7" t="n">
        <v>9.826</v>
      </c>
      <c r="L72" s="7" t="n">
        <v>9.979</v>
      </c>
      <c r="M72" s="7" t="n">
        <v>10.178</v>
      </c>
      <c r="N72" s="6" t="n">
        <f aca="false">M72-M71</f>
        <v>1.028</v>
      </c>
    </row>
    <row r="73" customFormat="false" ht="15" hidden="false" customHeight="true" outlineLevel="0" collapsed="false">
      <c r="A73" s="2" t="n">
        <v>2016</v>
      </c>
      <c r="B73" s="7" t="n">
        <v>10.387</v>
      </c>
      <c r="C73" s="7" t="n">
        <v>10.671</v>
      </c>
      <c r="D73" s="7" t="n">
        <v>10.811</v>
      </c>
      <c r="E73" s="7" t="n">
        <v>11.282</v>
      </c>
      <c r="F73" s="7" t="n">
        <v>11.58</v>
      </c>
      <c r="G73" s="7" t="n">
        <v>11.412</v>
      </c>
      <c r="H73" s="7" t="n">
        <v>10.861</v>
      </c>
      <c r="I73" s="7" t="n">
        <v>10.298</v>
      </c>
      <c r="J73" s="7" t="n">
        <v>10.196</v>
      </c>
      <c r="K73" s="7" t="n">
        <v>10.054</v>
      </c>
      <c r="L73" s="7" t="n">
        <v>10.101</v>
      </c>
      <c r="M73" s="7" t="n">
        <v>10.264</v>
      </c>
      <c r="N73" s="6" t="n">
        <f aca="false">M73-M72</f>
        <v>0.0859999999999985</v>
      </c>
      <c r="O73" s="7"/>
      <c r="P73" s="7"/>
      <c r="Q73" s="7"/>
      <c r="R73" s="7"/>
      <c r="S73" s="7"/>
      <c r="T73" s="7"/>
      <c r="U73" s="7"/>
      <c r="V73" s="7"/>
    </row>
    <row r="74" customFormat="false" ht="15" hidden="false" customHeight="true" outlineLevel="0" collapsed="false">
      <c r="A74" s="2" t="n">
        <v>2017</v>
      </c>
      <c r="B74" s="7" t="n">
        <v>10.518</v>
      </c>
      <c r="C74" s="7" t="n">
        <v>10.685</v>
      </c>
      <c r="D74" s="7" t="n">
        <v>10.868</v>
      </c>
      <c r="E74" s="7" t="n">
        <v>9.169</v>
      </c>
      <c r="F74" s="7" t="n">
        <v>9.524</v>
      </c>
      <c r="G74" s="7" t="n">
        <v>9.252</v>
      </c>
      <c r="H74" s="7" t="n">
        <v>8.854</v>
      </c>
      <c r="I74" s="7" t="n">
        <v>8.712</v>
      </c>
      <c r="J74" s="7" t="n">
        <v>8.503</v>
      </c>
      <c r="K74" s="7" t="n">
        <v>8.412</v>
      </c>
      <c r="L74" s="7" t="n">
        <v>8.522</v>
      </c>
      <c r="M74" s="7" t="n">
        <v>8.595</v>
      </c>
      <c r="N74" s="6" t="n">
        <f aca="false">M74-M73</f>
        <v>-1.669</v>
      </c>
      <c r="O74" s="7"/>
      <c r="P74" s="7"/>
      <c r="Q74" s="7"/>
      <c r="R74" s="7"/>
      <c r="S74" s="7"/>
      <c r="T74" s="7"/>
      <c r="U74" s="7"/>
      <c r="V74" s="7"/>
    </row>
    <row r="75" customFormat="false" ht="15" hidden="false" customHeight="true" outlineLevel="0" collapsed="false">
      <c r="A75" s="2" t="n">
        <v>2018</v>
      </c>
      <c r="B75" s="7" t="n">
        <v>8.923</v>
      </c>
      <c r="C75" s="7" t="n">
        <v>9.169</v>
      </c>
      <c r="D75" s="7" t="n">
        <v>9.336</v>
      </c>
      <c r="E75" s="7" t="n">
        <v>9.472</v>
      </c>
      <c r="F75" s="7" t="n">
        <v>9.76</v>
      </c>
      <c r="G75" s="7" t="n">
        <v>9.511</v>
      </c>
      <c r="H75" s="7" t="n">
        <v>9.583</v>
      </c>
      <c r="I75" s="7" t="n">
        <v>9.246</v>
      </c>
      <c r="J75" s="7" t="n">
        <v>8.917</v>
      </c>
      <c r="K75" s="7" t="n">
        <v>9.017</v>
      </c>
      <c r="L75" s="7" t="n">
        <v>9.143</v>
      </c>
      <c r="M75" s="7" t="n">
        <v>9.362</v>
      </c>
      <c r="N75" s="6" t="n">
        <f aca="false">M75-M74</f>
        <v>0.767</v>
      </c>
      <c r="O75" s="7"/>
      <c r="P75" s="7"/>
      <c r="Q75" s="7"/>
      <c r="R75" s="7"/>
      <c r="S75" s="7"/>
      <c r="T75" s="7"/>
      <c r="U75" s="7"/>
      <c r="V75" s="7"/>
    </row>
    <row r="76" s="2" customFormat="true" ht="15" hidden="false" customHeight="true" outlineLevel="0" collapsed="false">
      <c r="A76" s="2" t="n">
        <v>2019</v>
      </c>
      <c r="B76" s="7" t="n">
        <v>9.505</v>
      </c>
      <c r="C76" s="7" t="n">
        <v>9.641</v>
      </c>
      <c r="D76" s="7" t="n">
        <v>9.886</v>
      </c>
      <c r="E76" s="7" t="n">
        <v>9.986</v>
      </c>
      <c r="F76" s="7" t="n">
        <v>10.38</v>
      </c>
      <c r="G76" s="7" t="n">
        <v>10.539</v>
      </c>
      <c r="H76" s="7" t="n">
        <v>10.353</v>
      </c>
      <c r="I76" s="7" t="n">
        <v>10.094</v>
      </c>
      <c r="J76" s="7" t="n">
        <v>9.674</v>
      </c>
      <c r="K76" s="7" t="n">
        <v>9.472</v>
      </c>
      <c r="L76" s="7" t="n">
        <v>9.589</v>
      </c>
      <c r="M76" s="7" t="n">
        <v>9.786</v>
      </c>
      <c r="N76" s="6" t="n">
        <f aca="false">M76-M75</f>
        <v>0.424</v>
      </c>
      <c r="O76" s="7"/>
      <c r="P76" s="7"/>
      <c r="Q76" s="7"/>
      <c r="R76" s="7"/>
      <c r="S76" s="7"/>
      <c r="T76" s="7"/>
      <c r="U76" s="7"/>
      <c r="V76" s="7"/>
    </row>
    <row r="77" s="2" customFormat="true" ht="15" hidden="false" customHeight="true" outlineLevel="0" collapsed="false">
      <c r="A77" s="2" t="n">
        <v>2020</v>
      </c>
      <c r="B77" s="7" t="n">
        <v>9.966</v>
      </c>
      <c r="C77" s="7" t="n">
        <v>10.094</v>
      </c>
      <c r="D77" s="7" t="n">
        <v>10.353</v>
      </c>
      <c r="E77" s="7" t="n">
        <v>10.36</v>
      </c>
      <c r="F77" s="7" t="n">
        <v>10.435</v>
      </c>
      <c r="G77" s="7" t="n">
        <v>9.953</v>
      </c>
      <c r="H77" s="7" t="n">
        <v>9.622</v>
      </c>
      <c r="I77" s="7" t="n">
        <v>9.087</v>
      </c>
      <c r="J77" s="7" t="n">
        <v>8.681</v>
      </c>
      <c r="K77" s="7" t="n">
        <v>8.473</v>
      </c>
      <c r="L77" s="7" t="n">
        <v>8.497</v>
      </c>
      <c r="M77" s="7" t="n">
        <v>8.638</v>
      </c>
      <c r="N77" s="6" t="n">
        <f aca="false">M77-M76</f>
        <v>-1.148</v>
      </c>
      <c r="O77" s="7"/>
      <c r="P77" s="7"/>
      <c r="Q77" s="7"/>
      <c r="R77" s="7"/>
      <c r="S77" s="7"/>
      <c r="T77" s="7"/>
      <c r="U77" s="7"/>
      <c r="V77" s="7"/>
    </row>
    <row r="78" customFormat="false" ht="15" hidden="false" customHeight="false" outlineLevel="0" collapsed="false">
      <c r="A78" s="8" t="s">
        <v>18</v>
      </c>
      <c r="B78" s="9" t="n">
        <f aca="false">AVERAGE(B9:B77)</f>
        <v>24.6835942028986</v>
      </c>
      <c r="C78" s="9" t="n">
        <f aca="false">AVERAGE(C9:C77)</f>
        <v>26.1818695652174</v>
      </c>
      <c r="D78" s="9" t="n">
        <f aca="false">AVERAGE(D9:D77)</f>
        <v>27.583884057971</v>
      </c>
      <c r="E78" s="9" t="n">
        <f aca="false">AVERAGE(E9:E77)</f>
        <v>28.4242028985507</v>
      </c>
      <c r="F78" s="9" t="n">
        <f aca="false">AVERAGE(F9:F77)</f>
        <v>29.0927391304348</v>
      </c>
      <c r="G78" s="9" t="n">
        <f aca="false">AVERAGE(G9:G77)</f>
        <v>28.9520869565217</v>
      </c>
      <c r="H78" s="9" t="n">
        <f aca="false">AVERAGE(H9:H77)</f>
        <v>22.2885072463768</v>
      </c>
      <c r="I78" s="9" t="n">
        <f aca="false">AVERAGE(I9:I77)</f>
        <v>17.1888115942029</v>
      </c>
      <c r="J78" s="9" t="n">
        <f aca="false">AVERAGE(J9:J77)</f>
        <v>17.4074637681159</v>
      </c>
      <c r="K78" s="9" t="n">
        <f aca="false">AVERAGE(K9:K77)</f>
        <v>18.7469420289855</v>
      </c>
      <c r="L78" s="9" t="n">
        <f aca="false">AVERAGE(L9:L77)</f>
        <v>20.453</v>
      </c>
      <c r="M78" s="9" t="n">
        <f aca="false">AVERAGE(M9:M77)</f>
        <v>22.3575652173913</v>
      </c>
      <c r="N78" s="3"/>
    </row>
    <row r="79" customFormat="false" ht="15" hidden="false" customHeight="false" outlineLevel="0" collapsed="false">
      <c r="A79" s="8" t="s">
        <v>19</v>
      </c>
      <c r="B79" s="8"/>
      <c r="C79" s="8"/>
      <c r="D79" s="8"/>
      <c r="E79" s="8" t="s">
        <v>20</v>
      </c>
      <c r="F79" s="8"/>
      <c r="G79" s="8"/>
      <c r="H79" s="8"/>
      <c r="I79" s="8"/>
      <c r="J79" s="8"/>
      <c r="K79" s="8"/>
      <c r="L79" s="8"/>
      <c r="M79" s="8"/>
      <c r="N79" s="3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78" activeCellId="0" sqref="C78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4" min="2" style="1" width="9.99"/>
    <col collapsed="false" customWidth="true" hidden="false" outlineLevel="0" max="5" min="5" style="1" width="10.87"/>
    <col collapsed="false" customWidth="true" hidden="false" outlineLevel="0" max="13" min="6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99</v>
      </c>
    </row>
    <row r="2" customFormat="false" ht="15" hidden="false" customHeight="false" outlineLevel="0" collapsed="false">
      <c r="A2" s="49" t="s">
        <v>10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" hidden="false" customHeight="false" outlineLevel="0" collapsed="false">
      <c r="A3" s="49" t="s">
        <v>2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5" customFormat="false" ht="15" hidden="false" customHeight="false" outlineLevel="0" collapsed="false">
      <c r="A5" s="50" t="s">
        <v>4</v>
      </c>
      <c r="B5" s="50" t="s">
        <v>5</v>
      </c>
      <c r="C5" s="50" t="s">
        <v>6</v>
      </c>
      <c r="D5" s="50" t="s">
        <v>7</v>
      </c>
      <c r="E5" s="50" t="s">
        <v>8</v>
      </c>
      <c r="F5" s="50" t="s">
        <v>9</v>
      </c>
      <c r="G5" s="50" t="s">
        <v>10</v>
      </c>
      <c r="H5" s="50" t="s">
        <v>11</v>
      </c>
      <c r="I5" s="50" t="s">
        <v>12</v>
      </c>
      <c r="J5" s="50" t="s">
        <v>13</v>
      </c>
      <c r="K5" s="50" t="s">
        <v>14</v>
      </c>
      <c r="L5" s="50" t="s">
        <v>15</v>
      </c>
      <c r="M5" s="50" t="s">
        <v>16</v>
      </c>
      <c r="N5" s="50" t="s">
        <v>27</v>
      </c>
    </row>
    <row r="6" customFormat="false" ht="15" hidden="false" customHeight="false" outlineLevel="0" collapsed="false">
      <c r="A6" s="13" t="n">
        <v>1954</v>
      </c>
      <c r="B6" s="51"/>
      <c r="C6" s="51"/>
      <c r="D6" s="51"/>
      <c r="E6" s="51" t="n">
        <f aca="false">Evap!E6-(Prec!E8/12)*(Area!D10+Area!E10)/2</f>
        <v>605.633333333333</v>
      </c>
      <c r="F6" s="51" t="n">
        <f aca="false">Evap!F6-(Prec!F8/12)*(Area!E10+Area!F10)/2</f>
        <v>246.5</v>
      </c>
      <c r="G6" s="51" t="n">
        <f aca="false">Evap!G6-(Prec!G8/12)*(Area!F10+Area!G10)/2</f>
        <v>852.845</v>
      </c>
      <c r="H6" s="51" t="n">
        <f aca="false">Evap!H6-(Prec!H8/12)*(Area!G10+Area!H10)/2</f>
        <v>1246.83</v>
      </c>
      <c r="I6" s="51" t="n">
        <f aca="false">Evap!I6-(Prec!I8/12)*(Area!H10+Area!I10)/2</f>
        <v>590.650416666667</v>
      </c>
      <c r="J6" s="51" t="n">
        <f aca="false">Evap!J6-(Prec!J8/12)*(Area!I10+Area!J10)/2</f>
        <v>738.4325</v>
      </c>
      <c r="K6" s="51" t="n">
        <f aca="false">Evap!K6-(Prec!K8/12)*(Area!J10+Area!K10)/2</f>
        <v>88.75</v>
      </c>
      <c r="L6" s="51" t="n">
        <f aca="false">Evap!L6-(Prec!L8/12)*(Area!K10+Area!L10)/2</f>
        <v>-3.56875</v>
      </c>
      <c r="M6" s="51" t="n">
        <f aca="false">Evap!M6-(Prec!M8/12)*(Area!L10+Area!M10)/2</f>
        <v>-3.785</v>
      </c>
      <c r="N6" s="51" t="n">
        <f aca="false">SUM(E6:M6)</f>
        <v>4362.2875</v>
      </c>
    </row>
    <row r="7" customFormat="false" ht="15" hidden="false" customHeight="false" outlineLevel="0" collapsed="false">
      <c r="A7" s="1" t="n">
        <v>1955</v>
      </c>
      <c r="B7" s="51" t="n">
        <f aca="false">Evap!B7-(Prec!B9/12)*(Area!M10+Area!B11)/2</f>
        <v>-60.31875</v>
      </c>
      <c r="C7" s="51" t="n">
        <f aca="false">Evap!C7-(Prec!C9/12)*(Area!B11+Area!C11)/2</f>
        <v>-11.2166666666667</v>
      </c>
      <c r="D7" s="51" t="n">
        <f aca="false">Evap!D7-(Prec!D9/12)*(Area!C11+Area!D11)/2</f>
        <v>-26.8454166666667</v>
      </c>
      <c r="E7" s="51" t="n">
        <f aca="false">Evap!E7-(Prec!E9/12)*(Area!D11+Area!E11)/2</f>
        <v>572.17</v>
      </c>
      <c r="F7" s="51" t="n">
        <f aca="false">Evap!F7-(Prec!F9/12)*(Area!E11+Area!F11)/2</f>
        <v>496.233333333333</v>
      </c>
      <c r="G7" s="51" t="n">
        <f aca="false">Evap!G7-(Prec!G9/12)*(Area!F11+Area!G11)/2</f>
        <v>467.75</v>
      </c>
      <c r="H7" s="51" t="n">
        <f aca="false">Evap!H7-(Prec!H9/12)*(Area!G11+Area!H11)/2</f>
        <v>1295.39125</v>
      </c>
      <c r="I7" s="51" t="n">
        <f aca="false">Evap!I7-(Prec!I9/12)*(Area!H11+Area!I11)/2</f>
        <v>886.186875</v>
      </c>
      <c r="J7" s="51" t="n">
        <f aca="false">Evap!J7-(Prec!J9/12)*(Area!I11+Area!J11)/2</f>
        <v>370.305</v>
      </c>
      <c r="K7" s="51" t="n">
        <f aca="false">Evap!K7-(Prec!K9/12)*(Area!J11+Area!K11)/2</f>
        <v>382.893541666667</v>
      </c>
      <c r="L7" s="51" t="n">
        <f aca="false">Evap!L7-(Prec!L9/12)*(Area!K11+Area!L11)/2</f>
        <v>-13.8866666666667</v>
      </c>
      <c r="M7" s="51" t="n">
        <f aca="false">Evap!M7-(Prec!M9/12)*(Area!L11+Area!M11)/2</f>
        <v>-38.3883333333333</v>
      </c>
      <c r="N7" s="18" t="n">
        <f aca="false">SUM(B7:M7)</f>
        <v>4320.27416666667</v>
      </c>
    </row>
    <row r="8" customFormat="false" ht="15" hidden="false" customHeight="false" outlineLevel="0" collapsed="false">
      <c r="A8" s="1" t="n">
        <v>1956</v>
      </c>
      <c r="B8" s="51" t="n">
        <f aca="false">Evap!B8-(Prec!B10/12)*(Area!M11+Area!B12)/2</f>
        <v>-55.9895833333333</v>
      </c>
      <c r="C8" s="51" t="n">
        <f aca="false">Evap!C8-(Prec!C10/12)*(Area!B12+Area!C12)/2</f>
        <v>-73.215</v>
      </c>
      <c r="D8" s="51" t="n">
        <f aca="false">Evap!D8-(Prec!D10/12)*(Area!C12+Area!D12)/2</f>
        <v>-29.28625</v>
      </c>
      <c r="E8" s="51" t="n">
        <f aca="false">Evap!E8-(Prec!E10/12)*(Area!D12+Area!E12)/2</f>
        <v>485.620833333333</v>
      </c>
      <c r="F8" s="51" t="n">
        <f aca="false">Evap!F8-(Prec!F10/12)*(Area!E12+Area!F12)/2</f>
        <v>621.5275</v>
      </c>
      <c r="G8" s="51" t="n">
        <f aca="false">Evap!G8-(Prec!G10/12)*(Area!F12+Area!G12)/2</f>
        <v>37.8754166666668</v>
      </c>
      <c r="H8" s="51" t="n">
        <f aca="false">Evap!H8-(Prec!H10/12)*(Area!G12+Area!H12)/2</f>
        <v>592.0675</v>
      </c>
      <c r="I8" s="51" t="n">
        <f aca="false">Evap!I8-(Prec!I10/12)*(Area!H12+Area!I12)/2</f>
        <v>461.463333333333</v>
      </c>
      <c r="J8" s="51" t="n">
        <f aca="false">Evap!J8-(Prec!J10/12)*(Area!I12+Area!J12)/2</f>
        <v>782.816666666667</v>
      </c>
      <c r="K8" s="51" t="n">
        <f aca="false">Evap!K8-(Prec!K10/12)*(Area!J12+Area!K12)/2</f>
        <v>475.108125</v>
      </c>
      <c r="L8" s="51" t="n">
        <f aca="false">Evap!L8-(Prec!L10/12)*(Area!K12+Area!L12)/2</f>
        <v>-113.367083333333</v>
      </c>
      <c r="M8" s="51" t="n">
        <f aca="false">Evap!M8-(Prec!M10/12)*(Area!L12+Area!M12)/2</f>
        <v>104.1</v>
      </c>
      <c r="N8" s="18" t="n">
        <f aca="false">SUM(B9:M9)</f>
        <v>2281.276875</v>
      </c>
    </row>
    <row r="9" customFormat="false" ht="15" hidden="false" customHeight="false" outlineLevel="0" collapsed="false">
      <c r="A9" s="1" t="n">
        <v>1957</v>
      </c>
      <c r="B9" s="51" t="n">
        <f aca="false">Evap!B9-(Prec!B11/12)*(Area!M12+Area!B13)/2</f>
        <v>-6.31666666666667</v>
      </c>
      <c r="C9" s="51" t="n">
        <f aca="false">Evap!C9-(Prec!C11/12)*(Area!B13+Area!C13)/2</f>
        <v>-18.6125</v>
      </c>
      <c r="D9" s="51" t="n">
        <f aca="false">Evap!D9-(Prec!D11/12)*(Area!C13+Area!D13)/2</f>
        <v>85.6233333333333</v>
      </c>
      <c r="E9" s="51" t="n">
        <f aca="false">Evap!E9-(Prec!E11/12)*(Area!D13+Area!E13)/2</f>
        <v>65.0500000000001</v>
      </c>
      <c r="F9" s="51" t="n">
        <f aca="false">Evap!F9-(Prec!F11/12)*(Area!E13+Area!F13)/2</f>
        <v>-250.4625</v>
      </c>
      <c r="G9" s="51" t="n">
        <f aca="false">Evap!G9-(Prec!G11/12)*(Area!F13+Area!G13)/2</f>
        <v>356.2275</v>
      </c>
      <c r="H9" s="51" t="n">
        <f aca="false">Evap!H9-(Prec!H11/12)*(Area!G13+Area!H13)/2</f>
        <v>500.6775</v>
      </c>
      <c r="I9" s="51" t="n">
        <f aca="false">Evap!I9-(Prec!I11/12)*(Area!H13+Area!I13)/2</f>
        <v>689.855833333333</v>
      </c>
      <c r="J9" s="51" t="n">
        <f aca="false">Evap!J9-(Prec!J11/12)*(Area!I13+Area!J13)/2</f>
        <v>562.983958333333</v>
      </c>
      <c r="K9" s="51" t="n">
        <f aca="false">Evap!K9-(Prec!K11/12)*(Area!J13+Area!K13)/2</f>
        <v>81.8575</v>
      </c>
      <c r="L9" s="51" t="n">
        <f aca="false">Evap!L9-(Prec!L11/12)*(Area!K13+Area!L13)/2</f>
        <v>71.3204166666667</v>
      </c>
      <c r="M9" s="51" t="n">
        <f aca="false">Evap!M9-(Prec!M11/12)*(Area!L13+Area!M13)/2</f>
        <v>143.0725</v>
      </c>
      <c r="N9" s="18" t="n">
        <f aca="false">SUM(B10:M10)</f>
        <v>3617.47375</v>
      </c>
    </row>
    <row r="10" customFormat="false" ht="15" hidden="false" customHeight="false" outlineLevel="0" collapsed="false">
      <c r="A10" s="1" t="n">
        <v>1958</v>
      </c>
      <c r="B10" s="51" t="n">
        <f aca="false">Evap!B10-(Prec!B12/12)*(Area!M13+Area!B14)/2</f>
        <v>-19.6991666666667</v>
      </c>
      <c r="C10" s="51" t="n">
        <f aca="false">Evap!C10-(Prec!C12/12)*(Area!B14+Area!C14)/2</f>
        <v>-19.5441666666667</v>
      </c>
      <c r="D10" s="51" t="n">
        <f aca="false">Evap!D10-(Prec!D12/12)*(Area!C14+Area!D14)/2</f>
        <v>-221.48</v>
      </c>
      <c r="E10" s="51" t="n">
        <f aca="false">Evap!E10-(Prec!E12/12)*(Area!D14+Area!E14)/2</f>
        <v>70.0725</v>
      </c>
      <c r="F10" s="51" t="n">
        <f aca="false">Evap!F10-(Prec!F12/12)*(Area!E14+Area!F14)/2</f>
        <v>305.822916666667</v>
      </c>
      <c r="G10" s="51" t="n">
        <f aca="false">Evap!G10-(Prec!G12/12)*(Area!F14+Area!G14)/2</f>
        <v>1219.17875</v>
      </c>
      <c r="H10" s="51" t="n">
        <f aca="false">Evap!H10-(Prec!H12/12)*(Area!G14+Area!H14)/2</f>
        <v>353.16</v>
      </c>
      <c r="I10" s="51" t="n">
        <f aca="false">Evap!I10-(Prec!I12/12)*(Area!H14+Area!I14)/2</f>
        <v>618.025</v>
      </c>
      <c r="J10" s="51" t="n">
        <f aca="false">Evap!J10-(Prec!J12/12)*(Area!I14+Area!J14)/2</f>
        <v>528.09375</v>
      </c>
      <c r="K10" s="51" t="n">
        <f aca="false">Evap!K10-(Prec!K12/12)*(Area!J14+Area!K14)/2</f>
        <v>469.36</v>
      </c>
      <c r="L10" s="51" t="n">
        <f aca="false">Evap!L10-(Prec!L12/12)*(Area!K14+Area!L14)/2</f>
        <v>342.5675</v>
      </c>
      <c r="M10" s="51" t="n">
        <f aca="false">Evap!M10-(Prec!M12/12)*(Area!L14+Area!M14)/2</f>
        <v>-28.0833333333333</v>
      </c>
      <c r="N10" s="18" t="n">
        <f aca="false">SUM(B11:M11)</f>
        <v>3770.2375</v>
      </c>
    </row>
    <row r="11" customFormat="false" ht="15" hidden="false" customHeight="false" outlineLevel="0" collapsed="false">
      <c r="A11" s="1" t="n">
        <v>1959</v>
      </c>
      <c r="B11" s="51" t="n">
        <f aca="false">Evap!B11-(Prec!B13/12)*(Area!M14+Area!B15)/2</f>
        <v>-95.68</v>
      </c>
      <c r="C11" s="51" t="n">
        <f aca="false">Evap!C11-(Prec!C13/12)*(Area!B15+Area!C15)/2</f>
        <v>-75.9825</v>
      </c>
      <c r="D11" s="51" t="n">
        <f aca="false">Evap!D11-(Prec!D13/12)*(Area!C15+Area!D15)/2</f>
        <v>27.9891666666666</v>
      </c>
      <c r="E11" s="51" t="n">
        <f aca="false">Evap!E11-(Prec!E13/12)*(Area!D15+Area!E15)/2</f>
        <v>527.416666666667</v>
      </c>
      <c r="F11" s="51" t="n">
        <f aca="false">Evap!F11-(Prec!F13/12)*(Area!E15+Area!F15)/2</f>
        <v>113.1725</v>
      </c>
      <c r="G11" s="51" t="n">
        <f aca="false">Evap!G11-(Prec!G13/12)*(Area!F15+Area!G15)/2</f>
        <v>804.862916666667</v>
      </c>
      <c r="H11" s="51" t="n">
        <f aca="false">Evap!H11-(Prec!H13/12)*(Area!G15+Area!H15)/2</f>
        <v>935.97</v>
      </c>
      <c r="I11" s="51" t="n">
        <f aca="false">Evap!I11-(Prec!I13/12)*(Area!H15+Area!I15)/2</f>
        <v>908.14</v>
      </c>
      <c r="J11" s="51" t="n">
        <f aca="false">Evap!J11-(Prec!J13/12)*(Area!I15+Area!J15)/2</f>
        <v>451.51</v>
      </c>
      <c r="K11" s="51" t="n">
        <f aca="false">Evap!K11-(Prec!K13/12)*(Area!J15+Area!K15)/2</f>
        <v>7.875</v>
      </c>
      <c r="L11" s="51" t="n">
        <f aca="false">Evap!L11-(Prec!L13/12)*(Area!K15+Area!L15)/2</f>
        <v>-26.04875</v>
      </c>
      <c r="M11" s="51" t="n">
        <f aca="false">Evap!M11-(Prec!M13/12)*(Area!L15+Area!M15)/2</f>
        <v>191.0125</v>
      </c>
      <c r="N11" s="18" t="n">
        <f aca="false">SUM(B11:M11)</f>
        <v>3770.2375</v>
      </c>
    </row>
    <row r="12" customFormat="false" ht="15" hidden="false" customHeight="false" outlineLevel="0" collapsed="false">
      <c r="A12" s="1" t="n">
        <v>1960</v>
      </c>
      <c r="B12" s="51" t="n">
        <f aca="false">Evap!B12-(Prec!B14/12)*(Area!M15+Area!B16)/2</f>
        <v>-230.491666666667</v>
      </c>
      <c r="C12" s="51" t="n">
        <f aca="false">Evap!C12-(Prec!C14/12)*(Area!B16+Area!C16)/2</f>
        <v>-295.909166666667</v>
      </c>
      <c r="D12" s="51" t="n">
        <f aca="false">Evap!D12-(Prec!D14/12)*(Area!C16+Area!D16)/2</f>
        <v>-101.309583333333</v>
      </c>
      <c r="E12" s="51" t="n">
        <f aca="false">Evap!E12-(Prec!E14/12)*(Area!D16+Area!E16)/2</f>
        <v>1219.81916666667</v>
      </c>
      <c r="F12" s="51" t="n">
        <f aca="false">Evap!F12-(Prec!F14/12)*(Area!E16+Area!F16)/2</f>
        <v>65.9975</v>
      </c>
      <c r="G12" s="51" t="n">
        <f aca="false">Evap!G12-(Prec!G14/12)*(Area!F16+Area!G16)/2</f>
        <v>387.11875</v>
      </c>
      <c r="H12" s="51" t="n">
        <f aca="false">Evap!H12-(Prec!H14/12)*(Area!G16+Area!H16)/2</f>
        <v>737.74</v>
      </c>
      <c r="I12" s="51" t="n">
        <f aca="false">Evap!I12-(Prec!I14/12)*(Area!H16+Area!I16)/2</f>
        <v>782.296666666667</v>
      </c>
      <c r="J12" s="51" t="n">
        <f aca="false">Evap!J12-(Prec!J14/12)*(Area!I16+Area!J16)/2</f>
        <v>523.5375</v>
      </c>
      <c r="K12" s="51" t="n">
        <f aca="false">Evap!K12-(Prec!K14/12)*(Area!J16+Area!K16)/2</f>
        <v>147.28125</v>
      </c>
      <c r="L12" s="51" t="n">
        <f aca="false">Evap!L12-(Prec!L14/12)*(Area!K16+Area!L16)/2</f>
        <v>394.400791666667</v>
      </c>
      <c r="M12" s="51" t="n">
        <f aca="false">Evap!M12-(Prec!M14/12)*(Area!L16+Area!M16)/2</f>
        <v>-98.8808333333333</v>
      </c>
      <c r="N12" s="18" t="n">
        <f aca="false">SUM(B12:M12)</f>
        <v>3531.600375</v>
      </c>
    </row>
    <row r="13" customFormat="false" ht="15" hidden="false" customHeight="false" outlineLevel="0" collapsed="false">
      <c r="A13" s="1" t="n">
        <v>1961</v>
      </c>
      <c r="B13" s="51" t="n">
        <f aca="false">Evap!B13-(Prec!B15/12)*(Area!M16+Area!B17)/2</f>
        <v>0</v>
      </c>
      <c r="C13" s="51" t="n">
        <f aca="false">Evap!C13-(Prec!C15/12)*(Area!B17+Area!C17)/2</f>
        <v>567.83125</v>
      </c>
      <c r="D13" s="51" t="n">
        <f aca="false">Evap!D13-(Prec!D15/12)*(Area!C17+Area!D17)/2</f>
        <v>219.563</v>
      </c>
      <c r="E13" s="51" t="n">
        <f aca="false">Evap!E13-(Prec!E15/12)*(Area!D17+Area!E17)/2</f>
        <v>275.27725</v>
      </c>
      <c r="F13" s="51" t="n">
        <f aca="false">Evap!F13-(Prec!F15/12)*(Area!E17+Area!F17)/2</f>
        <v>135.774</v>
      </c>
      <c r="G13" s="51" t="n">
        <f aca="false">Evap!G13-(Prec!G15/12)*(Area!F17+Area!G17)/2</f>
        <v>442.735</v>
      </c>
      <c r="H13" s="51" t="n">
        <f aca="false">Evap!H13-(Prec!H15/12)*(Area!G17+Area!H17)/2</f>
        <v>644.893166666667</v>
      </c>
      <c r="I13" s="51" t="n">
        <f aca="false">Evap!I13-(Prec!I15/12)*(Area!H17+Area!I17)/2</f>
        <v>570.865166666667</v>
      </c>
      <c r="J13" s="51" t="n">
        <f aca="false">Evap!J13-(Prec!J15/12)*(Area!I17+Area!J17)/2</f>
        <v>108.626333333333</v>
      </c>
      <c r="K13" s="51" t="n">
        <f aca="false">Evap!K13-(Prec!K15/12)*(Area!J17+Area!K17)/2</f>
        <v>286.21</v>
      </c>
      <c r="L13" s="51" t="n">
        <f aca="false">Evap!L13-(Prec!L15/12)*(Area!K17+Area!L17)/2</f>
        <v>117.81925</v>
      </c>
      <c r="M13" s="51" t="n">
        <f aca="false">Evap!M13-(Prec!M15/12)*(Area!L17+Area!M17)/2</f>
        <v>-9.24958333333333</v>
      </c>
      <c r="N13" s="18" t="n">
        <f aca="false">SUM(B13:M13)</f>
        <v>3360.34483333333</v>
      </c>
    </row>
    <row r="14" customFormat="false" ht="15" hidden="false" customHeight="false" outlineLevel="0" collapsed="false">
      <c r="A14" s="1" t="n">
        <v>1962</v>
      </c>
      <c r="B14" s="51" t="n">
        <f aca="false">Evap!B14-(Prec!B16/12)*(Area!M17+Area!B18)/2</f>
        <v>-3.64</v>
      </c>
      <c r="C14" s="51" t="n">
        <f aca="false">Evap!C14-(Prec!C16/12)*(Area!B18+Area!C18)/2</f>
        <v>165.4425</v>
      </c>
      <c r="D14" s="51" t="n">
        <f aca="false">Evap!D14-(Prec!D16/12)*(Area!C18+Area!D18)/2</f>
        <v>-22.6</v>
      </c>
      <c r="E14" s="51" t="n">
        <f aca="false">Evap!E14-(Prec!E16/12)*(Area!D18+Area!E18)/2</f>
        <v>497.72875</v>
      </c>
      <c r="F14" s="51" t="n">
        <f aca="false">Evap!F14-(Prec!F16/12)*(Area!E18+Area!F18)/2</f>
        <v>112.093333333333</v>
      </c>
      <c r="G14" s="51" t="n">
        <f aca="false">Evap!G14-(Prec!G16/12)*(Area!F18+Area!G18)/2</f>
        <v>-329.386166666667</v>
      </c>
      <c r="H14" s="51" t="n">
        <f aca="false">Evap!H14-(Prec!H16/12)*(Area!G18+Area!H18)/2</f>
        <v>86.7460000000001</v>
      </c>
      <c r="I14" s="51" t="n">
        <f aca="false">Evap!I14-(Prec!I16/12)*(Area!H18+Area!I18)/2</f>
        <v>574.304</v>
      </c>
      <c r="J14" s="51" t="n">
        <f aca="false">Evap!J14-(Prec!J16/12)*(Area!I18+Area!J18)/2</f>
        <v>186.901166666667</v>
      </c>
      <c r="K14" s="51" t="n">
        <f aca="false">Evap!K14-(Prec!K16/12)*(Area!J18+Area!K18)/2</f>
        <v>276.491916666667</v>
      </c>
      <c r="L14" s="51" t="n">
        <f aca="false">Evap!L14-(Prec!L16/12)*(Area!K18+Area!L18)/2</f>
        <v>233.202666666667</v>
      </c>
      <c r="M14" s="51" t="n">
        <f aca="false">Evap!M14-(Prec!M16/12)*(Area!L18+Area!M18)/2</f>
        <v>117.310041666667</v>
      </c>
      <c r="N14" s="18" t="n">
        <f aca="false">SUM(B14:M14)</f>
        <v>1894.59420833333</v>
      </c>
    </row>
    <row r="15" customFormat="false" ht="15" hidden="false" customHeight="false" outlineLevel="0" collapsed="false">
      <c r="A15" s="1" t="n">
        <v>1963</v>
      </c>
      <c r="B15" s="51" t="n">
        <f aca="false">Evap!B15-(Prec!B17/12)*(Area!M18+Area!B19)/2</f>
        <v>-193.956583333333</v>
      </c>
      <c r="C15" s="51" t="n">
        <f aca="false">Evap!C15-(Prec!C17/12)*(Area!B19+Area!C19)/2</f>
        <v>-15.087</v>
      </c>
      <c r="D15" s="51" t="n">
        <f aca="false">Evap!D15-(Prec!D17/12)*(Area!C19+Area!D19)/2</f>
        <v>379.0125</v>
      </c>
      <c r="E15" s="51" t="n">
        <f aca="false">Evap!E15-(Prec!E17/12)*(Area!D19+Area!E19)/2</f>
        <v>593.56875</v>
      </c>
      <c r="F15" s="51" t="n">
        <f aca="false">Evap!F15-(Prec!F17/12)*(Area!E19+Area!F19)/2</f>
        <v>534.503333333333</v>
      </c>
      <c r="G15" s="51" t="n">
        <f aca="false">Evap!G15-(Prec!G17/12)*(Area!F19+Area!G19)/2</f>
        <v>1140.73975</v>
      </c>
      <c r="H15" s="51" t="n">
        <f aca="false">Evap!H15-(Prec!H17/12)*(Area!G19+Area!H19)/2</f>
        <v>958.632</v>
      </c>
      <c r="I15" s="51" t="n">
        <f aca="false">Evap!I15-(Prec!I17/12)*(Area!H19+Area!I19)/2</f>
        <v>371.299708333333</v>
      </c>
      <c r="J15" s="51" t="n">
        <f aca="false">Evap!J15-(Prec!J17/12)*(Area!I19+Area!J19)/2</f>
        <v>55.9545833333333</v>
      </c>
      <c r="K15" s="51" t="n">
        <f aca="false">Evap!K15-(Prec!K17/12)*(Area!J19+Area!K19)/2</f>
        <v>236.789</v>
      </c>
      <c r="L15" s="51" t="n">
        <f aca="false">Evap!L15-(Prec!L17/12)*(Area!K19+Area!L19)/2</f>
        <v>196.2735</v>
      </c>
      <c r="M15" s="51" t="n">
        <f aca="false">Evap!M15-(Prec!M17/12)*(Area!L19+Area!M19)/2</f>
        <v>96.788125</v>
      </c>
      <c r="N15" s="18" t="n">
        <f aca="false">SUM(B15:M15)</f>
        <v>4354.51766666667</v>
      </c>
    </row>
    <row r="16" customFormat="false" ht="15" hidden="false" customHeight="false" outlineLevel="0" collapsed="false">
      <c r="A16" s="1" t="n">
        <v>1964</v>
      </c>
      <c r="B16" s="51" t="n">
        <f aca="false">Evap!B16-(Prec!B18/12)*(Area!M19+Area!B20)/2</f>
        <v>36</v>
      </c>
      <c r="C16" s="51" t="n">
        <f aca="false">Evap!C16-(Prec!C18/12)*(Area!B20+Area!C20)/2</f>
        <v>151.848</v>
      </c>
      <c r="D16" s="51" t="n">
        <f aca="false">Evap!D16-(Prec!D18/12)*(Area!C20+Area!D20)/2</f>
        <v>268.65075</v>
      </c>
      <c r="E16" s="51" t="n">
        <f aca="false">Evap!E16-(Prec!E18/12)*(Area!D20+Area!E20)/2</f>
        <v>102.460666666667</v>
      </c>
      <c r="F16" s="51" t="n">
        <f aca="false">Evap!F16-(Prec!F18/12)*(Area!E20+Area!F20)/2</f>
        <v>711.783333333333</v>
      </c>
      <c r="G16" s="51" t="n">
        <f aca="false">Evap!G16-(Prec!G18/12)*(Area!F20+Area!G20)/2</f>
        <v>605.89125</v>
      </c>
      <c r="H16" s="51" t="n">
        <f aca="false">Evap!H16-(Prec!H18/12)*(Area!G20+Area!H20)/2</f>
        <v>1280.03283333333</v>
      </c>
      <c r="I16" s="51" t="n">
        <f aca="false">Evap!I16-(Prec!I18/12)*(Area!H20+Area!I20)/2</f>
        <v>1080.87666666667</v>
      </c>
      <c r="J16" s="51" t="n">
        <f aca="false">Evap!J16-(Prec!J18/12)*(Area!I20+Area!J20)/2</f>
        <v>409.920916666667</v>
      </c>
      <c r="K16" s="51" t="n">
        <f aca="false">Evap!K16-(Prec!K18/12)*(Area!J20+Area!K20)/2</f>
        <v>315.2195</v>
      </c>
      <c r="L16" s="51" t="n">
        <f aca="false">Evap!L16-(Prec!L18/12)*(Area!K20+Area!L20)/2</f>
        <v>241.945</v>
      </c>
      <c r="M16" s="51" t="n">
        <f aca="false">Evap!M16-(Prec!M18/12)*(Area!L20+Area!M20)/2</f>
        <v>79.1676666666667</v>
      </c>
      <c r="N16" s="18" t="n">
        <f aca="false">SUM(B16:M16)</f>
        <v>5283.79658333333</v>
      </c>
    </row>
    <row r="17" customFormat="false" ht="15" hidden="false" customHeight="false" outlineLevel="0" collapsed="false">
      <c r="A17" s="1" t="n">
        <v>1965</v>
      </c>
      <c r="B17" s="51" t="n">
        <f aca="false">Evap!B17-(Prec!B19/12)*(Area!M20+Area!B21)/2</f>
        <v>-8.35704166666667</v>
      </c>
      <c r="C17" s="51" t="n">
        <f aca="false">Evap!C17-(Prec!C19/12)*(Area!B21+Area!C21)/2</f>
        <v>-130.682833333333</v>
      </c>
      <c r="D17" s="51" t="n">
        <f aca="false">Evap!D17-(Prec!D19/12)*(Area!C21+Area!D21)/2</f>
        <v>73.6855</v>
      </c>
      <c r="E17" s="51" t="n">
        <f aca="false">Evap!E17-(Prec!E19/12)*(Area!D21+Area!E21)/2</f>
        <v>591.920166666667</v>
      </c>
      <c r="F17" s="51" t="n">
        <f aca="false">Evap!F17-(Prec!F19/12)*(Area!E21+Area!F21)/2</f>
        <v>500.240916666667</v>
      </c>
      <c r="G17" s="51" t="n">
        <f aca="false">Evap!G17-(Prec!G19/12)*(Area!F21+Area!G21)/2</f>
        <v>4.15408333333335</v>
      </c>
      <c r="H17" s="51" t="n">
        <f aca="false">Evap!H17-(Prec!H19/12)*(Area!G21+Area!H21)/2</f>
        <v>102.228333333333</v>
      </c>
      <c r="I17" s="51" t="n">
        <f aca="false">Evap!I17-(Prec!I19/12)*(Area!H21+Area!I21)/2</f>
        <v>384.809166666667</v>
      </c>
      <c r="J17" s="51" t="n">
        <f aca="false">Evap!J17-(Prec!J19/12)*(Area!I21+Area!J21)/2</f>
        <v>-172.075333333333</v>
      </c>
      <c r="K17" s="51" t="n">
        <f aca="false">Evap!K17-(Prec!K19/12)*(Area!J21+Area!K21)/2</f>
        <v>225.77625</v>
      </c>
      <c r="L17" s="51" t="n">
        <f aca="false">Evap!L17-(Prec!L19/12)*(Area!K21+Area!L21)/2</f>
        <v>230</v>
      </c>
      <c r="M17" s="51" t="n">
        <f aca="false">Evap!M17-(Prec!M19/12)*(Area!L21+Area!M21)/2</f>
        <v>51.485</v>
      </c>
      <c r="N17" s="18" t="n">
        <f aca="false">SUM(B17:M17)</f>
        <v>1853.18420833333</v>
      </c>
    </row>
    <row r="18" customFormat="false" ht="15" hidden="false" customHeight="false" outlineLevel="0" collapsed="false">
      <c r="A18" s="1" t="n">
        <v>1966</v>
      </c>
      <c r="B18" s="51" t="n">
        <f aca="false">Evap!B18-(Prec!B20/12)*(Area!M21+Area!B22)/2</f>
        <v>-72.3473333333333</v>
      </c>
      <c r="C18" s="51" t="n">
        <f aca="false">Evap!C18-(Prec!C20/12)*(Area!B22+Area!C22)/2</f>
        <v>-18.07</v>
      </c>
      <c r="D18" s="51" t="n">
        <f aca="false">Evap!D18-(Prec!D20/12)*(Area!C22+Area!D22)/2</f>
        <v>-58.1069166666667</v>
      </c>
      <c r="E18" s="51" t="n">
        <f aca="false">Evap!E18-(Prec!E20/12)*(Area!D22+Area!E22)/2</f>
        <v>424.384</v>
      </c>
      <c r="F18" s="51" t="n">
        <f aca="false">Evap!F18-(Prec!F20/12)*(Area!E22+Area!F22)/2</f>
        <v>979.145583333333</v>
      </c>
      <c r="G18" s="51" t="n">
        <f aca="false">Evap!G18-(Prec!G20/12)*(Area!F22+Area!G22)/2</f>
        <v>587.102333333333</v>
      </c>
      <c r="H18" s="51" t="n">
        <f aca="false">Evap!H18-(Prec!H20/12)*(Area!G22+Area!H22)/2</f>
        <v>294.33925</v>
      </c>
      <c r="I18" s="51" t="n">
        <f aca="false">Evap!I18-(Prec!I20/12)*(Area!H22+Area!I22)/2</f>
        <v>243.721</v>
      </c>
      <c r="J18" s="51" t="n">
        <f aca="false">Evap!J18-(Prec!J20/12)*(Area!I22+Area!J22)/2</f>
        <v>134.368</v>
      </c>
      <c r="K18" s="51" t="n">
        <f aca="false">Evap!K18-(Prec!K20/12)*(Area!J22+Area!K22)/2</f>
        <v>292.016666666667</v>
      </c>
      <c r="L18" s="51" t="n">
        <f aca="false">Evap!L18-(Prec!L20/12)*(Area!K22+Area!L22)/2</f>
        <v>-23.134125</v>
      </c>
      <c r="M18" s="51" t="n">
        <f aca="false">Evap!M18-(Prec!M20/12)*(Area!L22+Area!M22)/2</f>
        <v>-5.939375</v>
      </c>
      <c r="N18" s="18" t="n">
        <f aca="false">SUM(B18:M18)</f>
        <v>2777.47908333333</v>
      </c>
    </row>
    <row r="19" customFormat="false" ht="15" hidden="false" customHeight="false" outlineLevel="0" collapsed="false">
      <c r="A19" s="1" t="n">
        <v>1967</v>
      </c>
      <c r="B19" s="51" t="n">
        <f aca="false">Evap!B19-(Prec!B21/12)*(Area!M22+Area!B23)/2</f>
        <v>94.4566666666667</v>
      </c>
      <c r="C19" s="51" t="n">
        <f aca="false">Evap!C19-(Prec!C21/12)*(Area!B23+Area!C23)/2</f>
        <v>0</v>
      </c>
      <c r="D19" s="51" t="n">
        <f aca="false">Evap!D19-(Prec!D21/12)*(Area!C23+Area!D23)/2</f>
        <v>-14.0558333333333</v>
      </c>
      <c r="E19" s="51" t="n">
        <f aca="false">Evap!E19-(Prec!E21/12)*(Area!D23+Area!E23)/2</f>
        <v>659.902</v>
      </c>
      <c r="F19" s="51" t="n">
        <f aca="false">Evap!F19-(Prec!F21/12)*(Area!E23+Area!F23)/2</f>
        <v>181.912</v>
      </c>
      <c r="G19" s="51" t="n">
        <f aca="false">Evap!G19-(Prec!G21/12)*(Area!F23+Area!G23)/2</f>
        <v>-378.686666666667</v>
      </c>
      <c r="H19" s="51" t="n">
        <f aca="false">Evap!H19-(Prec!H21/12)*(Area!G23+Area!H23)/2</f>
        <v>337.950041666667</v>
      </c>
      <c r="I19" s="51" t="n">
        <f aca="false">Evap!I19-(Prec!I21/12)*(Area!H23+Area!I23)/2</f>
        <v>586.535375</v>
      </c>
      <c r="J19" s="51" t="n">
        <f aca="false">Evap!J19-(Prec!J21/12)*(Area!I23+Area!J23)/2</f>
        <v>421.344</v>
      </c>
      <c r="K19" s="51" t="n">
        <f aca="false">Evap!K19-(Prec!K21/12)*(Area!J23+Area!K23)/2</f>
        <v>379.921666666667</v>
      </c>
      <c r="L19" s="51" t="n">
        <f aca="false">Evap!L19-(Prec!L21/12)*(Area!K23+Area!L23)/2</f>
        <v>-36.0626666666667</v>
      </c>
      <c r="M19" s="51" t="n">
        <f aca="false">Evap!M19-(Prec!M21/12)*(Area!L23+Area!M23)/2</f>
        <v>-40.2325</v>
      </c>
      <c r="N19" s="18" t="n">
        <f aca="false">SUM(B19:M19)</f>
        <v>2192.98408333333</v>
      </c>
    </row>
    <row r="20" customFormat="false" ht="15" hidden="false" customHeight="false" outlineLevel="0" collapsed="false">
      <c r="A20" s="1" t="n">
        <v>1968</v>
      </c>
      <c r="B20" s="51" t="n">
        <f aca="false">Evap!B20-(Prec!B22/12)*(Area!M23+Area!B24)/2</f>
        <v>-2.47833333333333</v>
      </c>
      <c r="C20" s="51" t="n">
        <f aca="false">Evap!C20-(Prec!C22/12)*(Area!B24+Area!C24)/2</f>
        <v>-19.885</v>
      </c>
      <c r="D20" s="51" t="n">
        <f aca="false">Evap!D20-(Prec!D22/12)*(Area!C24+Area!D24)/2</f>
        <v>-29.20575</v>
      </c>
      <c r="E20" s="51" t="n">
        <f aca="false">Evap!E20-(Prec!E22/12)*(Area!D24+Area!E24)/2</f>
        <v>474.9125</v>
      </c>
      <c r="F20" s="51" t="n">
        <f aca="false">Evap!F20-(Prec!F22/12)*(Area!E24+Area!F24)/2</f>
        <v>469.854166666667</v>
      </c>
      <c r="G20" s="51" t="n">
        <f aca="false">Evap!G20-(Prec!G22/12)*(Area!F24+Area!G24)/2</f>
        <v>1010.855</v>
      </c>
      <c r="H20" s="51" t="n">
        <f aca="false">Evap!H20-(Prec!H22/12)*(Area!G24+Area!H24)/2</f>
        <v>700.527</v>
      </c>
      <c r="I20" s="51" t="n">
        <f aca="false">Evap!I20-(Prec!I22/12)*(Area!H24+Area!I24)/2</f>
        <v>227.771666666667</v>
      </c>
      <c r="J20" s="51" t="n">
        <f aca="false">Evap!J20-(Prec!J22/12)*(Area!I24+Area!J24)/2</f>
        <v>360.784458333333</v>
      </c>
      <c r="K20" s="51" t="n">
        <f aca="false">Evap!K20-(Prec!K22/12)*(Area!J24+Area!K24)/2</f>
        <v>-15.88825</v>
      </c>
      <c r="L20" s="51" t="n">
        <f aca="false">Evap!L20-(Prec!L22/12)*(Area!K24+Area!L24)/2</f>
        <v>-25.5538333333333</v>
      </c>
      <c r="M20" s="51" t="n">
        <f aca="false">Evap!M20-(Prec!M22/12)*(Area!L24+Area!M24)/2</f>
        <v>-119.250541666667</v>
      </c>
      <c r="N20" s="18" t="n">
        <f aca="false">SUM(B20:M20)</f>
        <v>3032.44308333333</v>
      </c>
    </row>
    <row r="21" customFormat="false" ht="15" hidden="false" customHeight="false" outlineLevel="0" collapsed="false">
      <c r="A21" s="1" t="n">
        <v>1969</v>
      </c>
      <c r="B21" s="51" t="n">
        <f aca="false">Evap!B21-(Prec!B23/12)*(Area!M24+Area!B25)/2</f>
        <v>-45.03975</v>
      </c>
      <c r="C21" s="51" t="n">
        <f aca="false">Evap!C21-(Prec!C23/12)*(Area!B25+Area!C25)/2</f>
        <v>-25.4045</v>
      </c>
      <c r="D21" s="51" t="n">
        <f aca="false">Evap!D21-(Prec!D23/12)*(Area!C25+Area!D25)/2</f>
        <v>-33.174</v>
      </c>
      <c r="E21" s="51" t="n">
        <f aca="false">Evap!E21-(Prec!E23/12)*(Area!D25+Area!E25)/2</f>
        <v>523.635333333333</v>
      </c>
      <c r="F21" s="51" t="n">
        <f aca="false">Evap!F21-(Prec!F23/12)*(Area!E25+Area!F25)/2</f>
        <v>203.943333333333</v>
      </c>
      <c r="G21" s="51" t="n">
        <f aca="false">Evap!G21-(Prec!G23/12)*(Area!F25+Area!G25)/2</f>
        <v>153.005</v>
      </c>
      <c r="H21" s="51" t="n">
        <f aca="false">Evap!H21-(Prec!H23/12)*(Area!G25+Area!H25)/2</f>
        <v>636.0445</v>
      </c>
      <c r="I21" s="51" t="n">
        <f aca="false">Evap!I21-(Prec!I23/12)*(Area!H25+Area!I25)/2</f>
        <v>508.77</v>
      </c>
      <c r="J21" s="51" t="n">
        <f aca="false">Evap!J21-(Prec!J23/12)*(Area!I25+Area!J25)/2</f>
        <v>288.80825</v>
      </c>
      <c r="K21" s="51" t="n">
        <f aca="false">Evap!K21-(Prec!K23/12)*(Area!J25+Area!K25)/2</f>
        <v>-171.328041666667</v>
      </c>
      <c r="L21" s="51" t="n">
        <f aca="false">Evap!L21-(Prec!L23/12)*(Area!K25+Area!L25)/2</f>
        <v>-15.35925</v>
      </c>
      <c r="M21" s="51" t="n">
        <f aca="false">Evap!M21-(Prec!M23/12)*(Area!L25+Area!M25)/2</f>
        <v>-17.3385</v>
      </c>
      <c r="N21" s="18" t="n">
        <f aca="false">SUM(B21:M21)</f>
        <v>2006.562375</v>
      </c>
    </row>
    <row r="22" customFormat="false" ht="15" hidden="false" customHeight="false" outlineLevel="0" collapsed="false">
      <c r="A22" s="1" t="n">
        <v>1970</v>
      </c>
      <c r="B22" s="51" t="n">
        <f aca="false">Evap!B22-(Prec!B24/12)*(Area!M25+Area!B26)/2</f>
        <v>-40.9045</v>
      </c>
      <c r="C22" s="51" t="n">
        <f aca="false">Evap!C22-(Prec!C24/12)*(Area!B26+Area!C26)/2</f>
        <v>0</v>
      </c>
      <c r="D22" s="51" t="n">
        <f aca="false">Evap!D22-(Prec!D24/12)*(Area!C26+Area!D26)/2</f>
        <v>-102.602</v>
      </c>
      <c r="E22" s="51" t="n">
        <f aca="false">Evap!E22-(Prec!E24/12)*(Area!D26+Area!E26)/2</f>
        <v>432.91875</v>
      </c>
      <c r="F22" s="51" t="n">
        <f aca="false">Evap!F22-(Prec!F24/12)*(Area!E26+Area!F26)/2</f>
        <v>772.184</v>
      </c>
      <c r="G22" s="51" t="n">
        <f aca="false">Evap!G22-(Prec!G24/12)*(Area!F26+Area!G26)/2</f>
        <v>433.77375</v>
      </c>
      <c r="H22" s="51" t="n">
        <f aca="false">Evap!H22-(Prec!H24/12)*(Area!G26+Area!H26)/2</f>
        <v>726.9275</v>
      </c>
      <c r="I22" s="51" t="n">
        <f aca="false">Evap!I22-(Prec!I24/12)*(Area!H26+Area!I26)/2</f>
        <v>522.7365</v>
      </c>
      <c r="J22" s="51" t="n">
        <f aca="false">Evap!J22-(Prec!J24/12)*(Area!I26+Area!J26)/2</f>
        <v>243.792</v>
      </c>
      <c r="K22" s="51" t="n">
        <f aca="false">Evap!K22-(Prec!K24/12)*(Area!J26+Area!K26)/2</f>
        <v>105.16025</v>
      </c>
      <c r="L22" s="51" t="n">
        <f aca="false">Evap!L22-(Prec!L24/12)*(Area!K26+Area!L26)/2</f>
        <v>-67.6353333333333</v>
      </c>
      <c r="M22" s="51" t="n">
        <f aca="false">Evap!M22-(Prec!M24/12)*(Area!L26+Area!M26)/2</f>
        <v>-13.295</v>
      </c>
      <c r="N22" s="18" t="n">
        <f aca="false">SUM(B22:M22)</f>
        <v>3013.05591666667</v>
      </c>
    </row>
    <row r="23" customFormat="false" ht="15" hidden="false" customHeight="false" outlineLevel="0" collapsed="false">
      <c r="A23" s="1" t="n">
        <v>1971</v>
      </c>
      <c r="B23" s="51" t="n">
        <f aca="false">Evap!B23-(Prec!B25/12)*(Area!M26+Area!B27)/2</f>
        <v>-48.2486666666667</v>
      </c>
      <c r="C23" s="51" t="n">
        <f aca="false">Evap!C23-(Prec!C25/12)*(Area!B27+Area!C27)/2</f>
        <v>-111.16</v>
      </c>
      <c r="D23" s="51" t="n">
        <f aca="false">Evap!D23-(Prec!D25/12)*(Area!C27+Area!D27)/2</f>
        <v>-84.71875</v>
      </c>
      <c r="E23" s="51" t="n">
        <f aca="false">Evap!E23-(Prec!E25/12)*(Area!D27+Area!E27)/2</f>
        <v>-21.1975</v>
      </c>
      <c r="F23" s="51" t="n">
        <f aca="false">Evap!F23-(Prec!F25/12)*(Area!E27+Area!F27)/2</f>
        <v>329.492583333333</v>
      </c>
      <c r="G23" s="51" t="n">
        <f aca="false">Evap!G23-(Prec!G25/12)*(Area!F27+Area!G27)/2</f>
        <v>465.03975</v>
      </c>
      <c r="H23" s="51" t="n">
        <f aca="false">Evap!H23-(Prec!H25/12)*(Area!G27+Area!H27)/2</f>
        <v>527.961333333333</v>
      </c>
      <c r="I23" s="51" t="n">
        <f aca="false">Evap!I23-(Prec!I25/12)*(Area!H27+Area!I27)/2</f>
        <v>489.864541666667</v>
      </c>
      <c r="J23" s="51" t="n">
        <f aca="false">Evap!J23-(Prec!J25/12)*(Area!I27+Area!J27)/2</f>
        <v>163.464791666667</v>
      </c>
      <c r="K23" s="51" t="n">
        <f aca="false">Evap!K23-(Prec!K25/12)*(Area!J27+Area!K27)/2</f>
        <v>135.31875</v>
      </c>
      <c r="L23" s="51" t="n">
        <f aca="false">Evap!L23-(Prec!L25/12)*(Area!K27+Area!L27)/2</f>
        <v>-71.6789166666667</v>
      </c>
      <c r="M23" s="51" t="n">
        <f aca="false">Evap!M23-(Prec!M25/12)*(Area!L27+Area!M27)/2</f>
        <v>-3.55416666666667</v>
      </c>
      <c r="N23" s="18" t="n">
        <f aca="false">SUM(B23:M23)</f>
        <v>1770.58375</v>
      </c>
    </row>
    <row r="24" customFormat="false" ht="15" hidden="false" customHeight="false" outlineLevel="0" collapsed="false">
      <c r="A24" s="1" t="n">
        <v>1972</v>
      </c>
      <c r="B24" s="51" t="n">
        <f aca="false">Evap!B24-(Prec!B26/12)*(Area!M27+Area!B28)/2</f>
        <v>-13.7841666666667</v>
      </c>
      <c r="C24" s="51" t="n">
        <f aca="false">Evap!C24-(Prec!C26/12)*(Area!B28+Area!C28)/2</f>
        <v>-9.462375</v>
      </c>
      <c r="D24" s="51" t="n">
        <f aca="false">Evap!D24-(Prec!D26/12)*(Area!C28+Area!D28)/2</f>
        <v>-23.163</v>
      </c>
      <c r="E24" s="51" t="n">
        <f aca="false">Evap!E24-(Prec!E26/12)*(Area!D28+Area!E28)/2</f>
        <v>325.2815</v>
      </c>
      <c r="F24" s="51" t="n">
        <f aca="false">Evap!F24-(Prec!F26/12)*(Area!E28+Area!F28)/2</f>
        <v>258.639083333333</v>
      </c>
      <c r="G24" s="51" t="n">
        <f aca="false">Evap!G24-(Prec!G26/12)*(Area!F28+Area!G28)/2</f>
        <v>143.80375</v>
      </c>
      <c r="H24" s="51" t="n">
        <f aca="false">Evap!H24-(Prec!H26/12)*(Area!G28+Area!H28)/2</f>
        <v>532.0695</v>
      </c>
      <c r="I24" s="51" t="n">
        <f aca="false">Evap!I24-(Prec!I26/12)*(Area!H28+Area!I28)/2</f>
        <v>316.585916666667</v>
      </c>
      <c r="J24" s="51" t="n">
        <f aca="false">Evap!J24-(Prec!J26/12)*(Area!I28+Area!J28)/2</f>
        <v>181.36225</v>
      </c>
      <c r="K24" s="51" t="n">
        <f aca="false">Evap!K24-(Prec!K26/12)*(Area!J28+Area!K28)/2</f>
        <v>116.875</v>
      </c>
      <c r="L24" s="51" t="n">
        <f aca="false">Evap!L24-(Prec!L26/12)*(Area!K28+Area!L28)/2</f>
        <v>-143.57875</v>
      </c>
      <c r="M24" s="51" t="n">
        <f aca="false">Evap!M24-(Prec!M26/12)*(Area!L28+Area!M28)/2</f>
        <v>-44.178</v>
      </c>
      <c r="N24" s="18" t="n">
        <f aca="false">SUM(B24:M24)</f>
        <v>1640.45070833333</v>
      </c>
    </row>
    <row r="25" customFormat="false" ht="15" hidden="false" customHeight="false" outlineLevel="0" collapsed="false">
      <c r="A25" s="1" t="n">
        <v>1973</v>
      </c>
      <c r="B25" s="51" t="n">
        <f aca="false">Evap!B25-(Prec!B27/12)*(Area!M28+Area!B29)/2</f>
        <v>-55.00575</v>
      </c>
      <c r="C25" s="51" t="n">
        <f aca="false">Evap!C25-(Prec!C27/12)*(Area!B29+Area!C29)/2</f>
        <v>-5.4625</v>
      </c>
      <c r="D25" s="51" t="n">
        <f aca="false">Evap!D25-(Prec!D27/12)*(Area!C29+Area!D29)/2</f>
        <v>-253.237</v>
      </c>
      <c r="E25" s="51" t="n">
        <f aca="false">Evap!E25-(Prec!E27/12)*(Area!D29+Area!E29)/2</f>
        <v>176.9</v>
      </c>
      <c r="F25" s="51" t="n">
        <f aca="false">Evap!F25-(Prec!F27/12)*(Area!E29+Area!F29)/2</f>
        <v>409.4375</v>
      </c>
      <c r="G25" s="51" t="n">
        <f aca="false">Evap!G25-(Prec!G27/12)*(Area!F29+Area!G29)/2</f>
        <v>843.075833333333</v>
      </c>
      <c r="H25" s="51" t="n">
        <f aca="false">Evap!H25-(Prec!H27/12)*(Area!G29+Area!H29)/2</f>
        <v>167.02</v>
      </c>
      <c r="I25" s="51" t="n">
        <f aca="false">Evap!I25-(Prec!I27/12)*(Area!H29+Area!I29)/2</f>
        <v>354.644583333333</v>
      </c>
      <c r="J25" s="51" t="n">
        <f aca="false">Evap!J25-(Prec!J27/12)*(Area!I29+Area!J29)/2</f>
        <v>-207.054</v>
      </c>
      <c r="K25" s="51" t="n">
        <f aca="false">Evap!K25-(Prec!K27/12)*(Area!J29+Area!K29)/2</f>
        <v>135.156666666667</v>
      </c>
      <c r="L25" s="51" t="n">
        <f aca="false">Evap!L25-(Prec!L27/12)*(Area!K29+Area!L29)/2</f>
        <v>-40.8221666666667</v>
      </c>
      <c r="M25" s="51" t="n">
        <f aca="false">Evap!M25-(Prec!M27/12)*(Area!L29+Area!M29)/2</f>
        <v>-112.969166666667</v>
      </c>
      <c r="N25" s="18" t="n">
        <f aca="false">SUM(B25:M25)</f>
        <v>1411.684</v>
      </c>
    </row>
    <row r="26" customFormat="false" ht="15" hidden="false" customHeight="false" outlineLevel="0" collapsed="false">
      <c r="A26" s="1" t="n">
        <v>1974</v>
      </c>
      <c r="B26" s="51" t="n">
        <f aca="false">Evap!B26-(Prec!B28/12)*(Area!M29+Area!B30)/2</f>
        <v>-23.2779166666667</v>
      </c>
      <c r="C26" s="51" t="n">
        <f aca="false">Evap!C26-(Prec!C28/12)*(Area!B30+Area!C30)/2</f>
        <v>-56.3983333333333</v>
      </c>
      <c r="D26" s="51" t="n">
        <f aca="false">Evap!D26-(Prec!D28/12)*(Area!C30+Area!D30)/2</f>
        <v>-95.7985</v>
      </c>
      <c r="E26" s="51" t="n">
        <f aca="false">Evap!E26-(Prec!E28/12)*(Area!D30+Area!E30)/2</f>
        <v>323.958708333333</v>
      </c>
      <c r="F26" s="51" t="n">
        <f aca="false">Evap!F26-(Prec!F28/12)*(Area!E30+Area!F30)/2</f>
        <v>422.015</v>
      </c>
      <c r="G26" s="51" t="n">
        <f aca="false">Evap!G26-(Prec!G28/12)*(Area!F30+Area!G30)/2</f>
        <v>234.869791666667</v>
      </c>
      <c r="H26" s="51" t="n">
        <f aca="false">Evap!H26-(Prec!H28/12)*(Area!G30+Area!H30)/2</f>
        <v>853.12</v>
      </c>
      <c r="I26" s="51" t="n">
        <f aca="false">Evap!I26-(Prec!I28/12)*(Area!H30+Area!I30)/2</f>
        <v>514.861916666667</v>
      </c>
      <c r="J26" s="51" t="n">
        <f aca="false">Evap!J26-(Prec!J28/12)*(Area!I30+Area!J30)/2</f>
        <v>331.078333333333</v>
      </c>
      <c r="K26" s="51" t="n">
        <f aca="false">Evap!K26-(Prec!K28/12)*(Area!J30+Area!K30)/2</f>
        <v>193.627</v>
      </c>
      <c r="L26" s="51" t="n">
        <f aca="false">Evap!L26-(Prec!L28/12)*(Area!K30+Area!L30)/2</f>
        <v>-41.0967083333333</v>
      </c>
      <c r="M26" s="51" t="n">
        <f aca="false">Evap!M26-(Prec!M28/12)*(Area!L30+Area!M30)/2</f>
        <v>-27.96125</v>
      </c>
      <c r="N26" s="18" t="n">
        <f aca="false">SUM(B26:M26)</f>
        <v>2628.99804166667</v>
      </c>
    </row>
    <row r="27" customFormat="false" ht="15" hidden="false" customHeight="false" outlineLevel="0" collapsed="false">
      <c r="A27" s="1" t="n">
        <v>1975</v>
      </c>
      <c r="B27" s="51" t="n">
        <f aca="false">Evap!B27-(Prec!B29/12)*(Area!M30+Area!B31)/2</f>
        <v>-8.10666666666667</v>
      </c>
      <c r="C27" s="51" t="n">
        <f aca="false">Evap!C27-(Prec!C29/12)*(Area!B31+Area!C31)/2</f>
        <v>-51.632</v>
      </c>
      <c r="D27" s="51" t="n">
        <f aca="false">Evap!D27-(Prec!D29/12)*(Area!C31+Area!D31)/2</f>
        <v>-85.7406666666667</v>
      </c>
      <c r="E27" s="51" t="n">
        <f aca="false">Evap!E27-(Prec!E29/12)*(Area!D31+Area!E31)/2</f>
        <v>238.518541666667</v>
      </c>
      <c r="F27" s="51" t="n">
        <f aca="false">Evap!F27-(Prec!F29/12)*(Area!E31+Area!F31)/2</f>
        <v>183.496875</v>
      </c>
      <c r="G27" s="51" t="n">
        <f aca="false">Evap!G27-(Prec!G29/12)*(Area!F31+Area!G31)/2</f>
        <v>159.649333333333</v>
      </c>
      <c r="H27" s="51" t="n">
        <f aca="false">Evap!H27-(Prec!H29/12)*(Area!G31+Area!H31)/2</f>
        <v>656.65875</v>
      </c>
      <c r="I27" s="51" t="n">
        <f aca="false">Evap!I27-(Prec!I29/12)*(Area!H31+Area!I31)/2</f>
        <v>539.353666666667</v>
      </c>
      <c r="J27" s="51" t="n">
        <f aca="false">Evap!J27-(Prec!J29/12)*(Area!I31+Area!J31)/2</f>
        <v>278.622375</v>
      </c>
      <c r="K27" s="51" t="n">
        <f aca="false">Evap!K27-(Prec!K29/12)*(Area!J31+Area!K31)/2</f>
        <v>333.453625</v>
      </c>
      <c r="L27" s="51" t="n">
        <f aca="false">Evap!L27-(Prec!L29/12)*(Area!K31+Area!L31)/2</f>
        <v>-124.575</v>
      </c>
      <c r="M27" s="51" t="n">
        <f aca="false">Evap!M27-(Prec!M29/12)*(Area!L31+Area!M31)/2</f>
        <v>-16.785</v>
      </c>
      <c r="N27" s="18" t="n">
        <f aca="false">SUM(B27:M27)</f>
        <v>2102.91383333333</v>
      </c>
    </row>
    <row r="28" customFormat="false" ht="15" hidden="false" customHeight="false" outlineLevel="0" collapsed="false">
      <c r="A28" s="1" t="n">
        <v>1976</v>
      </c>
      <c r="B28" s="51" t="n">
        <f aca="false">Evap!B28-(Prec!B30/12)*(Area!M31+Area!B32)/2</f>
        <v>-77.1083333333333</v>
      </c>
      <c r="C28" s="51" t="n">
        <f aca="false">Evap!C28-(Prec!C30/12)*(Area!B32+Area!C32)/2</f>
        <v>-25.77</v>
      </c>
      <c r="D28" s="51" t="n">
        <f aca="false">Evap!D28-(Prec!D30/12)*(Area!C32+Area!D32)/2</f>
        <v>-40.35</v>
      </c>
      <c r="E28" s="51" t="n">
        <f aca="false">Evap!E28-(Prec!E30/12)*(Area!D32+Area!E32)/2</f>
        <v>146.98875</v>
      </c>
      <c r="F28" s="51" t="n">
        <f aca="false">Evap!F28-(Prec!F30/12)*(Area!E32+Area!F32)/2</f>
        <v>365.939625</v>
      </c>
      <c r="G28" s="51" t="n">
        <f aca="false">Evap!G28-(Prec!G30/12)*(Area!F32+Area!G32)/2</f>
        <v>627.752</v>
      </c>
      <c r="H28" s="51" t="n">
        <f aca="false">Evap!H28-(Prec!H30/12)*(Area!G32+Area!H32)/2</f>
        <v>486.725</v>
      </c>
      <c r="I28" s="51" t="n">
        <f aca="false">Evap!I28-(Prec!I30/12)*(Area!H32+Area!I32)/2</f>
        <v>503.30225</v>
      </c>
      <c r="J28" s="51" t="n">
        <f aca="false">Evap!J28-(Prec!J30/12)*(Area!I32+Area!J32)/2</f>
        <v>238.384</v>
      </c>
      <c r="K28" s="51" t="n">
        <f aca="false">Evap!K28-(Prec!K30/12)*(Area!J32+Area!K32)/2</f>
        <v>154.812416666667</v>
      </c>
      <c r="L28" s="51" t="n">
        <f aca="false">Evap!L28-(Prec!L30/12)*(Area!K32+Area!L32)/2</f>
        <v>-12.7471666666667</v>
      </c>
      <c r="M28" s="51" t="n">
        <f aca="false">Evap!M28-(Prec!M30/12)*(Area!L32+Area!M32)/2</f>
        <v>0</v>
      </c>
      <c r="N28" s="18" t="n">
        <f aca="false">SUM(B28:M28)</f>
        <v>2367.92854166667</v>
      </c>
    </row>
    <row r="29" customFormat="false" ht="15" hidden="false" customHeight="false" outlineLevel="0" collapsed="false">
      <c r="A29" s="1" t="n">
        <v>1977</v>
      </c>
      <c r="B29" s="51" t="n">
        <f aca="false">Evap!B29-(Prec!B31/12)*(Area!M32+Area!B33)/2</f>
        <v>-22.577</v>
      </c>
      <c r="C29" s="51" t="n">
        <f aca="false">Evap!C29-(Prec!C31/12)*(Area!B33+Area!C33)/2</f>
        <v>-11.9805</v>
      </c>
      <c r="D29" s="51" t="n">
        <f aca="false">Evap!D29-(Prec!D31/12)*(Area!C33+Area!D33)/2</f>
        <v>-336.073</v>
      </c>
      <c r="E29" s="51" t="n">
        <f aca="false">Evap!E29-(Prec!E31/12)*(Area!D33+Area!E33)/2</f>
        <v>-85.51875</v>
      </c>
      <c r="F29" s="51" t="n">
        <f aca="false">Evap!F29-(Prec!F31/12)*(Area!E33+Area!F33)/2</f>
        <v>266.550708333333</v>
      </c>
      <c r="G29" s="51" t="n">
        <f aca="false">Evap!G29-(Prec!G31/12)*(Area!F33+Area!G33)/2</f>
        <v>498.061833333333</v>
      </c>
      <c r="H29" s="51" t="n">
        <f aca="false">Evap!H29-(Prec!H31/12)*(Area!G33+Area!H33)/2</f>
        <v>497.74025</v>
      </c>
      <c r="I29" s="51" t="n">
        <f aca="false">Evap!I29-(Prec!I31/12)*(Area!H33+Area!I33)/2</f>
        <v>71.2380416666667</v>
      </c>
      <c r="J29" s="51" t="n">
        <f aca="false">Evap!J29-(Prec!J31/12)*(Area!I33+Area!J33)/2</f>
        <v>276.7595</v>
      </c>
      <c r="K29" s="51" t="n">
        <f aca="false">Evap!K29-(Prec!K31/12)*(Area!J33+Area!K33)/2</f>
        <v>206.723333333333</v>
      </c>
      <c r="L29" s="51" t="n">
        <f aca="false">Evap!L29-(Prec!L31/12)*(Area!K33+Area!L33)/2</f>
        <v>-13.305</v>
      </c>
      <c r="M29" s="51" t="n">
        <f aca="false">Evap!M29-(Prec!M31/12)*(Area!L33+Area!M33)/2</f>
        <v>-14.96175</v>
      </c>
      <c r="N29" s="18" t="n">
        <f aca="false">SUM(B29:M29)</f>
        <v>1332.65766666667</v>
      </c>
    </row>
    <row r="30" customFormat="false" ht="15" hidden="false" customHeight="false" outlineLevel="0" collapsed="false">
      <c r="A30" s="1" t="n">
        <v>1978</v>
      </c>
      <c r="B30" s="51" t="n">
        <f aca="false">Evap!B30-(Prec!B32/12)*(Area!M33+Area!B34)/2</f>
        <v>-42.3449166666667</v>
      </c>
      <c r="C30" s="51" t="n">
        <f aca="false">Evap!C30-(Prec!C32/12)*(Area!B34+Area!C34)/2</f>
        <v>-97.708875</v>
      </c>
      <c r="D30" s="51" t="n">
        <f aca="false">Evap!D30-(Prec!D32/12)*(Area!C34+Area!D34)/2</f>
        <v>-86.1263333333333</v>
      </c>
      <c r="E30" s="51" t="n">
        <f aca="false">Evap!E30-(Prec!E32/12)*(Area!D34+Area!E34)/2</f>
        <v>340.11625</v>
      </c>
      <c r="F30" s="51" t="n">
        <f aca="false">Evap!F30-(Prec!F32/12)*(Area!E34+Area!F34)/2</f>
        <v>86.1443333333334</v>
      </c>
      <c r="G30" s="51" t="n">
        <f aca="false">Evap!G30-(Prec!G32/12)*(Area!F34+Area!G34)/2</f>
        <v>696.607833333333</v>
      </c>
      <c r="H30" s="51" t="n">
        <f aca="false">Evap!H30-(Prec!H32/12)*(Area!G34+Area!H34)/2</f>
        <v>524.229333333333</v>
      </c>
      <c r="I30" s="51" t="n">
        <f aca="false">Evap!I30-(Prec!I32/12)*(Area!H34+Area!I34)/2</f>
        <v>364.575916666667</v>
      </c>
      <c r="J30" s="51" t="n">
        <f aca="false">Evap!J30-(Prec!J32/12)*(Area!I34+Area!J34)/2</f>
        <v>349.484166666667</v>
      </c>
      <c r="K30" s="51" t="n">
        <f aca="false">Evap!K30-(Prec!K32/12)*(Area!J34+Area!K34)/2</f>
        <v>170.93625</v>
      </c>
      <c r="L30" s="51" t="n">
        <f aca="false">Evap!L30-(Prec!L32/12)*(Area!K34+Area!L34)/2</f>
        <v>89.06225</v>
      </c>
      <c r="M30" s="51" t="n">
        <f aca="false">Evap!M30-(Prec!M32/12)*(Area!L34+Area!M34)/2</f>
        <v>-51.31</v>
      </c>
      <c r="N30" s="18" t="n">
        <f aca="false">SUM(B30:M30)</f>
        <v>2343.66620833333</v>
      </c>
    </row>
    <row r="31" customFormat="false" ht="15" hidden="false" customHeight="false" outlineLevel="0" collapsed="false">
      <c r="A31" s="1" t="n">
        <v>1979</v>
      </c>
      <c r="B31" s="51" t="n">
        <f aca="false">Evap!B31-(Prec!B33/12)*(Area!M34+Area!B35)/2</f>
        <v>13.56</v>
      </c>
      <c r="C31" s="51" t="n">
        <f aca="false">Evap!C31-(Prec!C33/12)*(Area!B35+Area!C35)/2</f>
        <v>33.1783333333333</v>
      </c>
      <c r="D31" s="51" t="n">
        <f aca="false">Evap!D31-(Prec!D33/12)*(Area!C35+Area!D35)/2</f>
        <v>-87.0183333333334</v>
      </c>
      <c r="E31" s="51" t="n">
        <f aca="false">Evap!E31-(Prec!E33/12)*(Area!D35+Area!E35)/2</f>
        <v>339.18525</v>
      </c>
      <c r="F31" s="51" t="n">
        <f aca="false">Evap!F31-(Prec!F33/12)*(Area!E35+Area!F35)/2</f>
        <v>388.492166666667</v>
      </c>
      <c r="G31" s="51" t="n">
        <f aca="false">Evap!G31-(Prec!G33/12)*(Area!F35+Area!G35)/2</f>
        <v>392.101666666667</v>
      </c>
      <c r="H31" s="51" t="n">
        <f aca="false">Evap!H31-(Prec!H33/12)*(Area!G35+Area!H35)/2</f>
        <v>405.51</v>
      </c>
      <c r="I31" s="51" t="n">
        <f aca="false">Evap!I31-(Prec!I33/12)*(Area!H35+Area!I35)/2</f>
        <v>176.756666666667</v>
      </c>
      <c r="J31" s="51" t="n">
        <f aca="false">Evap!J31-(Prec!J33/12)*(Area!I35+Area!J35)/2</f>
        <v>336.157333333333</v>
      </c>
      <c r="K31" s="51" t="n">
        <f aca="false">Evap!K31-(Prec!K33/12)*(Area!J35+Area!K35)/2</f>
        <v>122.912583333333</v>
      </c>
      <c r="L31" s="51" t="n">
        <f aca="false">Evap!L31-(Prec!L33/12)*(Area!K35+Area!L35)/2</f>
        <v>73.615</v>
      </c>
      <c r="M31" s="51" t="n">
        <f aca="false">Evap!M31-(Prec!M33/12)*(Area!L35+Area!M35)/2</f>
        <v>57.4108333333333</v>
      </c>
      <c r="N31" s="18" t="n">
        <f aca="false">SUM(B31:M31)</f>
        <v>2251.8615</v>
      </c>
    </row>
    <row r="32" customFormat="false" ht="15" hidden="false" customHeight="false" outlineLevel="0" collapsed="false">
      <c r="A32" s="1" t="n">
        <v>1980</v>
      </c>
      <c r="B32" s="51" t="n">
        <f aca="false">Evap!B32-(Prec!B34/12)*(Area!M35+Area!B36)/2</f>
        <v>14.522125</v>
      </c>
      <c r="C32" s="51" t="n">
        <f aca="false">Evap!C32-(Prec!C34/12)*(Area!B36+Area!C36)/2</f>
        <v>36.6190833333333</v>
      </c>
      <c r="D32" s="51" t="n">
        <f aca="false">Evap!D32-(Prec!D34/12)*(Area!C36+Area!D36)/2</f>
        <v>-149.665958333333</v>
      </c>
      <c r="E32" s="51" t="n">
        <f aca="false">Evap!E32-(Prec!E34/12)*(Area!D36+Area!E36)/2</f>
        <v>241.551041666667</v>
      </c>
      <c r="F32" s="51" t="n">
        <f aca="false">Evap!F32-(Prec!F34/12)*(Area!E36+Area!F36)/2</f>
        <v>316.939833333333</v>
      </c>
      <c r="G32" s="51" t="n">
        <f aca="false">Evap!G32-(Prec!G34/12)*(Area!F36+Area!G36)/2</f>
        <v>360.564</v>
      </c>
      <c r="H32" s="51" t="n">
        <f aca="false">Evap!H32-(Prec!H34/12)*(Area!G36+Area!H36)/2</f>
        <v>568.91525</v>
      </c>
      <c r="I32" s="51" t="n">
        <f aca="false">Evap!I32-(Prec!I34/12)*(Area!H36+Area!I36)/2</f>
        <v>318.515</v>
      </c>
      <c r="J32" s="51" t="n">
        <f aca="false">Evap!J32-(Prec!J34/12)*(Area!I36+Area!J36)/2</f>
        <v>75.2287083333333</v>
      </c>
      <c r="K32" s="51" t="n">
        <f aca="false">Evap!K32-(Prec!K34/12)*(Area!J36+Area!K36)/2</f>
        <v>217.570041666667</v>
      </c>
      <c r="L32" s="51" t="n">
        <f aca="false">Evap!L32-(Prec!L34/12)*(Area!K36+Area!L36)/2</f>
        <v>142.016875</v>
      </c>
      <c r="M32" s="51" t="n">
        <f aca="false">Evap!M32-(Prec!M34/12)*(Area!L36+Area!M36)/2</f>
        <v>94</v>
      </c>
      <c r="N32" s="18" t="n">
        <f aca="false">SUM(B32:M32)</f>
        <v>2236.776</v>
      </c>
    </row>
    <row r="33" customFormat="false" ht="15" hidden="false" customHeight="false" outlineLevel="0" collapsed="false">
      <c r="A33" s="1" t="n">
        <v>1981</v>
      </c>
      <c r="B33" s="51" t="n">
        <f aca="false">Evap!B33-(Prec!B35/12)*(Area!M36+Area!B37)/2</f>
        <v>53.2325</v>
      </c>
      <c r="C33" s="51" t="n">
        <f aca="false">Evap!C33-(Prec!C35/12)*(Area!B37+Area!C37)/2</f>
        <v>80.9079166666667</v>
      </c>
      <c r="D33" s="51" t="n">
        <f aca="false">Evap!D33-(Prec!D35/12)*(Area!C37+Area!D37)/2</f>
        <v>-283.906625</v>
      </c>
      <c r="E33" s="51" t="n">
        <f aca="false">Evap!E33-(Prec!E35/12)*(Area!D37+Area!E37)/2</f>
        <v>121.34625</v>
      </c>
      <c r="F33" s="51" t="n">
        <f aca="false">Evap!F33-(Prec!F35/12)*(Area!E37+Area!F37)/2</f>
        <v>-179.094333333333</v>
      </c>
      <c r="G33" s="51" t="n">
        <f aca="false">Evap!G33-(Prec!G35/12)*(Area!F37+Area!G37)/2</f>
        <v>586.729083333333</v>
      </c>
      <c r="H33" s="51" t="n">
        <f aca="false">Evap!H33-(Prec!H35/12)*(Area!G37+Area!H37)/2</f>
        <v>303.245833333333</v>
      </c>
      <c r="I33" s="51" t="n">
        <f aca="false">Evap!I33-(Prec!I35/12)*(Area!H37+Area!I37)/2</f>
        <v>324.976</v>
      </c>
      <c r="J33" s="51" t="n">
        <f aca="false">Evap!J33-(Prec!J35/12)*(Area!I37+Area!J37)/2</f>
        <v>298.9865</v>
      </c>
      <c r="K33" s="51" t="n">
        <f aca="false">Evap!K33-(Prec!K35/12)*(Area!J37+Area!K37)/2</f>
        <v>118.64</v>
      </c>
      <c r="L33" s="51" t="n">
        <f aca="false">Evap!L33-(Prec!L35/12)*(Area!K37+Area!L37)/2</f>
        <v>71.135625</v>
      </c>
      <c r="M33" s="51" t="n">
        <f aca="false">Evap!M33-(Prec!M35/12)*(Area!L37+Area!M37)/2</f>
        <v>77.14975</v>
      </c>
      <c r="N33" s="18" t="n">
        <f aca="false">SUM(B33:M33)</f>
        <v>1573.3485</v>
      </c>
    </row>
    <row r="34" customFormat="false" ht="15" hidden="false" customHeight="false" outlineLevel="0" collapsed="false">
      <c r="A34" s="1" t="n">
        <v>1982</v>
      </c>
      <c r="B34" s="51" t="n">
        <f aca="false">Evap!B34-(Prec!B36/12)*(Area!M37+Area!B38)/2</f>
        <v>59.8081666666667</v>
      </c>
      <c r="C34" s="51" t="n">
        <f aca="false">Evap!C34-(Prec!C36/12)*(Area!B38+Area!C38)/2</f>
        <v>70.76</v>
      </c>
      <c r="D34" s="51" t="n">
        <f aca="false">Evap!D34-(Prec!D36/12)*(Area!C38+Area!D38)/2</f>
        <v>58.40375</v>
      </c>
      <c r="E34" s="51" t="n">
        <f aca="false">Evap!E34-(Prec!E36/12)*(Area!D38+Area!E38)/2</f>
        <v>280.825</v>
      </c>
      <c r="F34" s="51" t="n">
        <f aca="false">Evap!F34-(Prec!F36/12)*(Area!E38+Area!F38)/2</f>
        <v>-278.5825</v>
      </c>
      <c r="G34" s="51" t="n">
        <f aca="false">Evap!G34-(Prec!G36/12)*(Area!F38+Area!G38)/2</f>
        <v>53.8898333333333</v>
      </c>
      <c r="H34" s="51" t="n">
        <f aca="false">Evap!H34-(Prec!H36/12)*(Area!G38+Area!H38)/2</f>
        <v>623.63</v>
      </c>
      <c r="I34" s="51" t="n">
        <f aca="false">Evap!I34-(Prec!I36/12)*(Area!H38+Area!I38)/2</f>
        <v>100.660833333333</v>
      </c>
      <c r="J34" s="51" t="n">
        <f aca="false">Evap!J34-(Prec!J36/12)*(Area!I38+Area!J38)/2</f>
        <v>240.832291666667</v>
      </c>
      <c r="K34" s="51" t="n">
        <f aca="false">Evap!K34-(Prec!K36/12)*(Area!J38+Area!K38)/2</f>
        <v>179.173333333333</v>
      </c>
      <c r="L34" s="51" t="n">
        <f aca="false">Evap!L34-(Prec!L36/12)*(Area!K38+Area!L38)/2</f>
        <v>141.998125</v>
      </c>
      <c r="M34" s="51" t="n">
        <f aca="false">Evap!M34-(Prec!M36/12)*(Area!L38+Area!M38)/2</f>
        <v>-50.1957916666667</v>
      </c>
      <c r="N34" s="18" t="n">
        <f aca="false">SUM(B34:M34)</f>
        <v>1481.20304166667</v>
      </c>
    </row>
    <row r="35" customFormat="false" ht="15" hidden="false" customHeight="false" outlineLevel="0" collapsed="false">
      <c r="A35" s="1" t="n">
        <v>1983</v>
      </c>
      <c r="B35" s="51" t="n">
        <f aca="false">Evap!B35-(Prec!B37/12)*(Area!M38+Area!B39)/2</f>
        <v>69.6633333333333</v>
      </c>
      <c r="C35" s="51" t="n">
        <f aca="false">Evap!C35-(Prec!C37/12)*(Area!B39+Area!C39)/2</f>
        <v>67.8935</v>
      </c>
      <c r="D35" s="51" t="n">
        <f aca="false">Evap!D35-(Prec!D37/12)*(Area!C39+Area!D39)/2</f>
        <v>-116.836666666667</v>
      </c>
      <c r="E35" s="51" t="n">
        <f aca="false">Evap!E35-(Prec!E37/12)*(Area!D39+Area!E39)/2</f>
        <v>-24.1083333333333</v>
      </c>
      <c r="F35" s="51" t="n">
        <f aca="false">Evap!F35-(Prec!F37/12)*(Area!E39+Area!F39)/2</f>
        <v>177.242</v>
      </c>
      <c r="G35" s="51" t="n">
        <f aca="false">Evap!G35-(Prec!G37/12)*(Area!F39+Area!G39)/2</f>
        <v>266.947833333333</v>
      </c>
      <c r="H35" s="51" t="n">
        <f aca="false">Evap!H35-(Prec!H37/12)*(Area!G39+Area!H39)/2</f>
        <v>843.35</v>
      </c>
      <c r="I35" s="51" t="n">
        <f aca="false">Evap!I35-(Prec!I37/12)*(Area!H39+Area!I39)/2</f>
        <v>568.064</v>
      </c>
      <c r="J35" s="51" t="n">
        <f aca="false">Evap!J35-(Prec!J37/12)*(Area!I39+Area!J39)/2</f>
        <v>437.289166666667</v>
      </c>
      <c r="K35" s="51" t="n">
        <f aca="false">Evap!K35-(Prec!K37/12)*(Area!J39+Area!K39)/2</f>
        <v>208.308</v>
      </c>
      <c r="L35" s="51" t="n">
        <f aca="false">Evap!L35-(Prec!L37/12)*(Area!K39+Area!L39)/2</f>
        <v>54.998</v>
      </c>
      <c r="M35" s="51" t="n">
        <f aca="false">Evap!M35-(Prec!M37/12)*(Area!L39+Area!M39)/2</f>
        <v>56.8970833333333</v>
      </c>
      <c r="N35" s="18" t="n">
        <f aca="false">SUM(B35:M35)</f>
        <v>2609.70791666667</v>
      </c>
    </row>
    <row r="36" customFormat="false" ht="15" hidden="false" customHeight="false" outlineLevel="0" collapsed="false">
      <c r="A36" s="1" t="n">
        <v>1984</v>
      </c>
      <c r="B36" s="51" t="n">
        <f aca="false">Evap!B36-(Prec!B38/12)*(Area!M39+Area!B40)/2</f>
        <v>56.49375</v>
      </c>
      <c r="C36" s="51" t="n">
        <f aca="false">Evap!C36-(Prec!C38/12)*(Area!B40+Area!C40)/2</f>
        <v>37.8</v>
      </c>
      <c r="D36" s="51" t="n">
        <f aca="false">Evap!D36-(Prec!D38/12)*(Area!C40+Area!D40)/2</f>
        <v>111.33775</v>
      </c>
      <c r="E36" s="51" t="n">
        <f aca="false">Evap!E36-(Prec!E38/12)*(Area!D40+Area!E40)/2</f>
        <v>-323.25</v>
      </c>
      <c r="F36" s="51" t="n">
        <f aca="false">Evap!F36-(Prec!F38/12)*(Area!E40+Area!F40)/2</f>
        <v>347.752</v>
      </c>
      <c r="G36" s="51" t="n">
        <f aca="false">Evap!G36-(Prec!G38/12)*(Area!F40+Area!G40)/2</f>
        <v>262.313416666667</v>
      </c>
      <c r="H36" s="51" t="n">
        <f aca="false">Evap!H36-(Prec!H38/12)*(Area!G40+Area!H40)/2</f>
        <v>699.684</v>
      </c>
      <c r="I36" s="51" t="n">
        <f aca="false">Evap!I36-(Prec!I38/12)*(Area!H40+Area!I40)/2</f>
        <v>578.312</v>
      </c>
      <c r="J36" s="51" t="n">
        <f aca="false">Evap!J36-(Prec!J38/12)*(Area!I40+Area!J40)/2</f>
        <v>321.89925</v>
      </c>
      <c r="K36" s="51" t="n">
        <f aca="false">Evap!K36-(Prec!K38/12)*(Area!J40+Area!K40)/2</f>
        <v>-55.13375</v>
      </c>
      <c r="L36" s="51" t="n">
        <f aca="false">Evap!L36-(Prec!L38/12)*(Area!K40+Area!L40)/2</f>
        <v>162.864583333333</v>
      </c>
      <c r="M36" s="51" t="n">
        <f aca="false">Evap!M36-(Prec!M38/12)*(Area!L40+Area!M40)/2</f>
        <v>49.0465</v>
      </c>
      <c r="N36" s="18" t="n">
        <f aca="false">SUM(B36:M36)</f>
        <v>2249.1195</v>
      </c>
    </row>
    <row r="37" customFormat="false" ht="15" hidden="false" customHeight="false" outlineLevel="0" collapsed="false">
      <c r="A37" s="1" t="n">
        <v>1985</v>
      </c>
      <c r="B37" s="51" t="n">
        <f aca="false">Evap!B37-(Prec!B39/12)*(Area!M40+Area!B41)/2</f>
        <v>55.3934583333333</v>
      </c>
      <c r="C37" s="51" t="n">
        <f aca="false">Evap!C37-(Prec!C39/12)*(Area!B41+Area!C41)/2</f>
        <v>83.949375</v>
      </c>
      <c r="D37" s="51" t="n">
        <f aca="false">Evap!D37-(Prec!D39/12)*(Area!C41+Area!D41)/2</f>
        <v>150.654083333333</v>
      </c>
      <c r="E37" s="51" t="n">
        <f aca="false">Evap!E37-(Prec!E39/12)*(Area!D41+Area!E41)/2</f>
        <v>204.275083333333</v>
      </c>
      <c r="F37" s="51" t="n">
        <f aca="false">Evap!F37-(Prec!F39/12)*(Area!E41+Area!F41)/2</f>
        <v>234.9295</v>
      </c>
      <c r="G37" s="51" t="n">
        <f aca="false">Evap!G37-(Prec!G39/12)*(Area!F41+Area!G41)/2</f>
        <v>633.19575</v>
      </c>
      <c r="H37" s="51" t="n">
        <f aca="false">Evap!H37-(Prec!H39/12)*(Area!G41+Area!H41)/2</f>
        <v>191.546</v>
      </c>
      <c r="I37" s="51" t="n">
        <f aca="false">Evap!I37-(Prec!I39/12)*(Area!H41+Area!I41)/2</f>
        <v>384.87</v>
      </c>
      <c r="J37" s="51" t="n">
        <f aca="false">Evap!J37-(Prec!J39/12)*(Area!I41+Area!J41)/2</f>
        <v>139.213</v>
      </c>
      <c r="K37" s="51" t="n">
        <f aca="false">Evap!K37-(Prec!K39/12)*(Area!J41+Area!K41)/2</f>
        <v>92.1603333333333</v>
      </c>
      <c r="L37" s="51" t="n">
        <f aca="false">Evap!L37-(Prec!L39/12)*(Area!K41+Area!L41)/2</f>
        <v>127.07125</v>
      </c>
      <c r="M37" s="51" t="n">
        <f aca="false">Evap!M37-(Prec!M39/12)*(Area!L41+Area!M41)/2</f>
        <v>12.5883333333333</v>
      </c>
      <c r="N37" s="18" t="n">
        <f aca="false">SUM(B37:M37)</f>
        <v>2309.84616666667</v>
      </c>
    </row>
    <row r="38" customFormat="false" ht="15" hidden="false" customHeight="false" outlineLevel="0" collapsed="false">
      <c r="A38" s="1" t="n">
        <v>1986</v>
      </c>
      <c r="B38" s="51" t="n">
        <f aca="false">Evap!B38-(Prec!B40/12)*(Area!M41+Area!B42)/2</f>
        <v>80</v>
      </c>
      <c r="C38" s="51" t="n">
        <f aca="false">Evap!C38-(Prec!C40/12)*(Area!B42+Area!C42)/2</f>
        <v>38.1858333333333</v>
      </c>
      <c r="D38" s="51" t="n">
        <f aca="false">Evap!D38-(Prec!D40/12)*(Area!C42+Area!D42)/2</f>
        <v>112.0975</v>
      </c>
      <c r="E38" s="51" t="n">
        <f aca="false">Evap!E38-(Prec!E40/12)*(Area!D42+Area!E42)/2</f>
        <v>279.359666666667</v>
      </c>
      <c r="F38" s="51" t="n">
        <f aca="false">Evap!F38-(Prec!F40/12)*(Area!E42+Area!F42)/2</f>
        <v>238.953833333333</v>
      </c>
      <c r="G38" s="51" t="n">
        <f aca="false">Evap!G38-(Prec!G40/12)*(Area!F42+Area!G42)/2</f>
        <v>331.268458333333</v>
      </c>
      <c r="H38" s="51" t="n">
        <f aca="false">Evap!H38-(Prec!H40/12)*(Area!G42+Area!H42)/2</f>
        <v>348.299333333333</v>
      </c>
      <c r="I38" s="51" t="n">
        <f aca="false">Evap!I38-(Prec!I40/12)*(Area!H42+Area!I42)/2</f>
        <v>271.96575</v>
      </c>
      <c r="J38" s="51" t="n">
        <f aca="false">Evap!J38-(Prec!J40/12)*(Area!I42+Area!J42)/2</f>
        <v>206.4855</v>
      </c>
      <c r="K38" s="51" t="n">
        <f aca="false">Evap!K38-(Prec!K40/12)*(Area!J42+Area!K42)/2</f>
        <v>-2.95312499999997</v>
      </c>
      <c r="L38" s="51" t="n">
        <f aca="false">Evap!L38-(Prec!L40/12)*(Area!K42+Area!L42)/2</f>
        <v>139.768583333333</v>
      </c>
      <c r="M38" s="51" t="n">
        <f aca="false">Evap!M38-(Prec!M40/12)*(Area!L42+Area!M42)/2</f>
        <v>69.1875833333333</v>
      </c>
      <c r="N38" s="18" t="n">
        <f aca="false">SUM(B38:M38)</f>
        <v>2112.61891666667</v>
      </c>
    </row>
    <row r="39" customFormat="false" ht="15" hidden="false" customHeight="false" outlineLevel="0" collapsed="false">
      <c r="A39" s="1" t="n">
        <v>1987</v>
      </c>
      <c r="B39" s="51" t="n">
        <f aca="false">Evap!B39-(Prec!B41/12)*(Area!M42+Area!B43)/2</f>
        <v>71.4851666666667</v>
      </c>
      <c r="C39" s="51" t="n">
        <f aca="false">Evap!C39-(Prec!C41/12)*(Area!B43+Area!C43)/2</f>
        <v>-20.369</v>
      </c>
      <c r="D39" s="51" t="n">
        <f aca="false">Evap!D39-(Prec!D41/12)*(Area!C43+Area!D43)/2</f>
        <v>64.070625</v>
      </c>
      <c r="E39" s="51" t="n">
        <f aca="false">Evap!E39-(Prec!E41/12)*(Area!D43+Area!E43)/2</f>
        <v>391.420416666667</v>
      </c>
      <c r="F39" s="51" t="n">
        <f aca="false">Evap!F39-(Prec!F41/12)*(Area!E43+Area!F43)/2</f>
        <v>-68.8564583333333</v>
      </c>
      <c r="G39" s="51" t="n">
        <f aca="false">Evap!G39-(Prec!G41/12)*(Area!F43+Area!G43)/2</f>
        <v>111.549333333333</v>
      </c>
      <c r="H39" s="51" t="n">
        <f aca="false">Evap!H39-(Prec!H41/12)*(Area!G43+Area!H43)/2</f>
        <v>636.884375</v>
      </c>
      <c r="I39" s="51" t="n">
        <f aca="false">Evap!I39-(Prec!I41/12)*(Area!H43+Area!I43)/2</f>
        <v>242.69525</v>
      </c>
      <c r="J39" s="51" t="n">
        <f aca="false">Evap!J39-(Prec!J41/12)*(Area!I43+Area!J43)/2</f>
        <v>207.0375</v>
      </c>
      <c r="K39" s="51" t="n">
        <f aca="false">Evap!K39-(Prec!K41/12)*(Area!J43+Area!K43)/2</f>
        <v>155.039833333333</v>
      </c>
      <c r="L39" s="51" t="n">
        <f aca="false">Evap!L39-(Prec!L41/12)*(Area!K43+Area!L43)/2</f>
        <v>-25.732</v>
      </c>
      <c r="M39" s="51" t="n">
        <f aca="false">Evap!M39-(Prec!M41/12)*(Area!L43+Area!M43)/2</f>
        <v>26.961</v>
      </c>
      <c r="N39" s="18" t="n">
        <f aca="false">SUM(B39:M39)</f>
        <v>1792.18604166667</v>
      </c>
    </row>
    <row r="40" customFormat="false" ht="15" hidden="false" customHeight="false" outlineLevel="0" collapsed="false">
      <c r="A40" s="1" t="n">
        <v>1988</v>
      </c>
      <c r="B40" s="51" t="n">
        <f aca="false">Evap!B40-(Prec!B42/12)*(Area!M43+Area!B44)/2</f>
        <v>-18.4680833333333</v>
      </c>
      <c r="C40" s="51" t="n">
        <f aca="false">Evap!C40-(Prec!C42/12)*(Area!B44+Area!C44)/2</f>
        <v>76.502125</v>
      </c>
      <c r="D40" s="51" t="n">
        <f aca="false">Evap!D40-(Prec!D42/12)*(Area!C44+Area!D44)/2</f>
        <v>141.965</v>
      </c>
      <c r="E40" s="51" t="n">
        <f aca="false">Evap!E40-(Prec!E42/12)*(Area!D44+Area!E44)/2</f>
        <v>185.566666666667</v>
      </c>
      <c r="F40" s="51" t="n">
        <f aca="false">Evap!F40-(Prec!F42/12)*(Area!E44+Area!F44)/2</f>
        <v>157.30725</v>
      </c>
      <c r="G40" s="51" t="n">
        <f aca="false">Evap!G40-(Prec!G42/12)*(Area!F44+Area!G44)/2</f>
        <v>607.559333333333</v>
      </c>
      <c r="H40" s="51" t="n">
        <f aca="false">Evap!H40-(Prec!H42/12)*(Area!G44+Area!H44)/2</f>
        <v>434.708416666667</v>
      </c>
      <c r="I40" s="51" t="n">
        <f aca="false">Evap!I40-(Prec!I42/12)*(Area!H44+Area!I44)/2</f>
        <v>263.88175</v>
      </c>
      <c r="J40" s="51" t="n">
        <f aca="false">Evap!J40-(Prec!J42/12)*(Area!I44+Area!J44)/2</f>
        <v>211.39475</v>
      </c>
      <c r="K40" s="51" t="n">
        <f aca="false">Evap!K40-(Prec!K42/12)*(Area!J44+Area!K44)/2</f>
        <v>183.10625</v>
      </c>
      <c r="L40" s="51" t="n">
        <f aca="false">Evap!L40-(Prec!L42/12)*(Area!K44+Area!L44)/2</f>
        <v>134.1225</v>
      </c>
      <c r="M40" s="51" t="n">
        <f aca="false">Evap!M40-(Prec!M42/12)*(Area!L44+Area!M44)/2</f>
        <v>92.97875</v>
      </c>
      <c r="N40" s="18" t="n">
        <f aca="false">SUM(B40:M40)</f>
        <v>2470.62470833333</v>
      </c>
    </row>
    <row r="41" customFormat="false" ht="15" hidden="false" customHeight="false" outlineLevel="0" collapsed="false">
      <c r="A41" s="1" t="n">
        <v>1989</v>
      </c>
      <c r="B41" s="51" t="n">
        <f aca="false">Evap!B41-(Prec!B43/12)*(Area!M44+Area!B45)/2</f>
        <v>38.6566666666667</v>
      </c>
      <c r="C41" s="51" t="n">
        <f aca="false">Evap!C41-(Prec!C43/12)*(Area!B45+Area!C45)/2</f>
        <v>66.2375</v>
      </c>
      <c r="D41" s="51" t="n">
        <f aca="false">Evap!D41-(Prec!D43/12)*(Area!C45+Area!D45)/2</f>
        <v>94.464375</v>
      </c>
      <c r="E41" s="51" t="n">
        <f aca="false">Evap!E41-(Prec!E43/12)*(Area!D45+Area!E45)/2</f>
        <v>449.82375</v>
      </c>
      <c r="F41" s="51" t="n">
        <f aca="false">Evap!F41-(Prec!F43/12)*(Area!E45+Area!F45)/2</f>
        <v>352.84375</v>
      </c>
      <c r="G41" s="51" t="n">
        <f aca="false">Evap!G41-(Prec!G43/12)*(Area!F45+Area!G45)/2</f>
        <v>305.507625</v>
      </c>
      <c r="H41" s="51" t="n">
        <f aca="false">Evap!H41-(Prec!H43/12)*(Area!G45+Area!H45)/2</f>
        <v>406.783708333333</v>
      </c>
      <c r="I41" s="51" t="n">
        <f aca="false">Evap!I41-(Prec!I43/12)*(Area!H45+Area!I45)/2</f>
        <v>-32.182</v>
      </c>
      <c r="J41" s="51" t="n">
        <f aca="false">Evap!J41-(Prec!J43/12)*(Area!I45+Area!J45)/2</f>
        <v>211.633666666667</v>
      </c>
      <c r="K41" s="51" t="n">
        <f aca="false">Evap!K41-(Prec!K43/12)*(Area!J45+Area!K45)/2</f>
        <v>224.205</v>
      </c>
      <c r="L41" s="51" t="n">
        <f aca="false">Evap!L41-(Prec!L43/12)*(Area!K45+Area!L45)/2</f>
        <v>150</v>
      </c>
      <c r="M41" s="51" t="n">
        <f aca="false">Evap!M41-(Prec!M43/12)*(Area!L45+Area!M45)/2</f>
        <v>55.529625</v>
      </c>
      <c r="N41" s="18" t="n">
        <f aca="false">SUM(B41:M41)</f>
        <v>2323.50366666667</v>
      </c>
    </row>
    <row r="42" customFormat="false" ht="15" hidden="false" customHeight="false" outlineLevel="0" collapsed="false">
      <c r="A42" s="1" t="n">
        <v>1990</v>
      </c>
      <c r="B42" s="51" t="n">
        <f aca="false">Evap!B42-(Prec!B44/12)*(Area!M45+Area!B46)/2</f>
        <v>-6.91666666666666</v>
      </c>
      <c r="C42" s="51" t="n">
        <f aca="false">Evap!C42-(Prec!C44/12)*(Area!B46+Area!C46)/2</f>
        <v>84.4181666666667</v>
      </c>
      <c r="D42" s="51" t="n">
        <f aca="false">Evap!D42-(Prec!D44/12)*(Area!C46+Area!D46)/2</f>
        <v>72.929</v>
      </c>
      <c r="E42" s="51" t="n">
        <f aca="false">Evap!E42-(Prec!E44/12)*(Area!D46+Area!E46)/2</f>
        <v>255.692083333333</v>
      </c>
      <c r="F42" s="51" t="n">
        <f aca="false">Evap!F42-(Prec!F44/12)*(Area!E46+Area!F46)/2</f>
        <v>9.91162500000007</v>
      </c>
      <c r="G42" s="51" t="n">
        <f aca="false">Evap!G42-(Prec!G44/12)*(Area!F46+Area!G46)/2</f>
        <v>635.531541666667</v>
      </c>
      <c r="H42" s="51" t="n">
        <f aca="false">Evap!H42-(Prec!H44/12)*(Area!G46+Area!H46)/2</f>
        <v>339.119916666667</v>
      </c>
      <c r="I42" s="51" t="n">
        <f aca="false">Evap!I42-(Prec!I44/12)*(Area!H46+Area!I46)/2</f>
        <v>191.9565</v>
      </c>
      <c r="J42" s="51" t="n">
        <f aca="false">Evap!J42-(Prec!J44/12)*(Area!I46+Area!J46)/2</f>
        <v>251.935083333333</v>
      </c>
      <c r="K42" s="51" t="n">
        <f aca="false">Evap!K42-(Prec!K44/12)*(Area!J46+Area!K46)/2</f>
        <v>65.3791666666667</v>
      </c>
      <c r="L42" s="51" t="n">
        <f aca="false">Evap!L42-(Prec!L44/12)*(Area!K46+Area!L46)/2</f>
        <v>17.0075833333333</v>
      </c>
      <c r="M42" s="51" t="n">
        <f aca="false">Evap!M42-(Prec!M44/12)*(Area!L46+Area!M46)/2</f>
        <v>77.4879166666667</v>
      </c>
      <c r="N42" s="18" t="n">
        <f aca="false">SUM(B42:M42)</f>
        <v>1994.45191666667</v>
      </c>
    </row>
    <row r="43" customFormat="false" ht="15" hidden="false" customHeight="false" outlineLevel="0" collapsed="false">
      <c r="A43" s="1" t="n">
        <v>1991</v>
      </c>
      <c r="B43" s="51" t="n">
        <f aca="false">Evap!B43-(Prec!B45/12)*(Area!M46+Area!B47)/2</f>
        <v>60.24325</v>
      </c>
      <c r="C43" s="51" t="n">
        <f aca="false">Evap!C43-(Prec!C45/12)*(Area!B47+Area!C47)/2</f>
        <v>72.3918333333333</v>
      </c>
      <c r="D43" s="51" t="n">
        <f aca="false">Evap!D43-(Prec!D45/12)*(Area!C47+Area!D47)/2</f>
        <v>66.1895</v>
      </c>
      <c r="E43" s="51" t="n">
        <f aca="false">Evap!E43-(Prec!E45/12)*(Area!D47+Area!E47)/2</f>
        <v>148.76</v>
      </c>
      <c r="F43" s="51" t="n">
        <f aca="false">Evap!F43-(Prec!F45/12)*(Area!E47+Area!F47)/2</f>
        <v>1.46666666666664</v>
      </c>
      <c r="G43" s="51" t="n">
        <f aca="false">Evap!G43-(Prec!G45/12)*(Area!F47+Area!G47)/2</f>
        <v>439.5115</v>
      </c>
      <c r="H43" s="51" t="n">
        <f aca="false">Evap!H43-(Prec!H45/12)*(Area!G47+Area!H47)/2</f>
        <v>218.090083333333</v>
      </c>
      <c r="I43" s="51" t="n">
        <f aca="false">Evap!I43-(Prec!I45/12)*(Area!H47+Area!I47)/2</f>
        <v>413.027</v>
      </c>
      <c r="J43" s="51" t="n">
        <f aca="false">Evap!J43-(Prec!J45/12)*(Area!I47+Area!J47)/2</f>
        <v>207.252</v>
      </c>
      <c r="K43" s="51" t="n">
        <f aca="false">Evap!K43-(Prec!K45/12)*(Area!J47+Area!K47)/2</f>
        <v>154.34925</v>
      </c>
      <c r="L43" s="51" t="n">
        <f aca="false">Evap!L43-(Prec!L45/12)*(Area!K47+Area!L47)/2</f>
        <v>69.6965833333333</v>
      </c>
      <c r="M43" s="51" t="n">
        <f aca="false">Evap!M43-(Prec!M45/12)*(Area!L47+Area!M47)/2</f>
        <v>24.665</v>
      </c>
      <c r="N43" s="18" t="n">
        <f aca="false">SUM(B43:M43)</f>
        <v>1875.64266666667</v>
      </c>
    </row>
    <row r="44" customFormat="false" ht="15" hidden="false" customHeight="false" outlineLevel="0" collapsed="false">
      <c r="A44" s="1" t="n">
        <v>1992</v>
      </c>
      <c r="B44" s="51" t="n">
        <f aca="false">Evap!B44-(Prec!B46/12)*(Area!M47+Area!B48)/2</f>
        <v>-58.955</v>
      </c>
      <c r="C44" s="51" t="n">
        <f aca="false">Evap!C44-(Prec!C46/12)*(Area!B48+Area!C48)/2</f>
        <v>-5.18800000000002</v>
      </c>
      <c r="D44" s="51" t="n">
        <f aca="false">Evap!D44-(Prec!D46/12)*(Area!C48+Area!D48)/2</f>
        <v>-16.4709583333333</v>
      </c>
      <c r="E44" s="51" t="n">
        <f aca="false">Evap!E44-(Prec!E46/12)*(Area!D48+Area!E48)/2</f>
        <v>381.586</v>
      </c>
      <c r="F44" s="51" t="n">
        <f aca="false">Evap!F44-(Prec!F46/12)*(Area!E48+Area!F48)/2</f>
        <v>513.940625</v>
      </c>
      <c r="G44" s="51" t="n">
        <f aca="false">Evap!G44-(Prec!G46/12)*(Area!F48+Area!G48)/2</f>
        <v>121.496</v>
      </c>
      <c r="H44" s="51" t="n">
        <f aca="false">Evap!H44-(Prec!H46/12)*(Area!G48+Area!H48)/2</f>
        <v>38.4696666666667</v>
      </c>
      <c r="I44" s="51" t="n">
        <f aca="false">Evap!I44-(Prec!I46/12)*(Area!H48+Area!I48)/2</f>
        <v>-94.77625</v>
      </c>
      <c r="J44" s="51" t="n">
        <f aca="false">Evap!J44-(Prec!J46/12)*(Area!I48+Area!J48)/2</f>
        <v>395.53875</v>
      </c>
      <c r="K44" s="51" t="n">
        <f aca="false">Evap!K44-(Prec!K46/12)*(Area!J48+Area!K48)/2</f>
        <v>148.338166666667</v>
      </c>
      <c r="L44" s="51" t="n">
        <f aca="false">Evap!L44-(Prec!L46/12)*(Area!K48+Area!L48)/2</f>
        <v>115.285</v>
      </c>
      <c r="M44" s="51" t="n">
        <f aca="false">Evap!M44-(Prec!M46/12)*(Area!L48+Area!M48)/2</f>
        <v>72.236</v>
      </c>
      <c r="N44" s="18" t="n">
        <f aca="false">SUM(B44:M44)</f>
        <v>1611.5</v>
      </c>
    </row>
    <row r="45" customFormat="false" ht="15" hidden="false" customHeight="false" outlineLevel="0" collapsed="false">
      <c r="A45" s="1" t="n">
        <v>1993</v>
      </c>
      <c r="B45" s="51" t="n">
        <f aca="false">Evap!B45-(Prec!B47/12)*(Area!M48+Area!B49)/2</f>
        <v>13.62075</v>
      </c>
      <c r="C45" s="51" t="n">
        <f aca="false">Evap!C45-(Prec!C47/12)*(Area!B49+Area!C49)/2</f>
        <v>-114.435875</v>
      </c>
      <c r="D45" s="51" t="n">
        <f aca="false">Evap!D45-(Prec!D47/12)*(Area!C49+Area!D49)/2</f>
        <v>74.7325</v>
      </c>
      <c r="E45" s="51" t="n">
        <f aca="false">Evap!E45-(Prec!E47/12)*(Area!D49+Area!E49)/2</f>
        <v>79.79625</v>
      </c>
      <c r="F45" s="51" t="n">
        <f aca="false">Evap!F45-(Prec!F47/12)*(Area!E49+Area!F49)/2</f>
        <v>-30.7438333333334</v>
      </c>
      <c r="G45" s="51" t="n">
        <f aca="false">Evap!G45-(Prec!G47/12)*(Area!F49+Area!G49)/2</f>
        <v>187.548</v>
      </c>
      <c r="H45" s="51" t="n">
        <f aca="false">Evap!H45-(Prec!H47/12)*(Area!G49+Area!H49)/2</f>
        <v>-69.7831666666666</v>
      </c>
      <c r="I45" s="51" t="n">
        <f aca="false">Evap!I45-(Prec!I47/12)*(Area!H49+Area!I49)/2</f>
        <v>161.2645</v>
      </c>
      <c r="J45" s="51" t="n">
        <f aca="false">Evap!J45-(Prec!J47/12)*(Area!I49+Area!J49)/2</f>
        <v>184.67225</v>
      </c>
      <c r="K45" s="51" t="n">
        <f aca="false">Evap!K45-(Prec!K47/12)*(Area!J49+Area!K49)/2</f>
        <v>-34.0066666666667</v>
      </c>
      <c r="L45" s="51" t="n">
        <f aca="false">Evap!L45-(Prec!L47/12)*(Area!K49+Area!L49)/2</f>
        <v>72.2801666666667</v>
      </c>
      <c r="M45" s="51" t="n">
        <f aca="false">Evap!M45-(Prec!M47/12)*(Area!L49+Area!M49)/2</f>
        <v>91.045</v>
      </c>
      <c r="N45" s="18" t="n">
        <f aca="false">SUM(B45:M45)</f>
        <v>615.989875</v>
      </c>
    </row>
    <row r="46" customFormat="false" ht="15" hidden="false" customHeight="false" outlineLevel="0" collapsed="false">
      <c r="A46" s="1" t="n">
        <v>1994</v>
      </c>
      <c r="B46" s="51" t="n">
        <f aca="false">Evap!B46-(Prec!B48/12)*(Area!M49+Area!B50)/2</f>
        <v>-35.5753333333333</v>
      </c>
      <c r="C46" s="51" t="n">
        <f aca="false">Evap!C46-(Prec!C48/12)*(Area!B50+Area!C50)/2</f>
        <v>43.9041666666667</v>
      </c>
      <c r="D46" s="51" t="n">
        <f aca="false">Evap!D46-(Prec!D48/12)*(Area!C50+Area!D50)/2</f>
        <v>161.2615</v>
      </c>
      <c r="E46" s="51" t="n">
        <f aca="false">Evap!E46-(Prec!E48/12)*(Area!D50+Area!E50)/2</f>
        <v>198.757</v>
      </c>
      <c r="F46" s="51" t="n">
        <f aca="false">Evap!F46-(Prec!F48/12)*(Area!E50+Area!F50)/2</f>
        <v>629.462583333333</v>
      </c>
      <c r="G46" s="51" t="n">
        <f aca="false">Evap!G46-(Prec!G48/12)*(Area!F50+Area!G50)/2</f>
        <v>68.3</v>
      </c>
      <c r="H46" s="51" t="n">
        <f aca="false">Evap!H46-(Prec!H48/12)*(Area!G50+Area!H50)/2</f>
        <v>7.83425000000011</v>
      </c>
      <c r="I46" s="51" t="n">
        <f aca="false">Evap!I46-(Prec!I48/12)*(Area!H50+Area!I50)/2</f>
        <v>356.865</v>
      </c>
      <c r="J46" s="51" t="n">
        <f aca="false">Evap!J46-(Prec!J48/12)*(Area!I50+Area!J50)/2</f>
        <v>327.7865</v>
      </c>
      <c r="K46" s="51" t="n">
        <f aca="false">Evap!K46-(Prec!K48/12)*(Area!J50+Area!K50)/2</f>
        <v>-33.7714583333333</v>
      </c>
      <c r="L46" s="51" t="n">
        <f aca="false">Evap!L46-(Prec!L48/12)*(Area!K50+Area!L50)/2</f>
        <v>128.685</v>
      </c>
      <c r="M46" s="51" t="n">
        <f aca="false">Evap!M46-(Prec!M48/12)*(Area!L50+Area!M50)/2</f>
        <v>9.96175000000001</v>
      </c>
      <c r="N46" s="18" t="n">
        <f aca="false">SUM(B46:M46)</f>
        <v>1863.47095833333</v>
      </c>
      <c r="O46" s="18"/>
      <c r="P46" s="18"/>
      <c r="Q46" s="18"/>
      <c r="R46" s="18"/>
      <c r="S46" s="18"/>
      <c r="T46" s="18"/>
      <c r="U46" s="18"/>
    </row>
    <row r="47" customFormat="false" ht="15" hidden="false" customHeight="false" outlineLevel="0" collapsed="false">
      <c r="A47" s="1" t="n">
        <v>1995</v>
      </c>
      <c r="B47" s="51" t="n">
        <f aca="false">Evap!B47-(Prec!B49/12)*(Area!M50+Area!B51)/2</f>
        <v>45.99</v>
      </c>
      <c r="C47" s="51" t="n">
        <f aca="false">Evap!C47-(Prec!C49/12)*(Area!B51+Area!C51)/2</f>
        <v>101.65525</v>
      </c>
      <c r="D47" s="51" t="n">
        <f aca="false">Evap!D47-(Prec!D49/12)*(Area!C51+Area!D51)/2</f>
        <v>-1.95000000000002</v>
      </c>
      <c r="E47" s="51" t="n">
        <f aca="false">Evap!E47-(Prec!E49/12)*(Area!D51+Area!E51)/2</f>
        <v>6.976</v>
      </c>
      <c r="F47" s="51" t="n">
        <f aca="false">Evap!F47-(Prec!F49/12)*(Area!E51+Area!F51)/2</f>
        <v>-11.15175</v>
      </c>
      <c r="G47" s="51" t="n">
        <f aca="false">Evap!G47-(Prec!G49/12)*(Area!F51+Area!G51)/2</f>
        <v>309.81175</v>
      </c>
      <c r="H47" s="51" t="n">
        <f aca="false">Evap!H47-(Prec!H49/12)*(Area!G51+Area!H51)/2</f>
        <v>394.054</v>
      </c>
      <c r="I47" s="51" t="n">
        <f aca="false">Evap!I47-(Prec!I49/12)*(Area!H51+Area!I51)/2</f>
        <v>528.46125</v>
      </c>
      <c r="J47" s="51" t="n">
        <f aca="false">Evap!J47-(Prec!J49/12)*(Area!I51+Area!J51)/2</f>
        <v>94.502</v>
      </c>
      <c r="K47" s="51" t="n">
        <f aca="false">Evap!K47-(Prec!K49/12)*(Area!J51+Area!K51)/2</f>
        <v>-12.64</v>
      </c>
      <c r="L47" s="51" t="n">
        <f aca="false">Evap!L47-(Prec!L49/12)*(Area!K51+Area!L51)/2</f>
        <v>136.66475</v>
      </c>
      <c r="M47" s="51" t="n">
        <f aca="false">Evap!M47-(Prec!M49/12)*(Area!L51+Area!M51)/2</f>
        <v>107.060083333333</v>
      </c>
      <c r="N47" s="18" t="n">
        <f aca="false">SUM(B47:M47)</f>
        <v>1699.43333333333</v>
      </c>
      <c r="O47" s="18"/>
      <c r="P47" s="18"/>
      <c r="Q47" s="18"/>
      <c r="R47" s="18"/>
      <c r="S47" s="18"/>
      <c r="T47" s="18"/>
      <c r="U47" s="18"/>
    </row>
    <row r="48" customFormat="false" ht="15" hidden="false" customHeight="false" outlineLevel="0" collapsed="false">
      <c r="A48" s="1" t="n">
        <v>1996</v>
      </c>
      <c r="B48" s="51" t="n">
        <f aca="false">Evap!B48-(Prec!B50/12)*(Area!M51+Area!B52)/2</f>
        <v>54.8289166666667</v>
      </c>
      <c r="C48" s="51" t="n">
        <f aca="false">Evap!C48-(Prec!C50/12)*(Area!B52+Area!C52)/2</f>
        <v>98</v>
      </c>
      <c r="D48" s="51" t="n">
        <f aca="false">Evap!D48-(Prec!D50/12)*(Area!C52+Area!D52)/2</f>
        <v>115.574125</v>
      </c>
      <c r="E48" s="51" t="n">
        <f aca="false">Evap!E48-(Prec!E50/12)*(Area!D52+Area!E52)/2</f>
        <v>298.90125</v>
      </c>
      <c r="F48" s="51" t="n">
        <f aca="false">Evap!F48-(Prec!F50/12)*(Area!E52+Area!F52)/2</f>
        <v>-306.851</v>
      </c>
      <c r="G48" s="51" t="n">
        <f aca="false">Evap!G48-(Prec!G50/12)*(Area!F52+Area!G52)/2</f>
        <v>408.8295</v>
      </c>
      <c r="H48" s="51" t="n">
        <f aca="false">Evap!H48-(Prec!H50/12)*(Area!G52+Area!H52)/2</f>
        <v>125.331333333333</v>
      </c>
      <c r="I48" s="51" t="n">
        <f aca="false">Evap!I48-(Prec!I50/12)*(Area!H52+Area!I52)/2</f>
        <v>-113.846333333333</v>
      </c>
      <c r="J48" s="51" t="n">
        <f aca="false">Evap!J48-(Prec!J50/12)*(Area!I52+Area!J52)/2</f>
        <v>149.031875</v>
      </c>
      <c r="K48" s="51" t="n">
        <f aca="false">Evap!K48-(Prec!K50/12)*(Area!J52+Area!K52)/2</f>
        <v>232.929666666667</v>
      </c>
      <c r="L48" s="51" t="n">
        <f aca="false">Evap!L48-(Prec!L50/12)*(Area!K52+Area!L52)/2</f>
        <v>180.07225</v>
      </c>
      <c r="M48" s="51" t="n">
        <f aca="false">Evap!M48-(Prec!M50/12)*(Area!L52+Area!M52)/2</f>
        <v>98.7375</v>
      </c>
      <c r="N48" s="18" t="n">
        <f aca="false">SUM(B48:M48)</f>
        <v>1341.53908333333</v>
      </c>
      <c r="O48" s="18"/>
      <c r="P48" s="18"/>
      <c r="Q48" s="18"/>
      <c r="R48" s="18"/>
      <c r="S48" s="18"/>
      <c r="T48" s="18"/>
      <c r="U48" s="18"/>
    </row>
    <row r="49" customFormat="false" ht="15" hidden="false" customHeight="false" outlineLevel="0" collapsed="false">
      <c r="A49" s="1" t="n">
        <v>1997</v>
      </c>
      <c r="B49" s="51" t="n">
        <f aca="false">Evap!B49-(Prec!B51/12)*(Area!M52+Area!B53)/2</f>
        <v>87.8985</v>
      </c>
      <c r="C49" s="51" t="n">
        <f aca="false">Evap!C49-(Prec!C51/12)*(Area!B53+Area!C53)/2</f>
        <v>32.1665833333333</v>
      </c>
      <c r="D49" s="51" t="n">
        <f aca="false">Evap!D49-(Prec!D51/12)*(Area!C53+Area!D53)/2</f>
        <v>180.6545</v>
      </c>
      <c r="E49" s="51" t="n">
        <f aca="false">Evap!E49-(Prec!E51/12)*(Area!D53+Area!E53)/2</f>
        <v>319.112</v>
      </c>
      <c r="F49" s="51" t="n">
        <f aca="false">Evap!F49-(Prec!F51/12)*(Area!E53+Area!F53)/2</f>
        <v>409.19175</v>
      </c>
      <c r="G49" s="51" t="n">
        <f aca="false">Evap!G49-(Prec!G51/12)*(Area!F53+Area!G53)/2</f>
        <v>67.1226666666667</v>
      </c>
      <c r="H49" s="51" t="n">
        <f aca="false">Evap!H49-(Prec!H51/12)*(Area!G53+Area!H53)/2</f>
        <v>416.204375</v>
      </c>
      <c r="I49" s="51" t="n">
        <f aca="false">Evap!I49-(Prec!I51/12)*(Area!H53+Area!I53)/2</f>
        <v>13.885</v>
      </c>
      <c r="J49" s="51" t="n">
        <f aca="false">Evap!J49-(Prec!J51/12)*(Area!I53+Area!J53)/2</f>
        <v>244.535583333333</v>
      </c>
      <c r="K49" s="51" t="n">
        <f aca="false">Evap!K49-(Prec!K51/12)*(Area!J53+Area!K53)/2</f>
        <v>44.022</v>
      </c>
      <c r="L49" s="51" t="n">
        <f aca="false">Evap!L49-(Prec!L51/12)*(Area!K53+Area!L53)/2</f>
        <v>184</v>
      </c>
      <c r="M49" s="51" t="n">
        <f aca="false">Evap!M49-(Prec!M51/12)*(Area!L53+Area!M53)/2</f>
        <v>93.4905833333333</v>
      </c>
      <c r="N49" s="18" t="n">
        <f aca="false">SUM(B49:M49)</f>
        <v>2092.28354166667</v>
      </c>
      <c r="O49" s="18"/>
      <c r="P49" s="18"/>
      <c r="Q49" s="18"/>
      <c r="R49" s="18"/>
      <c r="S49" s="18"/>
      <c r="T49" s="18"/>
      <c r="U49" s="18"/>
    </row>
    <row r="50" customFormat="false" ht="15" hidden="false" customHeight="false" outlineLevel="0" collapsed="false">
      <c r="A50" s="1" t="n">
        <v>1998</v>
      </c>
      <c r="B50" s="51" t="n">
        <f aca="false">Evap!B50-(Prec!B52/12)*(Area!M53+Area!B54)/2</f>
        <v>75.1293333333333</v>
      </c>
      <c r="C50" s="51" t="n">
        <f aca="false">Evap!C50-(Prec!C52/12)*(Area!B54+Area!C54)/2</f>
        <v>35.9391666666667</v>
      </c>
      <c r="D50" s="51" t="n">
        <f aca="false">Evap!D50-(Prec!D52/12)*(Area!C54+Area!D54)/2</f>
        <v>103.884</v>
      </c>
      <c r="E50" s="51" t="n">
        <f aca="false">Evap!E50-(Prec!E52/12)*(Area!D54+Area!E54)/2</f>
        <v>368.326</v>
      </c>
      <c r="F50" s="51" t="n">
        <f aca="false">Evap!F50-(Prec!F52/12)*(Area!E54+Area!F54)/2</f>
        <v>227.1545</v>
      </c>
      <c r="G50" s="51" t="n">
        <f aca="false">Evap!G50-(Prec!G52/12)*(Area!F54+Area!G54)/2</f>
        <v>312.2375</v>
      </c>
      <c r="H50" s="51" t="n">
        <f aca="false">Evap!H50-(Prec!H52/12)*(Area!G54+Area!H54)/2</f>
        <v>222.902125</v>
      </c>
      <c r="I50" s="51" t="n">
        <f aca="false">Evap!I50-(Prec!I52/12)*(Area!H54+Area!I54)/2</f>
        <v>185.238</v>
      </c>
      <c r="J50" s="51" t="n">
        <f aca="false">Evap!J50-(Prec!J52/12)*(Area!I54+Area!J54)/2</f>
        <v>332.334666666667</v>
      </c>
      <c r="K50" s="51" t="n">
        <f aca="false">Evap!K50-(Prec!K52/12)*(Area!J54+Area!K54)/2</f>
        <v>57.8925</v>
      </c>
      <c r="L50" s="51" t="n">
        <f aca="false">Evap!L50-(Prec!L52/12)*(Area!K54+Area!L54)/2</f>
        <v>34.7366666666667</v>
      </c>
      <c r="M50" s="51" t="n">
        <f aca="false">Evap!M50-(Prec!M52/12)*(Area!L54+Area!M54)/2</f>
        <v>95</v>
      </c>
      <c r="N50" s="18" t="n">
        <f aca="false">SUM(B50:M50)</f>
        <v>2050.77445833333</v>
      </c>
      <c r="O50" s="18"/>
      <c r="P50" s="18"/>
      <c r="Q50" s="18"/>
      <c r="R50" s="18"/>
      <c r="S50" s="18"/>
      <c r="T50" s="18"/>
      <c r="U50" s="18"/>
    </row>
    <row r="51" customFormat="false" ht="15" hidden="false" customHeight="false" outlineLevel="0" collapsed="false">
      <c r="A51" s="1" t="n">
        <v>1999</v>
      </c>
      <c r="B51" s="51" t="n">
        <f aca="false">Evap!B51-(Prec!B53/12)*(Area!M54+Area!B55)/2</f>
        <v>57.5935</v>
      </c>
      <c r="C51" s="51" t="n">
        <f aca="false">Evap!C51-(Prec!C53/12)*(Area!B55+Area!C55)/2</f>
        <v>98.53</v>
      </c>
      <c r="D51" s="51" t="n">
        <f aca="false">Evap!D51-(Prec!D53/12)*(Area!C55+Area!D55)/2</f>
        <v>96.4651666666667</v>
      </c>
      <c r="E51" s="51" t="n">
        <f aca="false">Evap!E51-(Prec!E53/12)*(Area!D55+Area!E55)/2</f>
        <v>4.80449999999996</v>
      </c>
      <c r="F51" s="51" t="n">
        <f aca="false">Evap!F51-(Prec!F53/12)*(Area!E55+Area!F55)/2</f>
        <v>292.324875</v>
      </c>
      <c r="G51" s="51" t="n">
        <f aca="false">Evap!G51-(Prec!G53/12)*(Area!F55+Area!G55)/2</f>
        <v>-8.77649999999994</v>
      </c>
      <c r="H51" s="51" t="n">
        <f aca="false">Evap!H51-(Prec!H53/12)*(Area!G55+Area!H55)/2</f>
        <v>530.5845</v>
      </c>
      <c r="I51" s="51" t="n">
        <f aca="false">Evap!I51-(Prec!I53/12)*(Area!H55+Area!I55)/2</f>
        <v>-332.118333333333</v>
      </c>
      <c r="J51" s="51" t="n">
        <f aca="false">Evap!J51-(Prec!J53/12)*(Area!I55+Area!J55)/2</f>
        <v>168.741666666667</v>
      </c>
      <c r="K51" s="51" t="n">
        <f aca="false">Evap!K51-(Prec!K53/12)*(Area!J55+Area!K55)/2</f>
        <v>204.298333333333</v>
      </c>
      <c r="L51" s="51" t="n">
        <f aca="false">Evap!L51-(Prec!L53/12)*(Area!K55+Area!L55)/2</f>
        <v>125.749</v>
      </c>
      <c r="M51" s="51" t="n">
        <f aca="false">Evap!M51-(Prec!M53/12)*(Area!L55+Area!M55)/2</f>
        <v>93.1666666666667</v>
      </c>
      <c r="N51" s="18" t="n">
        <f aca="false">SUM(B51:M51)</f>
        <v>1331.363375</v>
      </c>
      <c r="O51" s="18"/>
      <c r="P51" s="18"/>
      <c r="Q51" s="18"/>
      <c r="R51" s="18"/>
      <c r="S51" s="18"/>
      <c r="T51" s="18"/>
      <c r="U51" s="18"/>
    </row>
    <row r="52" customFormat="false" ht="15" hidden="false" customHeight="false" outlineLevel="0" collapsed="false">
      <c r="A52" s="1" t="n">
        <v>2000</v>
      </c>
      <c r="B52" s="51" t="n">
        <f aca="false">Evap!B52-(Prec!B54/12)*(Area!M55+Area!B56)/2</f>
        <v>72.2953333333333</v>
      </c>
      <c r="C52" s="51" t="n">
        <f aca="false">Evap!C52-(Prec!C54/12)*(Area!B56+Area!C56)/2</f>
        <v>19.599125</v>
      </c>
      <c r="D52" s="51" t="n">
        <f aca="false">Evap!D52-(Prec!D54/12)*(Area!C56+Area!D56)/2</f>
        <v>-11.5896666666667</v>
      </c>
      <c r="E52" s="51" t="n">
        <f aca="false">Evap!E52-(Prec!E54/12)*(Area!D56+Area!E56)/2</f>
        <v>290.101625</v>
      </c>
      <c r="F52" s="51" t="n">
        <f aca="false">Evap!F52-(Prec!F54/12)*(Area!E56+Area!F56)/2</f>
        <v>459.225333333333</v>
      </c>
      <c r="G52" s="51" t="n">
        <f aca="false">Evap!G52-(Prec!G54/12)*(Area!F56+Area!G56)/2</f>
        <v>506.740583333333</v>
      </c>
      <c r="H52" s="51" t="n">
        <f aca="false">Evap!H52-(Prec!H54/12)*(Area!G56+Area!H56)/2</f>
        <v>263.827625</v>
      </c>
      <c r="I52" s="51" t="n">
        <f aca="false">Evap!I52-(Prec!I54/12)*(Area!H56+Area!I56)/2</f>
        <v>326.524375</v>
      </c>
      <c r="J52" s="51" t="n">
        <f aca="false">Evap!J52-(Prec!J54/12)*(Area!I56+Area!J56)/2</f>
        <v>113.424333333333</v>
      </c>
      <c r="K52" s="51" t="n">
        <f aca="false">Evap!K52-(Prec!K54/12)*(Area!J56+Area!K56)/2</f>
        <v>-115.404166666667</v>
      </c>
      <c r="L52" s="51" t="n">
        <f aca="false">Evap!L52-(Prec!L54/12)*(Area!K56+Area!L56)/2</f>
        <v>34.1683333333333</v>
      </c>
      <c r="M52" s="51" t="n">
        <f aca="false">Evap!M52-(Prec!M54/12)*(Area!L56+Area!M56)/2</f>
        <v>64.3589166666667</v>
      </c>
      <c r="N52" s="18" t="n">
        <f aca="false">SUM(B52:M52)</f>
        <v>2023.27175</v>
      </c>
      <c r="O52" s="18"/>
      <c r="P52" s="18"/>
      <c r="Q52" s="18"/>
      <c r="R52" s="18"/>
      <c r="S52" s="18"/>
      <c r="T52" s="18"/>
      <c r="U52" s="18"/>
    </row>
    <row r="53" customFormat="false" ht="15" hidden="false" customHeight="false" outlineLevel="0" collapsed="false">
      <c r="A53" s="1" t="n">
        <v>2001</v>
      </c>
      <c r="B53" s="51" t="n">
        <f aca="false">Evap!B53-(Prec!B55/12)*(Area!M56+Area!B57)/2</f>
        <v>19.52</v>
      </c>
      <c r="C53" s="51" t="n">
        <f aca="false">Evap!C53-(Prec!C55/12)*(Area!B57+Area!C57)/2</f>
        <v>18.3983333333333</v>
      </c>
      <c r="D53" s="51" t="n">
        <f aca="false">Evap!D53-(Prec!D55/12)*(Area!C57+Area!D57)/2</f>
        <v>105.6775</v>
      </c>
      <c r="E53" s="51" t="n">
        <f aca="false">Evap!E53-(Prec!E55/12)*(Area!D57+Area!E57)/2</f>
        <v>43.74625</v>
      </c>
      <c r="F53" s="51" t="n">
        <f aca="false">Evap!F53-(Prec!F55/12)*(Area!E57+Area!F57)/2</f>
        <v>159.2375</v>
      </c>
      <c r="G53" s="51" t="n">
        <f aca="false">Evap!G53-(Prec!G55/12)*(Area!F57+Area!G57)/2</f>
        <v>367.3245</v>
      </c>
      <c r="H53" s="51" t="n">
        <f aca="false">Evap!H53-(Prec!H55/12)*(Area!G57+Area!H57)/2</f>
        <v>228.09425</v>
      </c>
      <c r="I53" s="51" t="n">
        <f aca="false">Evap!I53-(Prec!I55/12)*(Area!H57+Area!I57)/2</f>
        <v>321.238</v>
      </c>
      <c r="J53" s="51" t="n">
        <f aca="false">Evap!J53-(Prec!J55/12)*(Area!I57+Area!J57)/2</f>
        <v>31.9721666666667</v>
      </c>
      <c r="K53" s="51" t="n">
        <f aca="false">Evap!K53-(Prec!K55/12)*(Area!J57+Area!K57)/2</f>
        <v>40.308</v>
      </c>
      <c r="L53" s="51" t="n">
        <f aca="false">Evap!L53-(Prec!L55/12)*(Area!K57+Area!L57)/2</f>
        <v>47.9104166666667</v>
      </c>
      <c r="M53" s="51" t="n">
        <f aca="false">Evap!M53-(Prec!M55/12)*(Area!L57+Area!M57)/2</f>
        <v>65.16375</v>
      </c>
      <c r="N53" s="18" t="n">
        <f aca="false">SUM(B53:M53)</f>
        <v>1448.59066666667</v>
      </c>
      <c r="O53" s="18"/>
      <c r="P53" s="18"/>
      <c r="Q53" s="18"/>
      <c r="R53" s="18"/>
      <c r="S53" s="18"/>
      <c r="T53" s="18"/>
      <c r="U53" s="18"/>
    </row>
    <row r="54" customFormat="false" ht="15" hidden="false" customHeight="false" outlineLevel="0" collapsed="false">
      <c r="A54" s="1" t="n">
        <v>2002</v>
      </c>
      <c r="B54" s="51" t="n">
        <f aca="false">Evap!B54-(Prec!B56/12)*(Area!M57+Area!B58)/2</f>
        <v>50.325875</v>
      </c>
      <c r="C54" s="51" t="n">
        <f aca="false">Evap!C54-(Prec!C56/12)*(Area!B58+Area!C58)/2</f>
        <v>61.1295</v>
      </c>
      <c r="D54" s="51" t="n">
        <f aca="false">Evap!D54-(Prec!D56/12)*(Area!C58+Area!D58)/2</f>
        <v>92.104</v>
      </c>
      <c r="E54" s="51" t="n">
        <f aca="false">Evap!E54-(Prec!E56/12)*(Area!D58+Area!E58)/2</f>
        <v>226.534166666667</v>
      </c>
      <c r="F54" s="51" t="n">
        <f aca="false">Evap!F54-(Prec!F56/12)*(Area!E58+Area!F58)/2</f>
        <v>304.7025</v>
      </c>
      <c r="G54" s="51" t="n">
        <f aca="false">Evap!G54-(Prec!G56/12)*(Area!F58+Area!G58)/2</f>
        <v>354.324</v>
      </c>
      <c r="H54" s="51" t="n">
        <f aca="false">Evap!H54-(Prec!H56/12)*(Area!G58+Area!H58)/2</f>
        <v>396.192083333333</v>
      </c>
      <c r="I54" s="51" t="n">
        <f aca="false">Evap!I54-(Prec!I56/12)*(Area!H58+Area!I58)/2</f>
        <v>201.294666666667</v>
      </c>
      <c r="J54" s="51" t="n">
        <f aca="false">Evap!J54-(Prec!J56/12)*(Area!I58+Area!J58)/2</f>
        <v>236.74725</v>
      </c>
      <c r="K54" s="51" t="n">
        <f aca="false">Evap!K54-(Prec!K56/12)*(Area!J58+Area!K58)/2</f>
        <v>22.67225</v>
      </c>
      <c r="L54" s="51" t="n">
        <f aca="false">Evap!L54-(Prec!L56/12)*(Area!K58+Area!L58)/2</f>
        <v>105.963625</v>
      </c>
      <c r="M54" s="51" t="n">
        <f aca="false">Evap!M54-(Prec!M56/12)*(Area!L58+Area!M58)/2</f>
        <v>66.3975833333333</v>
      </c>
      <c r="N54" s="18" t="n">
        <f aca="false">SUM(B54:M54)</f>
        <v>2118.3875</v>
      </c>
      <c r="O54" s="18"/>
      <c r="P54" s="18"/>
      <c r="Q54" s="18"/>
      <c r="R54" s="18"/>
      <c r="S54" s="18"/>
      <c r="T54" s="18"/>
      <c r="U54" s="18"/>
    </row>
    <row r="55" customFormat="false" ht="15" hidden="false" customHeight="false" outlineLevel="0" collapsed="false">
      <c r="A55" s="1" t="n">
        <v>2003</v>
      </c>
      <c r="B55" s="51" t="n">
        <f aca="false">Evap!B55-(Prec!B57/12)*(Area!M58+Area!B59)/2</f>
        <v>46.9255</v>
      </c>
      <c r="C55" s="51" t="n">
        <f aca="false">Evap!C55-(Prec!C57/12)*(Area!B59+Area!C59)/2</f>
        <v>24.638625</v>
      </c>
      <c r="D55" s="51" t="n">
        <f aca="false">Evap!D55-(Prec!D57/12)*(Area!C59+Area!D59)/2</f>
        <v>-10.4708333333333</v>
      </c>
      <c r="E55" s="51" t="n">
        <f aca="false">Evap!E55-(Prec!E57/12)*(Area!D59+Area!E59)/2</f>
        <v>-27.57</v>
      </c>
      <c r="F55" s="51" t="n">
        <f aca="false">Evap!F55-(Prec!F57/12)*(Area!E59+Area!F59)/2</f>
        <v>168.8835</v>
      </c>
      <c r="G55" s="51" t="n">
        <f aca="false">Evap!G55-(Prec!G57/12)*(Area!F59+Area!G59)/2</f>
        <v>95.48775</v>
      </c>
      <c r="H55" s="51" t="n">
        <f aca="false">Evap!H55-(Prec!H57/12)*(Area!G59+Area!H59)/2</f>
        <v>361.75875</v>
      </c>
      <c r="I55" s="51" t="n">
        <f aca="false">Evap!I55-(Prec!I57/12)*(Area!H59+Area!I59)/2</f>
        <v>282.287291666667</v>
      </c>
      <c r="J55" s="51" t="n">
        <f aca="false">Evap!J55-(Prec!J57/12)*(Area!I59+Area!J59)/2</f>
        <v>179.6795</v>
      </c>
      <c r="K55" s="51" t="n">
        <f aca="false">Evap!K55-(Prec!K57/12)*(Area!J59+Area!K59)/2</f>
        <v>165.0655</v>
      </c>
      <c r="L55" s="51" t="n">
        <f aca="false">Evap!L55-(Prec!L57/12)*(Area!K59+Area!L59)/2</f>
        <v>103.589</v>
      </c>
      <c r="M55" s="51" t="n">
        <f aca="false">Evap!M55-(Prec!M57/12)*(Area!L59+Area!M59)/2</f>
        <v>57.0241666666667</v>
      </c>
      <c r="N55" s="18" t="n">
        <f aca="false">SUM(B55:M55)</f>
        <v>1447.29875</v>
      </c>
      <c r="O55" s="18"/>
      <c r="P55" s="18"/>
      <c r="Q55" s="18"/>
      <c r="R55" s="18"/>
      <c r="S55" s="18"/>
      <c r="T55" s="18"/>
      <c r="U55" s="18"/>
    </row>
    <row r="56" customFormat="false" ht="15" hidden="false" customHeight="false" outlineLevel="0" collapsed="false">
      <c r="A56" s="1" t="n">
        <v>2004</v>
      </c>
      <c r="B56" s="51" t="n">
        <f aca="false">Evap!B56-(Prec!B58/12)*(Area!M59+Area!B60)/2</f>
        <v>26.9455833333333</v>
      </c>
      <c r="C56" s="51" t="n">
        <f aca="false">Evap!C56-(Prec!C58/12)*(Area!B60+Area!C60)/2</f>
        <v>37.062125</v>
      </c>
      <c r="D56" s="51" t="n">
        <f aca="false">Evap!D56-(Prec!D58/12)*(Area!C60+Area!D60)/2</f>
        <v>72.4322916666667</v>
      </c>
      <c r="E56" s="51" t="n">
        <f aca="false">Evap!E56-(Prec!E58/12)*(Area!D60+Area!E60)/2</f>
        <v>84.0773333333333</v>
      </c>
      <c r="F56" s="51" t="n">
        <f aca="false">Evap!F56-(Prec!F58/12)*(Area!E60+Area!F60)/2</f>
        <v>219.742</v>
      </c>
      <c r="G56" s="51" t="n">
        <f aca="false">Evap!G56-(Prec!G58/12)*(Area!F60+Area!G60)/2</f>
        <v>158.071583333333</v>
      </c>
      <c r="H56" s="51" t="n">
        <f aca="false">Evap!H56-(Prec!H58/12)*(Area!G60+Area!H60)/2</f>
        <v>-112.063</v>
      </c>
      <c r="I56" s="51" t="n">
        <f aca="false">Evap!I56-(Prec!I58/12)*(Area!H60+Area!I60)/2</f>
        <v>258.424</v>
      </c>
      <c r="J56" s="51" t="n">
        <f aca="false">Evap!J56-(Prec!J58/12)*(Area!I60+Area!J60)/2</f>
        <v>138.238083333333</v>
      </c>
      <c r="K56" s="51" t="n">
        <f aca="false">Evap!K56-(Prec!K58/12)*(Area!J60+Area!K60)/2</f>
        <v>-6.31999999999997</v>
      </c>
      <c r="L56" s="51" t="n">
        <f aca="false">Evap!L56-(Prec!L58/12)*(Area!K60+Area!L60)/2</f>
        <v>34.9165833333333</v>
      </c>
      <c r="M56" s="51" t="n">
        <f aca="false">Evap!M56-(Prec!M58/12)*(Area!L60+Area!M60)/2</f>
        <v>55.4084166666667</v>
      </c>
      <c r="N56" s="18" t="n">
        <f aca="false">SUM(B56:M56)</f>
        <v>966.935</v>
      </c>
      <c r="O56" s="18"/>
      <c r="P56" s="18"/>
      <c r="Q56" s="18"/>
      <c r="R56" s="18"/>
      <c r="S56" s="18"/>
      <c r="T56" s="18"/>
      <c r="U56" s="18"/>
    </row>
    <row r="57" customFormat="false" ht="15" hidden="false" customHeight="false" outlineLevel="0" collapsed="false">
      <c r="A57" s="1" t="n">
        <v>2005</v>
      </c>
      <c r="B57" s="51" t="n">
        <f aca="false">Evap!B57-(Prec!B59/12)*(Area!M60+Area!B61)/2</f>
        <v>25.6755</v>
      </c>
      <c r="C57" s="51" t="n">
        <f aca="false">Evap!C57-(Prec!C59/12)*(Area!B61+Area!C61)/2</f>
        <v>62.1708333333333</v>
      </c>
      <c r="D57" s="51" t="n">
        <f aca="false">Evap!D57-(Prec!D59/12)*(Area!C61+Area!D61)/2</f>
        <v>-38.352125</v>
      </c>
      <c r="E57" s="51" t="n">
        <f aca="false">Evap!E57-(Prec!E59/12)*(Area!D61+Area!E61)/2</f>
        <v>52.59975</v>
      </c>
      <c r="F57" s="51" t="n">
        <f aca="false">Evap!F57-(Prec!F59/12)*(Area!E61+Area!F61)/2</f>
        <v>-41.8546666666667</v>
      </c>
      <c r="G57" s="51" t="n">
        <f aca="false">Evap!G57-(Prec!G59/12)*(Area!F61+Area!G61)/2</f>
        <v>87.8629166666667</v>
      </c>
      <c r="H57" s="51" t="n">
        <f aca="false">Evap!H57-(Prec!H59/12)*(Area!G61+Area!H61)/2</f>
        <v>440.187291666667</v>
      </c>
      <c r="I57" s="51" t="n">
        <f aca="false">Evap!I57-(Prec!I59/12)*(Area!H61+Area!I61)/2</f>
        <v>183.165416666667</v>
      </c>
      <c r="J57" s="51" t="n">
        <f aca="false">Evap!J57-(Prec!J59/12)*(Area!I61+Area!J61)/2</f>
        <v>358.949583333333</v>
      </c>
      <c r="K57" s="51" t="n">
        <f aca="false">Evap!K57-(Prec!K59/12)*(Area!J61+Area!K61)/2</f>
        <v>-35.2165</v>
      </c>
      <c r="L57" s="51" t="n">
        <f aca="false">Evap!L57-(Prec!L59/12)*(Area!K61+Area!L61)/2</f>
        <v>103.496</v>
      </c>
      <c r="M57" s="51" t="n">
        <f aca="false">Evap!M57-(Prec!M59/12)*(Area!L61+Area!M61)/2</f>
        <v>49.0575</v>
      </c>
      <c r="N57" s="18" t="n">
        <f aca="false">SUM(B57:M57)</f>
        <v>1247.7415</v>
      </c>
      <c r="O57" s="18"/>
      <c r="P57" s="18"/>
      <c r="Q57" s="18"/>
      <c r="R57" s="18"/>
      <c r="S57" s="18"/>
      <c r="T57" s="18"/>
      <c r="U57" s="18"/>
    </row>
    <row r="58" customFormat="false" ht="15" hidden="false" customHeight="false" outlineLevel="0" collapsed="false">
      <c r="A58" s="1" t="n">
        <v>2006</v>
      </c>
      <c r="B58" s="51" t="n">
        <f aca="false">Evap!B58-(Prec!B60/12)*(Area!M61+Area!B62)/2</f>
        <v>51.296</v>
      </c>
      <c r="C58" s="51" t="n">
        <f aca="false">Evap!C58-(Prec!C60/12)*(Area!B62+Area!C62)/2</f>
        <v>50.2</v>
      </c>
      <c r="D58" s="51" t="n">
        <f aca="false">Evap!D58-(Prec!D60/12)*(Area!C62+Area!D62)/2</f>
        <v>58.6855</v>
      </c>
      <c r="E58" s="51" t="n">
        <f aca="false">Evap!E58-(Prec!E60/12)*(Area!D62+Area!E62)/2</f>
        <v>215.841666666667</v>
      </c>
      <c r="F58" s="51" t="n">
        <f aca="false">Evap!F58-(Prec!F60/12)*(Area!E62+Area!F62)/2</f>
        <v>308.107333333333</v>
      </c>
      <c r="G58" s="51" t="n">
        <f aca="false">Evap!G58-(Prec!G60/12)*(Area!F62+Area!G62)/2</f>
        <v>278.88725</v>
      </c>
      <c r="H58" s="51" t="n">
        <f aca="false">Evap!H58-(Prec!H60/12)*(Area!G62+Area!H62)/2</f>
        <v>138.275875</v>
      </c>
      <c r="I58" s="51" t="n">
        <f aca="false">Evap!I58-(Prec!I60/12)*(Area!H62+Area!I62)/2</f>
        <v>187.99025</v>
      </c>
      <c r="J58" s="51" t="n">
        <f aca="false">Evap!J58-(Prec!J60/12)*(Area!I62+Area!J62)/2</f>
        <v>40.9135</v>
      </c>
      <c r="K58" s="51" t="n">
        <f aca="false">Evap!K58-(Prec!K60/12)*(Area!J62+Area!K62)/2</f>
        <v>30.5</v>
      </c>
      <c r="L58" s="51" t="n">
        <f aca="false">Evap!L58-(Prec!L60/12)*(Area!K62+Area!L62)/2</f>
        <v>76.43125</v>
      </c>
      <c r="M58" s="51" t="n">
        <f aca="false">Evap!M58-(Prec!M60/12)*(Area!L62+Area!M62)/2</f>
        <v>-71.3965</v>
      </c>
      <c r="N58" s="18" t="n">
        <f aca="false">SUM(B58:M58)</f>
        <v>1365.732125</v>
      </c>
      <c r="O58" s="18"/>
      <c r="P58" s="18"/>
      <c r="Q58" s="18"/>
      <c r="R58" s="18"/>
      <c r="S58" s="18"/>
      <c r="T58" s="18"/>
      <c r="U58" s="18"/>
    </row>
    <row r="59" customFormat="false" ht="15" hidden="false" customHeight="false" outlineLevel="0" collapsed="false">
      <c r="A59" s="1" t="n">
        <v>2007</v>
      </c>
      <c r="B59" s="51" t="n">
        <f aca="false">Evap!B59-(Prec!B61/12)*(Area!M62+Area!B63)/2</f>
        <v>15.6467083333333</v>
      </c>
      <c r="C59" s="51" t="n">
        <f aca="false">Evap!C59-(Prec!C61/12)*(Area!B63+Area!C63)/2</f>
        <v>1.485</v>
      </c>
      <c r="D59" s="51" t="n">
        <f aca="false">Evap!D59-(Prec!D61/12)*(Area!C63+Area!D63)/2</f>
        <v>89.49875</v>
      </c>
      <c r="E59" s="51" t="n">
        <f aca="false">Evap!E59-(Prec!E61/12)*(Area!D63+Area!E63)/2</f>
        <v>-41.264</v>
      </c>
      <c r="F59" s="51" t="n">
        <f aca="false">Evap!F59-(Prec!F61/12)*(Area!E63+Area!F63)/2</f>
        <v>69.2869166666666</v>
      </c>
      <c r="G59" s="51" t="n">
        <f aca="false">Evap!G59-(Prec!G61/12)*(Area!F63+Area!G63)/2</f>
        <v>-139.560666666667</v>
      </c>
      <c r="H59" s="51" t="n">
        <f aca="false">Evap!H59-(Prec!H61/12)*(Area!G63+Area!H63)/2</f>
        <v>215.15375</v>
      </c>
      <c r="I59" s="51" t="n">
        <f aca="false">Evap!I59-(Prec!I61/12)*(Area!H63+Area!I63)/2</f>
        <v>552.420625</v>
      </c>
      <c r="J59" s="51" t="n">
        <f aca="false">Evap!J59-(Prec!J61/12)*(Area!I63+Area!J63)/2</f>
        <v>302.852</v>
      </c>
      <c r="K59" s="51" t="n">
        <f aca="false">Evap!K59-(Prec!K61/12)*(Area!J63+Area!K63)/2</f>
        <v>374.036</v>
      </c>
      <c r="L59" s="51" t="n">
        <f aca="false">Evap!L59-(Prec!L61/12)*(Area!K63+Area!L63)/2</f>
        <v>136.095833333333</v>
      </c>
      <c r="M59" s="51" t="n">
        <f aca="false">Evap!M59-(Prec!M61/12)*(Area!L63+Area!M63)/2</f>
        <v>15.181</v>
      </c>
      <c r="N59" s="18" t="n">
        <f aca="false">SUM(B59:M59)</f>
        <v>1590.83191666667</v>
      </c>
      <c r="O59" s="18"/>
      <c r="P59" s="18"/>
      <c r="Q59" s="18"/>
      <c r="R59" s="18"/>
      <c r="S59" s="18"/>
      <c r="T59" s="18"/>
      <c r="U59" s="18"/>
    </row>
    <row r="60" customFormat="false" ht="15" hidden="false" customHeight="false" outlineLevel="0" collapsed="false">
      <c r="A60" s="1" t="n">
        <v>2008</v>
      </c>
      <c r="B60" s="51" t="n">
        <f aca="false">Evap!B60-(Prec!B62/12)*(Area!M63+Area!B64)/2</f>
        <v>62.442</v>
      </c>
      <c r="C60" s="51" t="n">
        <f aca="false">Evap!C60-(Prec!C62/12)*(Area!B64+Area!C64)/2</f>
        <v>59.1625</v>
      </c>
      <c r="D60" s="51" t="n">
        <f aca="false">Evap!D60-(Prec!D62/12)*(Area!C64+Area!D64)/2</f>
        <v>92.272</v>
      </c>
      <c r="E60" s="51" t="n">
        <f aca="false">Evap!E60-(Prec!E62/12)*(Area!D64+Area!E64)/2</f>
        <v>90.793</v>
      </c>
      <c r="F60" s="51" t="n">
        <f aca="false">Evap!F60-(Prec!F62/12)*(Area!E64+Area!F64)/2</f>
        <v>-54.6179999999999</v>
      </c>
      <c r="G60" s="51" t="n">
        <f aca="false">Evap!G60-(Prec!G62/12)*(Area!F64+Area!G64)/2</f>
        <v>158.269333333333</v>
      </c>
      <c r="H60" s="51" t="n">
        <f aca="false">Evap!H60-(Prec!H62/12)*(Area!G64+Area!H64)/2</f>
        <v>333.651166666667</v>
      </c>
      <c r="I60" s="51" t="n">
        <f aca="false">Evap!I60-(Prec!I62/12)*(Area!H64+Area!I64)/2</f>
        <v>186.0575</v>
      </c>
      <c r="J60" s="51" t="n">
        <f aca="false">Evap!J60-(Prec!J62/12)*(Area!I64+Area!J64)/2</f>
        <v>188.920166666667</v>
      </c>
      <c r="K60" s="51" t="n">
        <f aca="false">Evap!K60-(Prec!K62/12)*(Area!J64+Area!K64)/2</f>
        <v>-29.3095</v>
      </c>
      <c r="L60" s="51" t="n">
        <f aca="false">Evap!L60-(Prec!L62/12)*(Area!K64+Area!L64)/2</f>
        <v>61.624</v>
      </c>
      <c r="M60" s="51" t="n">
        <f aca="false">Evap!M60-(Prec!M62/12)*(Area!L64+Area!M64)/2</f>
        <v>68.4103333333333</v>
      </c>
      <c r="N60" s="18" t="n">
        <f aca="false">SUM(B60:M60)</f>
        <v>1217.6745</v>
      </c>
      <c r="O60" s="18"/>
      <c r="P60" s="18"/>
      <c r="Q60" s="18"/>
      <c r="R60" s="18"/>
      <c r="S60" s="18"/>
      <c r="T60" s="18"/>
      <c r="U60" s="18"/>
    </row>
    <row r="61" customFormat="false" ht="15" hidden="false" customHeight="false" outlineLevel="0" collapsed="false">
      <c r="A61" s="1" t="n">
        <v>2009</v>
      </c>
      <c r="B61" s="51" t="n">
        <f aca="false">Evap!B61-(Prec!B63/12)*(Area!M64+Area!B65)/2</f>
        <v>47.0515</v>
      </c>
      <c r="C61" s="51" t="n">
        <f aca="false">Evap!C61-(Prec!C63/12)*(Area!B65+Area!C65)/2</f>
        <v>9.42291666666667</v>
      </c>
      <c r="D61" s="51" t="n">
        <f aca="false">Evap!D61-(Prec!D63/12)*(Area!C65+Area!D65)/2</f>
        <v>107.892083333333</v>
      </c>
      <c r="E61" s="51" t="n">
        <f aca="false">Evap!E61-(Prec!E63/12)*(Area!D65+Area!E65)/2</f>
        <v>-20.75375</v>
      </c>
      <c r="F61" s="51" t="n">
        <f aca="false">Evap!F61-(Prec!F63/12)*(Area!E65+Area!F65)/2</f>
        <v>84.947</v>
      </c>
      <c r="G61" s="51" t="n">
        <f aca="false">Evap!G61-(Prec!G63/12)*(Area!F65+Area!G65)/2</f>
        <v>-118.057666666667</v>
      </c>
      <c r="H61" s="51" t="n">
        <f aca="false">Evap!H61-(Prec!H63/12)*(Area!G65+Area!H65)/2</f>
        <v>-24.5213333333333</v>
      </c>
      <c r="I61" s="51" t="n">
        <f aca="false">Evap!I61-(Prec!I63/12)*(Area!H65+Area!I65)/2</f>
        <v>213.323</v>
      </c>
      <c r="J61" s="51" t="n">
        <f aca="false">Evap!J61-(Prec!J63/12)*(Area!I65+Area!J65)/2</f>
        <v>105.796</v>
      </c>
      <c r="K61" s="51" t="n">
        <f aca="false">Evap!K61-(Prec!K63/12)*(Area!J65+Area!K65)/2</f>
        <v>-145.21</v>
      </c>
      <c r="L61" s="51" t="n">
        <f aca="false">Evap!L61-(Prec!L63/12)*(Area!K65+Area!L65)/2</f>
        <v>139.677</v>
      </c>
      <c r="M61" s="51" t="n">
        <f aca="false">Evap!M61-(Prec!M63/12)*(Area!L65+Area!M65)/2</f>
        <v>29.97125</v>
      </c>
      <c r="N61" s="18" t="n">
        <f aca="false">SUM(B61:M61)</f>
        <v>429.538</v>
      </c>
      <c r="O61" s="18"/>
      <c r="P61" s="18"/>
      <c r="Q61" s="18"/>
      <c r="R61" s="18"/>
      <c r="S61" s="18"/>
      <c r="T61" s="18"/>
      <c r="U61" s="18"/>
    </row>
    <row r="62" customFormat="false" ht="15" hidden="false" customHeight="false" outlineLevel="0" collapsed="false">
      <c r="A62" s="1" t="n">
        <v>2010</v>
      </c>
      <c r="B62" s="51" t="n">
        <f aca="false">Evap!B62-(Prec!B64/12)*(Area!M65+Area!B66)/2</f>
        <v>61.7415</v>
      </c>
      <c r="C62" s="51" t="n">
        <f aca="false">Evap!C62-(Prec!C64/12)*(Area!B66+Area!C66)/2</f>
        <v>27.873</v>
      </c>
      <c r="D62" s="51" t="n">
        <f aca="false">Evap!D62-(Prec!D64/12)*(Area!C66+Area!D66)/2</f>
        <v>-32.187</v>
      </c>
      <c r="E62" s="51" t="n">
        <f aca="false">Evap!E62-(Prec!E64/12)*(Area!D66+Area!E66)/2</f>
        <v>39.13025</v>
      </c>
      <c r="F62" s="51" t="n">
        <f aca="false">Evap!F62-(Prec!F64/12)*(Area!E66+Area!F66)/2</f>
        <v>182.048333333333</v>
      </c>
      <c r="G62" s="51" t="n">
        <f aca="false">Evap!G62-(Prec!G64/12)*(Area!F66+Area!G66)/2</f>
        <v>137.15</v>
      </c>
      <c r="H62" s="51" t="n">
        <f aca="false">Evap!H62-(Prec!H64/12)*(Area!G66+Area!H66)/2</f>
        <v>295.705</v>
      </c>
      <c r="I62" s="51" t="n">
        <f aca="false">Evap!I62-(Prec!I64/12)*(Area!H66+Area!I66)/2</f>
        <v>-22.2638333333334</v>
      </c>
      <c r="J62" s="51" t="n">
        <f aca="false">Evap!J62-(Prec!J64/12)*(Area!I66+Area!J66)/2</f>
        <v>166.75</v>
      </c>
      <c r="K62" s="51" t="n">
        <f aca="false">Evap!K62-(Prec!K64/12)*(Area!J66+Area!K66)/2</f>
        <v>145.674</v>
      </c>
      <c r="L62" s="51" t="n">
        <f aca="false">Evap!L62-(Prec!L64/12)*(Area!K66+Area!L66)/2</f>
        <v>100.96</v>
      </c>
      <c r="M62" s="51" t="n">
        <f aca="false">Evap!M62-(Prec!M64/12)*(Area!L66+Area!M66)/2</f>
        <v>33.98</v>
      </c>
      <c r="N62" s="18" t="n">
        <f aca="false">SUM(B62:M62)</f>
        <v>1136.56125</v>
      </c>
      <c r="O62" s="18"/>
      <c r="P62" s="18"/>
      <c r="Q62" s="18"/>
      <c r="R62" s="18"/>
      <c r="S62" s="18"/>
      <c r="T62" s="18"/>
      <c r="U62" s="18"/>
    </row>
    <row r="63" customFormat="false" ht="15" hidden="false" customHeight="false" outlineLevel="0" collapsed="false">
      <c r="A63" s="1" t="n">
        <v>2011</v>
      </c>
      <c r="B63" s="51" t="n">
        <f aca="false">Evap!B63-(Prec!B65/12)*(Area!M66+Area!B67)/2</f>
        <v>38.57575</v>
      </c>
      <c r="C63" s="51" t="n">
        <f aca="false">Evap!C63-(Prec!C65/12)*(Area!B67+Area!C67)/2</f>
        <v>46.7233333333333</v>
      </c>
      <c r="D63" s="51" t="n">
        <f aca="false">Evap!D63-(Prec!D65/12)*(Area!C67+Area!D67)/2</f>
        <v>80.235</v>
      </c>
      <c r="E63" s="51" t="n">
        <f aca="false">Evap!E63-(Prec!E65/12)*(Area!D67+Area!E67)/2</f>
        <v>83.943</v>
      </c>
      <c r="F63" s="51" t="n">
        <f aca="false">Evap!F63-(Prec!F65/12)*(Area!E67+Area!F67)/2</f>
        <v>73.987</v>
      </c>
      <c r="G63" s="51" t="n">
        <f aca="false">Evap!G63-(Prec!G65/12)*(Area!F67+Area!G67)/2</f>
        <v>-114.233541666667</v>
      </c>
      <c r="H63" s="51" t="n">
        <f aca="false">Evap!H63-(Prec!H65/12)*(Area!G67+Area!H67)/2</f>
        <v>254.92375</v>
      </c>
      <c r="I63" s="51" t="n">
        <f aca="false">Evap!I63-(Prec!I65/12)*(Area!H67+Area!I67)/2</f>
        <v>278.378333333333</v>
      </c>
      <c r="J63" s="51" t="n">
        <f aca="false">Evap!J63-(Prec!J65/12)*(Area!I67+Area!J67)/2</f>
        <v>233.561083333333</v>
      </c>
      <c r="K63" s="51" t="n">
        <f aca="false">Evap!K63-(Prec!K65/12)*(Area!J67+Area!K67)/2</f>
        <v>171.28</v>
      </c>
      <c r="L63" s="51" t="n">
        <f aca="false">Evap!L63-(Prec!L65/12)*(Area!K67+Area!L67)/2</f>
        <v>134.630833333333</v>
      </c>
      <c r="M63" s="51" t="n">
        <f aca="false">Evap!M63-(Prec!M65/12)*(Area!L67+Area!M67)/2</f>
        <v>60.7145833333333</v>
      </c>
      <c r="N63" s="18" t="n">
        <f aca="false">SUM(B63:M63)</f>
        <v>1342.719125</v>
      </c>
      <c r="O63" s="18"/>
      <c r="P63" s="18"/>
      <c r="Q63" s="18"/>
      <c r="R63" s="18"/>
      <c r="S63" s="18"/>
      <c r="T63" s="18"/>
      <c r="U63" s="18"/>
    </row>
    <row r="64" customFormat="false" ht="15" hidden="false" customHeight="false" outlineLevel="0" collapsed="false">
      <c r="A64" s="1" t="n">
        <v>2012</v>
      </c>
      <c r="B64" s="51" t="n">
        <f aca="false">Evap!B64-(Prec!B66/12)*(Area!M67+Area!B68)/2</f>
        <v>74.8983333333333</v>
      </c>
      <c r="C64" s="51" t="n">
        <f aca="false">Evap!C64-(Prec!C66/12)*(Area!B68+Area!C68)/2</f>
        <v>32.65525</v>
      </c>
      <c r="D64" s="51" t="n">
        <f aca="false">Evap!D64-(Prec!D66/12)*(Area!C68+Area!D68)/2</f>
        <v>126.16325</v>
      </c>
      <c r="E64" s="51" t="n">
        <f aca="false">Evap!E64-(Prec!E66/12)*(Area!D68+Area!E68)/2</f>
        <v>43.97625</v>
      </c>
      <c r="F64" s="51" t="n">
        <f aca="false">Evap!F64-(Prec!F66/12)*(Area!E68+Area!F68)/2</f>
        <v>366.928166666667</v>
      </c>
      <c r="G64" s="51" t="n">
        <f aca="false">Evap!G64-(Prec!G66/12)*(Area!F68+Area!G68)/2</f>
        <v>563.9125</v>
      </c>
      <c r="H64" s="51" t="n">
        <f aca="false">Evap!H64-(Prec!H66/12)*(Area!G68+Area!H68)/2</f>
        <v>454.521625</v>
      </c>
      <c r="I64" s="51" t="n">
        <f aca="false">Evap!I64-(Prec!I66/12)*(Area!H68+Area!I68)/2</f>
        <v>474.369791666667</v>
      </c>
      <c r="J64" s="51" t="n">
        <f aca="false">Evap!J64-(Prec!J66/12)*(Area!I68+Area!J68)/2</f>
        <v>412.82125</v>
      </c>
      <c r="K64" s="51" t="n">
        <f aca="false">Evap!K64-(Prec!K66/12)*(Area!J68+Area!K68)/2</f>
        <v>101.862</v>
      </c>
      <c r="L64" s="51" t="n">
        <f aca="false">Evap!L64-(Prec!L66/12)*(Area!K68+Area!L68)/2</f>
        <v>142</v>
      </c>
      <c r="M64" s="51" t="n">
        <f aca="false">Evap!M64-(Prec!M66/12)*(Area!L68+Area!M68)/2</f>
        <v>2.35366666666667</v>
      </c>
      <c r="N64" s="18" t="n">
        <f aca="false">SUM(B64:M64)</f>
        <v>2796.46208333333</v>
      </c>
      <c r="O64" s="18"/>
      <c r="P64" s="18"/>
      <c r="Q64" s="18"/>
      <c r="R64" s="18"/>
      <c r="S64" s="18"/>
      <c r="T64" s="18"/>
      <c r="U64" s="18"/>
    </row>
    <row r="65" customFormat="false" ht="15" hidden="false" customHeight="false" outlineLevel="0" collapsed="false">
      <c r="A65" s="1" t="n">
        <v>2013</v>
      </c>
      <c r="B65" s="51" t="n">
        <f aca="false">Evap!B65-(Prec!B67/12)*(Area!M68+Area!B69)/2</f>
        <v>54.224</v>
      </c>
      <c r="C65" s="51" t="n">
        <f aca="false">Evap!C65-(Prec!C67/12)*(Area!B69+Area!C69)/2</f>
        <v>37.939</v>
      </c>
      <c r="D65" s="51" t="n">
        <f aca="false">Evap!D65-(Prec!D67/12)*(Area!C69+Area!D69)/2</f>
        <v>39.1524583333333</v>
      </c>
      <c r="E65" s="51" t="n">
        <f aca="false">Evap!E65-(Prec!E67/12)*(Area!D69+Area!E69)/2</f>
        <v>93.521875</v>
      </c>
      <c r="F65" s="51" t="n">
        <f aca="false">Evap!F65-(Prec!F67/12)*(Area!E69+Area!F69)/2</f>
        <v>125.512</v>
      </c>
      <c r="G65" s="51" t="n">
        <f aca="false">Evap!G65-(Prec!G67/12)*(Area!F69+Area!G69)/2</f>
        <v>255.936</v>
      </c>
      <c r="H65" s="51" t="n">
        <f aca="false">Evap!H65-(Prec!H67/12)*(Area!G69+Area!H69)/2</f>
        <v>372.681666666667</v>
      </c>
      <c r="I65" s="51" t="n">
        <f aca="false">Evap!I65-(Prec!I67/12)*(Area!H69+Area!I69)/2</f>
        <v>322.328</v>
      </c>
      <c r="J65" s="51" t="n">
        <f aca="false">Evap!J65-(Prec!J67/12)*(Area!I69+Area!J69)/2</f>
        <v>197.27</v>
      </c>
      <c r="K65" s="51" t="n">
        <f aca="false">Evap!K65-(Prec!K67/12)*(Area!J69+Area!K69)/2</f>
        <v>112.564791666667</v>
      </c>
      <c r="L65" s="51" t="n">
        <f aca="false">Evap!L65-(Prec!L67/12)*(Area!K69+Area!L69)/2</f>
        <v>86.1704166666667</v>
      </c>
      <c r="M65" s="51" t="n">
        <f aca="false">Evap!M65-(Prec!M67/12)*(Area!L69+Area!M69)/2</f>
        <v>63.6770833333333</v>
      </c>
      <c r="N65" s="18" t="n">
        <f aca="false">SUM(B65:M65)</f>
        <v>1760.97729166667</v>
      </c>
    </row>
    <row r="66" customFormat="false" ht="15" hidden="false" customHeight="false" outlineLevel="0" collapsed="false">
      <c r="A66" s="1" t="n">
        <v>2014</v>
      </c>
      <c r="B66" s="51" t="n">
        <f aca="false">Evap!B66-(Prec!B68/12)*(Area!M69+Area!B70)/2</f>
        <v>59</v>
      </c>
      <c r="C66" s="51" t="n">
        <f aca="false">Evap!C66-(Prec!C68/12)*(Area!B70+Area!C70)/2</f>
        <v>15.84475</v>
      </c>
      <c r="D66" s="51" t="n">
        <f aca="false">Evap!D66-(Prec!D68/12)*(Area!C70+Area!D70)/2</f>
        <v>101.303333333333</v>
      </c>
      <c r="E66" s="51" t="n">
        <f aca="false">Evap!E66-(Prec!E68/12)*(Area!D70+Area!E70)/2</f>
        <v>197.12</v>
      </c>
      <c r="F66" s="51" t="n">
        <f aca="false">Evap!F66-(Prec!F68/12)*(Area!E70+Area!F70)/2</f>
        <v>44.422</v>
      </c>
      <c r="G66" s="51" t="n">
        <f aca="false">Evap!G66-(Prec!G68/12)*(Area!F70+Area!G70)/2</f>
        <v>8.38412500000004</v>
      </c>
      <c r="H66" s="51" t="n">
        <f aca="false">Evap!H66-(Prec!H68/12)*(Area!G70+Area!H70)/2</f>
        <v>236.663333333333</v>
      </c>
      <c r="I66" s="51" t="n">
        <f aca="false">Evap!I66-(Prec!I68/12)*(Area!H70+Area!I70)/2</f>
        <v>218.403</v>
      </c>
      <c r="J66" s="51" t="n">
        <f aca="false">Evap!J66-(Prec!J68/12)*(Area!I70+Area!J70)/2</f>
        <v>182.174</v>
      </c>
      <c r="K66" s="51" t="n">
        <f aca="false">Evap!K66-(Prec!K68/12)*(Area!J70+Area!K70)/2</f>
        <v>151.896333333333</v>
      </c>
      <c r="L66" s="51" t="n">
        <f aca="false">Evap!L66-(Prec!L68/12)*(Area!K70+Area!L70)/2</f>
        <v>100.958583333333</v>
      </c>
      <c r="M66" s="51" t="n">
        <f aca="false">Evap!M66-(Prec!M68/12)*(Area!L70+Area!M70)/2</f>
        <v>16.475625</v>
      </c>
      <c r="N66" s="18" t="n">
        <f aca="false">SUM(B66:M66)</f>
        <v>1332.64508333333</v>
      </c>
    </row>
    <row r="67" customFormat="false" ht="15" hidden="false" customHeight="false" outlineLevel="0" collapsed="false">
      <c r="A67" s="1" t="n">
        <v>2015</v>
      </c>
      <c r="B67" s="51" t="n">
        <f aca="false">Evap!B67-(Prec!B69/12)*(Area!M70+Area!B71)/2</f>
        <v>47</v>
      </c>
      <c r="C67" s="51" t="n">
        <f aca="false">Evap!C67-(Prec!C69/12)*(Area!B71+Area!C71)/2</f>
        <v>40.66</v>
      </c>
      <c r="D67" s="51" t="n">
        <f aca="false">Evap!D67-(Prec!D69/12)*(Area!C71+Area!D71)/2</f>
        <v>95</v>
      </c>
      <c r="E67" s="51" t="n">
        <f aca="false">Evap!E67-(Prec!E69/12)*(Area!D71+Area!E71)/2</f>
        <v>81.9385</v>
      </c>
      <c r="F67" s="51" t="n">
        <f aca="false">Evap!F67-(Prec!F69/12)*(Area!E71+Area!F71)/2</f>
        <v>-215.509375</v>
      </c>
      <c r="G67" s="51" t="n">
        <f aca="false">Evap!G67-(Prec!G69/12)*(Area!F71+Area!G71)/2</f>
        <v>224.861375</v>
      </c>
      <c r="H67" s="51" t="n">
        <f aca="false">Evap!H67-(Prec!H69/12)*(Area!G71+Area!H71)/2</f>
        <v>373.731666666667</v>
      </c>
      <c r="I67" s="51" t="n">
        <f aca="false">Evap!I67-(Prec!I69/12)*(Area!H71+Area!I71)/2</f>
        <v>207.255</v>
      </c>
      <c r="J67" s="51" t="n">
        <f aca="false">Evap!J67-(Prec!J69/12)*(Area!I71+Area!J71)/2</f>
        <v>207.742875</v>
      </c>
      <c r="K67" s="51" t="n">
        <f aca="false">Evap!K67-(Prec!K69/12)*(Area!J71+Area!K71)/2</f>
        <v>36.8931666666667</v>
      </c>
      <c r="L67" s="51" t="n">
        <f aca="false">Evap!L67-(Prec!L69/12)*(Area!K71+Area!L71)/2</f>
        <v>50.62875</v>
      </c>
      <c r="M67" s="51" t="n">
        <f aca="false">Evap!M67-(Prec!M69/12)*(Area!L71+Area!M71)/2</f>
        <v>43.578</v>
      </c>
      <c r="N67" s="18" t="n">
        <f aca="false">SUM(B67:M67)</f>
        <v>1193.77995833333</v>
      </c>
    </row>
    <row r="68" customFormat="false" ht="15" hidden="false" customHeight="false" outlineLevel="0" collapsed="false">
      <c r="A68" s="1" t="n">
        <v>2016</v>
      </c>
      <c r="B68" s="51" t="n">
        <f aca="false">Evap!B68-(Prec!B70/12)*(Area!M71+Area!B72)/2</f>
        <v>41.4675</v>
      </c>
      <c r="C68" s="51" t="n">
        <f aca="false">Evap!C68-(Prec!C70/12)*(Area!B72+Area!C72)/2</f>
        <v>0.216416666666667</v>
      </c>
      <c r="D68" s="51" t="n">
        <f aca="false">Evap!D68-(Prec!D70/12)*(Area!C72+Area!D72)/2</f>
        <v>56.2333333333333</v>
      </c>
      <c r="E68" s="51" t="n">
        <f aca="false">Evap!E68-(Prec!E70/12)*(Area!D72+Area!E72)/2</f>
        <v>-125.92</v>
      </c>
      <c r="F68" s="51" t="n">
        <f aca="false">Evap!F68-(Prec!F70/12)*(Area!E72+Area!F72)/2</f>
        <v>28.008</v>
      </c>
      <c r="G68" s="51" t="n">
        <f aca="false">Evap!G68-(Prec!G70/12)*(Area!F72+Area!G72)/2</f>
        <v>153.475666666667</v>
      </c>
      <c r="H68" s="51" t="n">
        <f aca="false">Evap!H68-(Prec!H70/12)*(Area!G72+Area!H72)/2</f>
        <v>280.530416666667</v>
      </c>
      <c r="I68" s="51" t="n">
        <f aca="false">Evap!I68-(Prec!I70/12)*(Area!H72+Area!I72)/2</f>
        <v>315.31</v>
      </c>
      <c r="J68" s="51" t="n">
        <f aca="false">Evap!J68-(Prec!J70/12)*(Area!I72+Area!J72)/2</f>
        <v>209.822916666667</v>
      </c>
      <c r="K68" s="51" t="n">
        <f aca="false">Evap!K68-(Prec!K70/12)*(Area!J72+Area!K72)/2</f>
        <v>117.96</v>
      </c>
      <c r="L68" s="51" t="n">
        <f aca="false">Evap!L68-(Prec!L70/12)*(Area!K72+Area!L72)/2</f>
        <v>60.0079583333333</v>
      </c>
      <c r="M68" s="51" t="n">
        <f aca="false">Evap!M68-(Prec!M70/12)*(Area!L72+Area!M72)/2</f>
        <v>14.0251666666667</v>
      </c>
      <c r="N68" s="18" t="n">
        <f aca="false">SUM(B68:M68)</f>
        <v>1151.137375</v>
      </c>
    </row>
    <row r="69" customFormat="false" ht="15" hidden="false" customHeight="false" outlineLevel="0" collapsed="false">
      <c r="A69" s="1" t="n">
        <v>2017</v>
      </c>
      <c r="B69" s="51" t="n">
        <f aca="false">Evap!B69-(Prec!B71/12)*(Area!M72+Area!B73)/2</f>
        <v>-6.69400000000001</v>
      </c>
      <c r="C69" s="51" t="n">
        <f aca="false">Evap!C69-(Prec!C71/12)*(Area!B73+Area!C73)/2</f>
        <v>51.4016666666667</v>
      </c>
      <c r="D69" s="51" t="n">
        <f aca="false">Evap!D69-(Prec!D71/12)*(Area!C73+Area!D73)/2</f>
        <v>8.69425</v>
      </c>
      <c r="E69" s="51" t="n">
        <f aca="false">Evap!E69-(Prec!E71/12)*(Area!D73+Area!E73)/2</f>
        <v>86.0557916666667</v>
      </c>
      <c r="F69" s="51" t="n">
        <f aca="false">Evap!F69-(Prec!F71/12)*(Area!E73+Area!F73)/2</f>
        <v>88.409375</v>
      </c>
      <c r="G69" s="51" t="n">
        <f aca="false">Evap!G69-(Prec!G71/12)*(Area!F73+Area!G73)/2</f>
        <v>324.0755</v>
      </c>
      <c r="H69" s="51" t="n">
        <f aca="false">Evap!H69-(Prec!H71/12)*(Area!G73+Area!H73)/2</f>
        <v>302.745875</v>
      </c>
      <c r="I69" s="51" t="n">
        <f aca="false">Evap!I69-(Prec!I71/12)*(Area!H73+Area!I73)/2</f>
        <v>110.17175</v>
      </c>
      <c r="J69" s="51" t="n">
        <f aca="false">Evap!J69-(Prec!J71/12)*(Area!I73+Area!J73)/2</f>
        <v>44.69425</v>
      </c>
      <c r="K69" s="51" t="n">
        <f aca="false">Evap!K69-(Prec!K71/12)*(Area!J73+Area!K73)/2</f>
        <v>110.678583333333</v>
      </c>
      <c r="L69" s="51" t="n">
        <f aca="false">Evap!L69-(Prec!L71/12)*(Area!K73+Area!L73)/2</f>
        <v>91.413125</v>
      </c>
      <c r="M69" s="51" t="n">
        <f aca="false">Evap!M69-(Prec!M71/12)*(Area!L73+Area!M73)/2</f>
        <v>50.893</v>
      </c>
      <c r="N69" s="18" t="n">
        <f aca="false">SUM(B69:M69)</f>
        <v>1262.53916666667</v>
      </c>
    </row>
    <row r="70" customFormat="false" ht="15" hidden="false" customHeight="false" outlineLevel="0" collapsed="false">
      <c r="A70" s="1" t="n">
        <v>2018</v>
      </c>
      <c r="B70" s="51" t="n">
        <f aca="false">Evap!B70-(Prec!B72/12)*(Area!M73+Area!B74)/2</f>
        <v>24.3245</v>
      </c>
      <c r="C70" s="51" t="n">
        <f aca="false">Evap!C70-(Prec!C72/12)*(Area!B74+Area!C74)/2</f>
        <v>18.958625</v>
      </c>
      <c r="D70" s="51" t="n">
        <f aca="false">Evap!D70-(Prec!D72/12)*(Area!C74+Area!D74)/2</f>
        <v>37.70475</v>
      </c>
      <c r="E70" s="51" t="n">
        <f aca="false">Evap!E70-(Prec!E72/12)*(Area!D74+Area!E74)/2</f>
        <v>136.097708333333</v>
      </c>
      <c r="F70" s="51" t="n">
        <f aca="false">Evap!F70-(Prec!F72/12)*(Area!E74+Area!F74)/2</f>
        <v>159.21575</v>
      </c>
      <c r="G70" s="51" t="n">
        <f aca="false">Evap!G70-(Prec!G72/12)*(Area!F74+Area!G74)/2</f>
        <v>296.3675</v>
      </c>
      <c r="H70" s="51" t="n">
        <f aca="false">Evap!H70-(Prec!H72/12)*(Area!G74+Area!H74)/2</f>
        <v>262.3625</v>
      </c>
      <c r="I70" s="51" t="n">
        <f aca="false">Evap!I70-(Prec!I72/12)*(Area!H74+Area!I74)/2</f>
        <v>265.587166666667</v>
      </c>
      <c r="J70" s="51" t="n">
        <f aca="false">Evap!J70-(Prec!J72/12)*(Area!I74+Area!J74)/2</f>
        <v>218.5455</v>
      </c>
      <c r="K70" s="51" t="n">
        <f aca="false">Evap!K70-(Prec!K72/12)*(Area!J74+Area!K74)/2</f>
        <v>-19.5287916666667</v>
      </c>
      <c r="L70" s="51" t="n">
        <f aca="false">Evap!L70-(Prec!L72/12)*(Area!K74+Area!L74)/2</f>
        <v>59.2417083333333</v>
      </c>
      <c r="M70" s="51" t="n">
        <f aca="false">Evap!M70-(Prec!M72/12)*(Area!L74+Area!M74)/2</f>
        <v>23.4666666666667</v>
      </c>
      <c r="N70" s="18" t="n">
        <f aca="false">SUM(B70:M70)</f>
        <v>1482.34358333333</v>
      </c>
    </row>
    <row r="71" customFormat="false" ht="15" hidden="false" customHeight="false" outlineLevel="0" collapsed="false">
      <c r="A71" s="1" t="n">
        <v>2019</v>
      </c>
      <c r="B71" s="51" t="n">
        <f aca="false">Evap!B71-(Prec!B73/12)*(Area!M74+Area!B75)/2</f>
        <v>44.139625</v>
      </c>
      <c r="C71" s="51" t="n">
        <f aca="false">Evap!C71-(Prec!C73/12)*(Area!B75+Area!C75)/2</f>
        <v>43.2853333333333</v>
      </c>
      <c r="D71" s="51" t="n">
        <f aca="false">Evap!D71-(Prec!D73/12)*(Area!C75+Area!D75)/2</f>
        <v>-1.68416666666666</v>
      </c>
      <c r="E71" s="51" t="n">
        <f aca="false">Evap!E71-(Prec!E73/12)*(Area!D75+Area!E75)/2</f>
        <v>218.911458333333</v>
      </c>
      <c r="F71" s="51" t="n">
        <f aca="false">Evap!F71-(Prec!F73/12)*(Area!E75+Area!F75)/2</f>
        <v>-23.2176666666667</v>
      </c>
      <c r="G71" s="51" t="n">
        <f aca="false">Evap!G71-(Prec!G73/12)*(Area!F75+Area!G75)/2</f>
        <v>84.326</v>
      </c>
      <c r="H71" s="51" t="n">
        <f aca="false">Evap!H71-(Prec!H73/12)*(Area!G75+Area!H75)/2</f>
        <v>16.532</v>
      </c>
      <c r="I71" s="51" t="n">
        <f aca="false">Evap!I71-(Prec!I73/12)*(Area!H75+Area!I75)/2</f>
        <v>196.096083333333</v>
      </c>
      <c r="J71" s="51" t="n">
        <f aca="false">Evap!J71-(Prec!J73/12)*(Area!I75+Area!J75)/2</f>
        <v>260.704</v>
      </c>
      <c r="K71" s="51" t="n">
        <f aca="false">Evap!K71-(Prec!K73/12)*(Area!J75+Area!K75)/2</f>
        <v>234.749333333333</v>
      </c>
      <c r="L71" s="51" t="n">
        <f aca="false">Evap!L71-(Prec!L73/12)*(Area!K75+Area!L75)/2</f>
        <v>81.563125</v>
      </c>
      <c r="M71" s="51" t="n">
        <f aca="false">Evap!M71-(Prec!M73/12)*(Area!L75+Area!M75)/2</f>
        <v>40.0983333333333</v>
      </c>
      <c r="N71" s="18" t="n">
        <f aca="false">SUM(B71:M71)</f>
        <v>1195.50345833333</v>
      </c>
    </row>
    <row r="72" customFormat="false" ht="15" hidden="false" customHeight="false" outlineLevel="0" collapsed="false">
      <c r="A72" s="1" t="n">
        <v>2020</v>
      </c>
      <c r="B72" s="51" t="n">
        <f aca="false">Evap!B72-(Prec!B74/12)*(Area!M75+Area!B76)/2</f>
        <v>37.1270833333333</v>
      </c>
      <c r="C72" s="51" t="n">
        <f aca="false">Evap!C72-(Prec!C74/12)*(Area!B76+Area!C76)/2</f>
        <v>49.996875</v>
      </c>
      <c r="D72" s="51" t="n">
        <f aca="false">Evap!D72-(Prec!D74/12)*(Area!C76+Area!D76)/2</f>
        <v>19.5155833333333</v>
      </c>
      <c r="E72" s="51" t="n">
        <f aca="false">Evap!E72-(Prec!E74/12)*(Area!D76+Area!E76)/2</f>
        <v>232.280916666667</v>
      </c>
      <c r="F72" s="51" t="n">
        <f aca="false">Evap!F72-(Prec!F74/12)*(Area!E76+Area!F76)/2</f>
        <v>150.849791666667</v>
      </c>
      <c r="G72" s="51" t="n">
        <f aca="false">Evap!G72-(Prec!G74/12)*(Area!F76+Area!G76)/2</f>
        <v>476.534166666667</v>
      </c>
      <c r="H72" s="51" t="n">
        <f aca="false">Evap!H72-(Prec!H74/12)*(Area!G76+Area!H76)/2</f>
        <v>187.864583333333</v>
      </c>
      <c r="I72" s="51" t="n">
        <f aca="false">Evap!I72-(Prec!I74/12)*(Area!H76+Area!I76)/2</f>
        <v>342.299916666667</v>
      </c>
      <c r="J72" s="51" t="n">
        <f aca="false">Evap!J72-(Prec!J74/12)*(Area!I76+Area!J76)/2</f>
        <v>260.101666666667</v>
      </c>
      <c r="K72" s="51" t="n">
        <f aca="false">Evap!K72-(Prec!K74/12)*(Area!J76+Area!K76)/2</f>
        <v>145.844</v>
      </c>
      <c r="L72" s="51" t="n">
        <f aca="false">Evap!L72-(Prec!L74/12)*(Area!K76+Area!L76)/2</f>
        <v>92.92</v>
      </c>
      <c r="M72" s="51" t="n">
        <f aca="false">Evap!M72-(Prec!M74/12)*(Area!L76+Area!M76)/2</f>
        <v>44.2106666666667</v>
      </c>
      <c r="N72" s="18" t="n">
        <f aca="false">SUM(B72:M72)</f>
        <v>2039.54525</v>
      </c>
    </row>
    <row r="73" customFormat="false" ht="15" hidden="false" customHeight="false" outlineLevel="0" collapsed="false">
      <c r="A73" s="52" t="s">
        <v>28</v>
      </c>
      <c r="B73" s="18" t="n">
        <f aca="false">AVERAGE(B7:B71)</f>
        <v>9.99676025641026</v>
      </c>
      <c r="C73" s="18" t="n">
        <f aca="false">AVERAGE(C7:C71)</f>
        <v>22.9201557692308</v>
      </c>
      <c r="D73" s="18" t="n">
        <f aca="false">AVERAGE(D7:D71)</f>
        <v>21.9730891025641</v>
      </c>
      <c r="E73" s="18" t="n">
        <f aca="false">AVERAGE(E6:E71)</f>
        <v>235.532195707071</v>
      </c>
      <c r="F73" s="18" t="n">
        <f aca="false">AVERAGE(F6:F71)</f>
        <v>218.970258207071</v>
      </c>
      <c r="G73" s="18" t="n">
        <f aca="false">AVERAGE(G6:G71)</f>
        <v>327.299163510101</v>
      </c>
      <c r="H73" s="18" t="n">
        <f aca="false">AVERAGE(H6:H71)</f>
        <v>431.090898989899</v>
      </c>
      <c r="I73" s="18" t="n">
        <f aca="false">AVERAGE(I6:I71)</f>
        <v>344.69039709596</v>
      </c>
      <c r="J73" s="18" t="n">
        <f aca="false">AVERAGE(J6:J71)</f>
        <v>249.731388888889</v>
      </c>
      <c r="K73" s="18" t="n">
        <f aca="false">AVERAGE(K6:K71)</f>
        <v>132.808604166667</v>
      </c>
      <c r="L73" s="18" t="n">
        <f aca="false">AVERAGE(L6:L71)</f>
        <v>77.7523226010101</v>
      </c>
      <c r="M73" s="18" t="n">
        <f aca="false">AVERAGE(M6:M71)</f>
        <v>33.1820637626263</v>
      </c>
      <c r="N73" s="18" t="n">
        <f aca="false">AVERAGE(N6:N71)</f>
        <v>2112.41132891414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G155" activeCellId="0" sqref="G155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53" width="9.1"/>
  </cols>
  <sheetData>
    <row r="1" customFormat="false" ht="14.4" hidden="false" customHeight="false" outlineLevel="0" collapsed="false">
      <c r="F1" s="53" t="s">
        <v>22</v>
      </c>
    </row>
    <row r="2" customFormat="false" ht="14.4" hidden="false" customHeight="false" outlineLevel="0" collapsed="false">
      <c r="F2" s="53" t="s">
        <v>101</v>
      </c>
      <c r="K2" s="53" t="s">
        <v>102</v>
      </c>
    </row>
    <row r="3" customFormat="false" ht="14.4" hidden="false" customHeight="false" outlineLevel="0" collapsed="false">
      <c r="A3" s="53" t="s">
        <v>103</v>
      </c>
      <c r="B3" s="53" t="s">
        <v>104</v>
      </c>
      <c r="C3" s="53" t="s">
        <v>105</v>
      </c>
      <c r="D3" s="53" t="s">
        <v>106</v>
      </c>
      <c r="E3" s="53" t="s">
        <v>107</v>
      </c>
      <c r="F3" s="53" t="s">
        <v>108</v>
      </c>
      <c r="G3" s="53" t="s">
        <v>109</v>
      </c>
      <c r="H3" s="53" t="s">
        <v>110</v>
      </c>
      <c r="I3" s="53" t="s">
        <v>111</v>
      </c>
      <c r="J3" s="53" t="s">
        <v>112</v>
      </c>
      <c r="K3" s="53" t="s">
        <v>113</v>
      </c>
    </row>
    <row r="4" customFormat="false" ht="14.4" hidden="false" customHeight="false" outlineLevel="0" collapsed="false">
      <c r="A4" s="53" t="n">
        <v>3049</v>
      </c>
      <c r="B4" s="53" t="n">
        <v>0</v>
      </c>
      <c r="C4" s="53" t="n">
        <v>0</v>
      </c>
      <c r="D4" s="53" t="n">
        <v>0</v>
      </c>
      <c r="E4" s="53" t="n">
        <v>0</v>
      </c>
      <c r="F4" s="53" t="n">
        <v>0</v>
      </c>
      <c r="G4" s="53" t="n">
        <v>0</v>
      </c>
      <c r="H4" s="53" t="n">
        <v>0</v>
      </c>
      <c r="I4" s="53" t="n">
        <v>0</v>
      </c>
      <c r="J4" s="53" t="n">
        <v>0</v>
      </c>
      <c r="K4" s="53" t="n">
        <v>0</v>
      </c>
    </row>
    <row r="5" customFormat="false" ht="14.4" hidden="false" customHeight="false" outlineLevel="0" collapsed="false">
      <c r="A5" s="53" t="n">
        <v>3049.1</v>
      </c>
      <c r="B5" s="53" t="n">
        <v>0</v>
      </c>
      <c r="C5" s="53" t="n">
        <v>0</v>
      </c>
      <c r="D5" s="53" t="n">
        <v>0</v>
      </c>
      <c r="E5" s="53" t="n">
        <v>0</v>
      </c>
      <c r="F5" s="53" t="n">
        <v>0</v>
      </c>
      <c r="G5" s="53" t="n">
        <v>0</v>
      </c>
      <c r="H5" s="53" t="n">
        <v>0</v>
      </c>
      <c r="I5" s="53" t="n">
        <v>0</v>
      </c>
      <c r="J5" s="53" t="n">
        <v>0</v>
      </c>
      <c r="K5" s="53" t="n">
        <v>0</v>
      </c>
    </row>
    <row r="6" customFormat="false" ht="14.4" hidden="false" customHeight="false" outlineLevel="0" collapsed="false">
      <c r="A6" s="53" t="n">
        <v>3049.2</v>
      </c>
      <c r="B6" s="53" t="n">
        <v>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</row>
    <row r="7" customFormat="false" ht="14.4" hidden="false" customHeight="false" outlineLevel="0" collapsed="false">
      <c r="A7" s="53" t="n">
        <v>3049.3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</row>
    <row r="8" customFormat="false" ht="14.4" hidden="false" customHeight="false" outlineLevel="0" collapsed="false">
      <c r="A8" s="53" t="n">
        <v>3049.4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</row>
    <row r="9" customFormat="false" ht="14.4" hidden="false" customHeight="false" outlineLevel="0" collapsed="false">
      <c r="A9" s="53" t="n">
        <v>3049.5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</row>
    <row r="10" customFormat="false" ht="14.4" hidden="false" customHeight="false" outlineLevel="0" collapsed="false">
      <c r="A10" s="53" t="n">
        <v>3049.6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</row>
    <row r="11" customFormat="false" ht="14.4" hidden="false" customHeight="false" outlineLevel="0" collapsed="false">
      <c r="A11" s="53" t="n">
        <v>3049.7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</row>
    <row r="12" customFormat="false" ht="14.4" hidden="false" customHeight="false" outlineLevel="0" collapsed="false">
      <c r="A12" s="53" t="n">
        <v>3049.8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</row>
    <row r="13" customFormat="false" ht="14.4" hidden="false" customHeight="false" outlineLevel="0" collapsed="false">
      <c r="A13" s="53" t="n">
        <v>3049.9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</row>
    <row r="14" customFormat="false" ht="14.4" hidden="false" customHeight="false" outlineLevel="0" collapsed="false">
      <c r="A14" s="53" t="n">
        <v>3050</v>
      </c>
      <c r="B14" s="53" t="n">
        <v>0</v>
      </c>
      <c r="C14" s="53" t="n">
        <v>0.1</v>
      </c>
      <c r="D14" s="53" t="n">
        <v>0.2</v>
      </c>
      <c r="E14" s="53" t="n">
        <v>0.3</v>
      </c>
      <c r="F14" s="53" t="n">
        <v>0.4</v>
      </c>
      <c r="G14" s="53" t="n">
        <v>0.5</v>
      </c>
      <c r="H14" s="53" t="n">
        <v>0.6</v>
      </c>
      <c r="I14" s="53" t="n">
        <v>0.7</v>
      </c>
      <c r="J14" s="53" t="n">
        <v>0.8</v>
      </c>
      <c r="K14" s="53" t="n">
        <v>0.9</v>
      </c>
    </row>
    <row r="15" customFormat="false" ht="14.4" hidden="false" customHeight="false" outlineLevel="0" collapsed="false">
      <c r="A15" s="53" t="n">
        <v>3050.1</v>
      </c>
      <c r="B15" s="53" t="n">
        <v>1</v>
      </c>
      <c r="C15" s="53" t="n">
        <v>1</v>
      </c>
      <c r="D15" s="53" t="n">
        <v>1</v>
      </c>
      <c r="E15" s="53" t="n">
        <v>1</v>
      </c>
      <c r="F15" s="53" t="n">
        <v>1</v>
      </c>
      <c r="G15" s="53" t="n">
        <v>1</v>
      </c>
      <c r="H15" s="53" t="n">
        <v>1</v>
      </c>
      <c r="I15" s="53" t="n">
        <v>1</v>
      </c>
      <c r="J15" s="53" t="n">
        <v>1</v>
      </c>
      <c r="K15" s="53" t="n">
        <v>1</v>
      </c>
    </row>
    <row r="16" customFormat="false" ht="14.4" hidden="false" customHeight="false" outlineLevel="0" collapsed="false">
      <c r="A16" s="53" t="n">
        <v>3050.2</v>
      </c>
      <c r="B16" s="53" t="n">
        <v>1</v>
      </c>
      <c r="C16" s="53" t="n">
        <v>1.1</v>
      </c>
      <c r="D16" s="53" t="n">
        <v>1.2</v>
      </c>
      <c r="E16" s="53" t="n">
        <v>1.3</v>
      </c>
      <c r="F16" s="53" t="n">
        <v>1.4</v>
      </c>
      <c r="G16" s="53" t="n">
        <v>1.5</v>
      </c>
      <c r="H16" s="53" t="n">
        <v>1.6</v>
      </c>
      <c r="I16" s="53" t="n">
        <v>1.7</v>
      </c>
      <c r="J16" s="53" t="n">
        <v>1.8</v>
      </c>
      <c r="K16" s="53" t="n">
        <v>1.9</v>
      </c>
    </row>
    <row r="17" customFormat="false" ht="14.4" hidden="false" customHeight="false" outlineLevel="0" collapsed="false">
      <c r="A17" s="53" t="n">
        <v>3050.3</v>
      </c>
      <c r="B17" s="53" t="n">
        <v>2</v>
      </c>
      <c r="C17" s="53" t="n">
        <v>2</v>
      </c>
      <c r="D17" s="53" t="n">
        <v>2</v>
      </c>
      <c r="E17" s="53" t="n">
        <v>2</v>
      </c>
      <c r="F17" s="53" t="n">
        <v>2</v>
      </c>
      <c r="G17" s="53" t="n">
        <v>2</v>
      </c>
      <c r="H17" s="53" t="n">
        <v>2</v>
      </c>
      <c r="I17" s="53" t="n">
        <v>2</v>
      </c>
      <c r="J17" s="53" t="n">
        <v>2</v>
      </c>
      <c r="K17" s="53" t="n">
        <v>2</v>
      </c>
    </row>
    <row r="18" customFormat="false" ht="14.4" hidden="false" customHeight="false" outlineLevel="0" collapsed="false">
      <c r="A18" s="53" t="n">
        <v>3050.4</v>
      </c>
      <c r="B18" s="53" t="n">
        <v>2</v>
      </c>
      <c r="C18" s="53" t="n">
        <v>2.1</v>
      </c>
      <c r="D18" s="53" t="n">
        <v>2.2</v>
      </c>
      <c r="E18" s="53" t="n">
        <v>2.3</v>
      </c>
      <c r="F18" s="53" t="n">
        <v>2.4</v>
      </c>
      <c r="G18" s="53" t="n">
        <v>2.5</v>
      </c>
      <c r="H18" s="53" t="n">
        <v>2.6</v>
      </c>
      <c r="I18" s="53" t="n">
        <v>2.7</v>
      </c>
      <c r="J18" s="53" t="n">
        <v>2.8</v>
      </c>
      <c r="K18" s="53" t="n">
        <v>2.9</v>
      </c>
    </row>
    <row r="19" customFormat="false" ht="14.4" hidden="false" customHeight="false" outlineLevel="0" collapsed="false">
      <c r="A19" s="53" t="n">
        <v>3050.5</v>
      </c>
      <c r="B19" s="53" t="n">
        <v>3</v>
      </c>
      <c r="C19" s="53" t="n">
        <v>3</v>
      </c>
      <c r="D19" s="53" t="n">
        <v>3</v>
      </c>
      <c r="E19" s="53" t="n">
        <v>3</v>
      </c>
      <c r="F19" s="53" t="n">
        <v>3</v>
      </c>
      <c r="G19" s="53" t="n">
        <v>3</v>
      </c>
      <c r="H19" s="53" t="n">
        <v>3</v>
      </c>
      <c r="I19" s="53" t="n">
        <v>3</v>
      </c>
      <c r="J19" s="53" t="n">
        <v>3</v>
      </c>
      <c r="K19" s="53" t="n">
        <v>3</v>
      </c>
    </row>
    <row r="20" customFormat="false" ht="14.4" hidden="false" customHeight="false" outlineLevel="0" collapsed="false">
      <c r="A20" s="53" t="n">
        <v>3050.6</v>
      </c>
      <c r="B20" s="53" t="n">
        <v>3</v>
      </c>
      <c r="C20" s="53" t="n">
        <v>3</v>
      </c>
      <c r="D20" s="53" t="n">
        <v>3</v>
      </c>
      <c r="E20" s="53" t="n">
        <v>3</v>
      </c>
      <c r="F20" s="53" t="n">
        <v>3</v>
      </c>
      <c r="G20" s="53" t="n">
        <v>3</v>
      </c>
      <c r="H20" s="53" t="n">
        <v>3</v>
      </c>
      <c r="I20" s="53" t="n">
        <v>3</v>
      </c>
      <c r="J20" s="53" t="n">
        <v>3</v>
      </c>
      <c r="K20" s="53" t="n">
        <v>3</v>
      </c>
    </row>
    <row r="21" customFormat="false" ht="14.4" hidden="false" customHeight="false" outlineLevel="0" collapsed="false">
      <c r="A21" s="53" t="n">
        <v>3050.7</v>
      </c>
      <c r="B21" s="53" t="n">
        <v>3</v>
      </c>
      <c r="C21" s="53" t="n">
        <v>3.1</v>
      </c>
      <c r="D21" s="53" t="n">
        <v>3.2</v>
      </c>
      <c r="E21" s="53" t="n">
        <v>3.3</v>
      </c>
      <c r="F21" s="53" t="n">
        <v>3.4</v>
      </c>
      <c r="G21" s="53" t="n">
        <v>3.5</v>
      </c>
      <c r="H21" s="53" t="n">
        <v>3.6</v>
      </c>
      <c r="I21" s="53" t="n">
        <v>3.7</v>
      </c>
      <c r="J21" s="53" t="n">
        <v>3.8</v>
      </c>
      <c r="K21" s="53" t="n">
        <v>3.9</v>
      </c>
    </row>
    <row r="22" customFormat="false" ht="14.4" hidden="false" customHeight="false" outlineLevel="0" collapsed="false">
      <c r="A22" s="53" t="n">
        <v>3050.8</v>
      </c>
      <c r="B22" s="53" t="n">
        <v>4</v>
      </c>
      <c r="C22" s="53" t="n">
        <v>4</v>
      </c>
      <c r="D22" s="53" t="n">
        <v>4</v>
      </c>
      <c r="E22" s="53" t="n">
        <v>4</v>
      </c>
      <c r="F22" s="53" t="n">
        <v>4</v>
      </c>
      <c r="G22" s="53" t="n">
        <v>4</v>
      </c>
      <c r="H22" s="53" t="n">
        <v>4</v>
      </c>
      <c r="I22" s="53" t="n">
        <v>4</v>
      </c>
      <c r="J22" s="53" t="n">
        <v>4</v>
      </c>
      <c r="K22" s="53" t="n">
        <v>4</v>
      </c>
    </row>
    <row r="23" customFormat="false" ht="14.4" hidden="false" customHeight="false" outlineLevel="0" collapsed="false">
      <c r="A23" s="53" t="n">
        <v>3050.9</v>
      </c>
      <c r="B23" s="53" t="n">
        <v>4</v>
      </c>
      <c r="C23" s="53" t="n">
        <v>4.1</v>
      </c>
      <c r="D23" s="53" t="n">
        <v>4.2</v>
      </c>
      <c r="E23" s="53" t="n">
        <v>4.3</v>
      </c>
      <c r="F23" s="53" t="n">
        <v>4.4</v>
      </c>
      <c r="G23" s="53" t="n">
        <v>4.5</v>
      </c>
      <c r="H23" s="53" t="n">
        <v>4.6</v>
      </c>
      <c r="I23" s="53" t="n">
        <v>4.7</v>
      </c>
      <c r="J23" s="53" t="n">
        <v>4.8</v>
      </c>
      <c r="K23" s="53" t="n">
        <v>4.9</v>
      </c>
    </row>
    <row r="24" customFormat="false" ht="14.4" hidden="false" customHeight="false" outlineLevel="0" collapsed="false">
      <c r="A24" s="53" t="n">
        <v>3051</v>
      </c>
      <c r="B24" s="53" t="n">
        <v>5</v>
      </c>
      <c r="C24" s="53" t="n">
        <v>5.2</v>
      </c>
      <c r="D24" s="53" t="n">
        <v>5.4</v>
      </c>
      <c r="E24" s="53" t="n">
        <v>5.6</v>
      </c>
      <c r="F24" s="53" t="n">
        <v>5.8</v>
      </c>
      <c r="G24" s="53" t="n">
        <v>6</v>
      </c>
      <c r="H24" s="53" t="n">
        <v>6.2</v>
      </c>
      <c r="I24" s="53" t="n">
        <v>6.4</v>
      </c>
      <c r="J24" s="53" t="n">
        <v>6.6</v>
      </c>
      <c r="K24" s="53" t="n">
        <v>6.8</v>
      </c>
    </row>
    <row r="25" customFormat="false" ht="14.4" hidden="false" customHeight="false" outlineLevel="0" collapsed="false">
      <c r="A25" s="53" t="n">
        <v>3051.1</v>
      </c>
      <c r="B25" s="53" t="n">
        <v>7</v>
      </c>
      <c r="C25" s="53" t="n">
        <v>7.2</v>
      </c>
      <c r="D25" s="53" t="n">
        <v>7.4</v>
      </c>
      <c r="E25" s="53" t="n">
        <v>7.6</v>
      </c>
      <c r="F25" s="53" t="n">
        <v>7.8</v>
      </c>
      <c r="G25" s="53" t="n">
        <v>8</v>
      </c>
      <c r="H25" s="53" t="n">
        <v>8.2</v>
      </c>
      <c r="I25" s="53" t="n">
        <v>8.4</v>
      </c>
      <c r="J25" s="53" t="n">
        <v>8.6</v>
      </c>
      <c r="K25" s="53" t="n">
        <v>8.8</v>
      </c>
    </row>
    <row r="26" customFormat="false" ht="14.4" hidden="false" customHeight="false" outlineLevel="0" collapsed="false">
      <c r="A26" s="53" t="n">
        <v>3051.2</v>
      </c>
      <c r="B26" s="53" t="n">
        <v>9</v>
      </c>
      <c r="C26" s="53" t="n">
        <v>9.1</v>
      </c>
      <c r="D26" s="53" t="n">
        <v>9.2</v>
      </c>
      <c r="E26" s="53" t="n">
        <v>9.3</v>
      </c>
      <c r="F26" s="53" t="n">
        <v>9.4</v>
      </c>
      <c r="G26" s="53" t="n">
        <v>9.5</v>
      </c>
      <c r="H26" s="53" t="n">
        <v>9.6</v>
      </c>
      <c r="I26" s="53" t="n">
        <v>9.7</v>
      </c>
      <c r="J26" s="53" t="n">
        <v>9.8</v>
      </c>
      <c r="K26" s="53" t="n">
        <v>9.9</v>
      </c>
    </row>
    <row r="27" customFormat="false" ht="14.4" hidden="false" customHeight="false" outlineLevel="0" collapsed="false">
      <c r="A27" s="53" t="n">
        <v>3051.3</v>
      </c>
      <c r="B27" s="53" t="n">
        <v>10</v>
      </c>
      <c r="C27" s="53" t="n">
        <v>10.2</v>
      </c>
      <c r="D27" s="53" t="n">
        <v>10.4</v>
      </c>
      <c r="E27" s="53" t="n">
        <v>10.6</v>
      </c>
      <c r="F27" s="53" t="n">
        <v>10.8</v>
      </c>
      <c r="G27" s="53" t="n">
        <v>11</v>
      </c>
      <c r="H27" s="53" t="n">
        <v>11.2</v>
      </c>
      <c r="I27" s="53" t="n">
        <v>11.4</v>
      </c>
      <c r="J27" s="53" t="n">
        <v>11.6</v>
      </c>
      <c r="K27" s="53" t="n">
        <v>11.8</v>
      </c>
    </row>
    <row r="28" customFormat="false" ht="14.4" hidden="false" customHeight="false" outlineLevel="0" collapsed="false">
      <c r="A28" s="53" t="n">
        <v>3051.4</v>
      </c>
      <c r="B28" s="53" t="n">
        <v>12</v>
      </c>
      <c r="C28" s="53" t="n">
        <v>12.2</v>
      </c>
      <c r="D28" s="53" t="n">
        <v>12.4</v>
      </c>
      <c r="E28" s="53" t="n">
        <v>12.6</v>
      </c>
      <c r="F28" s="53" t="n">
        <v>12.8</v>
      </c>
      <c r="G28" s="53" t="n">
        <v>13</v>
      </c>
      <c r="H28" s="53" t="n">
        <v>13.2</v>
      </c>
      <c r="I28" s="53" t="n">
        <v>13.4</v>
      </c>
      <c r="J28" s="53" t="n">
        <v>13.6</v>
      </c>
      <c r="K28" s="53" t="n">
        <v>13.8</v>
      </c>
    </row>
    <row r="29" customFormat="false" ht="14.4" hidden="false" customHeight="false" outlineLevel="0" collapsed="false">
      <c r="A29" s="53" t="n">
        <v>3051.5</v>
      </c>
      <c r="B29" s="53" t="n">
        <v>14</v>
      </c>
      <c r="C29" s="53" t="n">
        <v>14.2</v>
      </c>
      <c r="D29" s="53" t="n">
        <v>14.4</v>
      </c>
      <c r="E29" s="53" t="n">
        <v>14.6</v>
      </c>
      <c r="F29" s="53" t="n">
        <v>14.8</v>
      </c>
      <c r="G29" s="53" t="n">
        <v>15</v>
      </c>
      <c r="H29" s="53" t="n">
        <v>15.2</v>
      </c>
      <c r="I29" s="53" t="n">
        <v>15.4</v>
      </c>
      <c r="J29" s="53" t="n">
        <v>15.6</v>
      </c>
      <c r="K29" s="53" t="n">
        <v>15.8</v>
      </c>
    </row>
    <row r="30" customFormat="false" ht="14.4" hidden="false" customHeight="false" outlineLevel="0" collapsed="false">
      <c r="A30" s="53" t="n">
        <v>3051.6</v>
      </c>
      <c r="B30" s="53" t="n">
        <v>16</v>
      </c>
      <c r="C30" s="53" t="n">
        <v>16.2</v>
      </c>
      <c r="D30" s="53" t="n">
        <v>16.4</v>
      </c>
      <c r="E30" s="53" t="n">
        <v>16.6</v>
      </c>
      <c r="F30" s="53" t="n">
        <v>16.8</v>
      </c>
      <c r="G30" s="53" t="n">
        <v>17</v>
      </c>
      <c r="H30" s="53" t="n">
        <v>17.2</v>
      </c>
      <c r="I30" s="53" t="n">
        <v>17.4</v>
      </c>
      <c r="J30" s="53" t="n">
        <v>17.6</v>
      </c>
      <c r="K30" s="53" t="n">
        <v>17.8</v>
      </c>
    </row>
    <row r="31" customFormat="false" ht="14.4" hidden="false" customHeight="false" outlineLevel="0" collapsed="false">
      <c r="A31" s="53" t="n">
        <v>3051.7</v>
      </c>
      <c r="B31" s="53" t="n">
        <v>18</v>
      </c>
      <c r="C31" s="53" t="n">
        <v>18.2</v>
      </c>
      <c r="D31" s="53" t="n">
        <v>18.4</v>
      </c>
      <c r="E31" s="53" t="n">
        <v>18.6</v>
      </c>
      <c r="F31" s="53" t="n">
        <v>18.8</v>
      </c>
      <c r="G31" s="53" t="n">
        <v>19</v>
      </c>
      <c r="H31" s="53" t="n">
        <v>19.2</v>
      </c>
      <c r="I31" s="53" t="n">
        <v>19.4</v>
      </c>
      <c r="J31" s="53" t="n">
        <v>19.6</v>
      </c>
      <c r="K31" s="53" t="n">
        <v>19.8</v>
      </c>
    </row>
    <row r="32" customFormat="false" ht="14.4" hidden="false" customHeight="false" outlineLevel="0" collapsed="false">
      <c r="A32" s="53" t="n">
        <v>3051.8</v>
      </c>
      <c r="B32" s="53" t="n">
        <v>20</v>
      </c>
      <c r="C32" s="53" t="n">
        <v>20.1</v>
      </c>
      <c r="D32" s="53" t="n">
        <v>20.2</v>
      </c>
      <c r="E32" s="53" t="n">
        <v>20.3</v>
      </c>
      <c r="F32" s="53" t="n">
        <v>20.4</v>
      </c>
      <c r="G32" s="53" t="n">
        <v>20.5</v>
      </c>
      <c r="H32" s="53" t="n">
        <v>20.6</v>
      </c>
      <c r="I32" s="53" t="n">
        <v>20.7</v>
      </c>
      <c r="J32" s="53" t="n">
        <v>20.8</v>
      </c>
      <c r="K32" s="53" t="n">
        <v>20.9</v>
      </c>
    </row>
    <row r="33" customFormat="false" ht="14.4" hidden="false" customHeight="false" outlineLevel="0" collapsed="false">
      <c r="A33" s="53" t="n">
        <v>3051.9</v>
      </c>
      <c r="B33" s="53" t="n">
        <v>21</v>
      </c>
      <c r="C33" s="53" t="n">
        <v>21.2</v>
      </c>
      <c r="D33" s="53" t="n">
        <v>21.4</v>
      </c>
      <c r="E33" s="53" t="n">
        <v>21.6</v>
      </c>
      <c r="F33" s="53" t="n">
        <v>21.8</v>
      </c>
      <c r="G33" s="53" t="n">
        <v>22</v>
      </c>
      <c r="H33" s="53" t="n">
        <v>22.2</v>
      </c>
      <c r="I33" s="53" t="n">
        <v>22.4</v>
      </c>
      <c r="J33" s="53" t="n">
        <v>22.6</v>
      </c>
      <c r="K33" s="53" t="n">
        <v>22.8</v>
      </c>
    </row>
    <row r="34" customFormat="false" ht="14.4" hidden="false" customHeight="false" outlineLevel="0" collapsed="false">
      <c r="A34" s="53" t="n">
        <v>3052</v>
      </c>
      <c r="B34" s="53" t="n">
        <v>23</v>
      </c>
      <c r="C34" s="53" t="n">
        <v>23.2</v>
      </c>
      <c r="D34" s="53" t="n">
        <v>23.4</v>
      </c>
      <c r="E34" s="53" t="n">
        <v>23.6</v>
      </c>
      <c r="F34" s="53" t="n">
        <v>23.8</v>
      </c>
      <c r="G34" s="53" t="n">
        <v>24</v>
      </c>
      <c r="H34" s="53" t="n">
        <v>24.2</v>
      </c>
      <c r="I34" s="53" t="n">
        <v>24.4</v>
      </c>
      <c r="J34" s="53" t="n">
        <v>24.6</v>
      </c>
      <c r="K34" s="53" t="n">
        <v>24.8</v>
      </c>
    </row>
    <row r="35" customFormat="false" ht="14.4" hidden="false" customHeight="false" outlineLevel="0" collapsed="false">
      <c r="A35" s="53" t="n">
        <v>3052.1</v>
      </c>
      <c r="B35" s="53" t="n">
        <v>25</v>
      </c>
      <c r="C35" s="53" t="n">
        <v>25.2</v>
      </c>
      <c r="D35" s="53" t="n">
        <v>25.4</v>
      </c>
      <c r="E35" s="53" t="n">
        <v>25.6</v>
      </c>
      <c r="F35" s="53" t="n">
        <v>25.8</v>
      </c>
      <c r="G35" s="53" t="n">
        <v>26</v>
      </c>
      <c r="H35" s="53" t="n">
        <v>26.2</v>
      </c>
      <c r="I35" s="53" t="n">
        <v>26.4</v>
      </c>
      <c r="J35" s="53" t="n">
        <v>26.6</v>
      </c>
      <c r="K35" s="53" t="n">
        <v>26.8</v>
      </c>
    </row>
    <row r="36" customFormat="false" ht="14.4" hidden="false" customHeight="false" outlineLevel="0" collapsed="false">
      <c r="A36" s="53" t="n">
        <v>3052.2</v>
      </c>
      <c r="B36" s="53" t="n">
        <v>27</v>
      </c>
      <c r="C36" s="53" t="n">
        <v>27.1</v>
      </c>
      <c r="D36" s="53" t="n">
        <v>27.2</v>
      </c>
      <c r="E36" s="53" t="n">
        <v>27.3</v>
      </c>
      <c r="F36" s="53" t="n">
        <v>27.4</v>
      </c>
      <c r="G36" s="53" t="n">
        <v>27.5</v>
      </c>
      <c r="H36" s="53" t="n">
        <v>27.6</v>
      </c>
      <c r="I36" s="53" t="n">
        <v>27.7</v>
      </c>
      <c r="J36" s="53" t="n">
        <v>27.8</v>
      </c>
      <c r="K36" s="53" t="n">
        <v>27.9</v>
      </c>
    </row>
    <row r="37" customFormat="false" ht="14.4" hidden="false" customHeight="false" outlineLevel="0" collapsed="false">
      <c r="A37" s="53" t="n">
        <v>3052.3</v>
      </c>
      <c r="B37" s="53" t="n">
        <v>28</v>
      </c>
      <c r="C37" s="53" t="n">
        <v>28.2</v>
      </c>
      <c r="D37" s="53" t="n">
        <v>28.4</v>
      </c>
      <c r="E37" s="53" t="n">
        <v>28.6</v>
      </c>
      <c r="F37" s="53" t="n">
        <v>28.8</v>
      </c>
      <c r="G37" s="53" t="n">
        <v>29</v>
      </c>
      <c r="H37" s="53" t="n">
        <v>29.2</v>
      </c>
      <c r="I37" s="53" t="n">
        <v>29.4</v>
      </c>
      <c r="J37" s="53" t="n">
        <v>29.6</v>
      </c>
      <c r="K37" s="53" t="n">
        <v>29.8</v>
      </c>
    </row>
    <row r="38" customFormat="false" ht="14.4" hidden="false" customHeight="false" outlineLevel="0" collapsed="false">
      <c r="A38" s="53" t="n">
        <v>3052.4</v>
      </c>
      <c r="B38" s="53" t="n">
        <v>30</v>
      </c>
      <c r="C38" s="53" t="n">
        <v>30.2</v>
      </c>
      <c r="D38" s="53" t="n">
        <v>30.4</v>
      </c>
      <c r="E38" s="53" t="n">
        <v>30.6</v>
      </c>
      <c r="F38" s="53" t="n">
        <v>30.8</v>
      </c>
      <c r="G38" s="53" t="n">
        <v>31</v>
      </c>
      <c r="H38" s="53" t="n">
        <v>31.2</v>
      </c>
      <c r="I38" s="53" t="n">
        <v>31.4</v>
      </c>
      <c r="J38" s="53" t="n">
        <v>31.6</v>
      </c>
      <c r="K38" s="53" t="n">
        <v>31.8</v>
      </c>
    </row>
    <row r="39" customFormat="false" ht="14.4" hidden="false" customHeight="false" outlineLevel="0" collapsed="false">
      <c r="A39" s="53" t="n">
        <v>3052.5</v>
      </c>
      <c r="B39" s="53" t="n">
        <v>32</v>
      </c>
      <c r="C39" s="53" t="n">
        <v>32.1</v>
      </c>
      <c r="D39" s="53" t="n">
        <v>32.2</v>
      </c>
      <c r="E39" s="53" t="n">
        <v>32.3</v>
      </c>
      <c r="F39" s="53" t="n">
        <v>32.4</v>
      </c>
      <c r="G39" s="53" t="n">
        <v>32.5</v>
      </c>
      <c r="H39" s="53" t="n">
        <v>32.6</v>
      </c>
      <c r="I39" s="53" t="n">
        <v>32.7</v>
      </c>
      <c r="J39" s="53" t="n">
        <v>32.8</v>
      </c>
      <c r="K39" s="53" t="n">
        <v>32.9</v>
      </c>
    </row>
    <row r="40" customFormat="false" ht="14.4" hidden="false" customHeight="false" outlineLevel="0" collapsed="false">
      <c r="A40" s="53" t="n">
        <v>3052.6</v>
      </c>
      <c r="B40" s="53" t="n">
        <v>33</v>
      </c>
      <c r="C40" s="53" t="n">
        <v>33.2</v>
      </c>
      <c r="D40" s="53" t="n">
        <v>33.4</v>
      </c>
      <c r="E40" s="53" t="n">
        <v>33.6</v>
      </c>
      <c r="F40" s="53" t="n">
        <v>33.8</v>
      </c>
      <c r="G40" s="53" t="n">
        <v>34</v>
      </c>
      <c r="H40" s="53" t="n">
        <v>34.2</v>
      </c>
      <c r="I40" s="53" t="n">
        <v>34.4</v>
      </c>
      <c r="J40" s="53" t="n">
        <v>34.6</v>
      </c>
      <c r="K40" s="53" t="n">
        <v>34.8</v>
      </c>
    </row>
    <row r="41" customFormat="false" ht="14.4" hidden="false" customHeight="false" outlineLevel="0" collapsed="false">
      <c r="A41" s="53" t="n">
        <v>3052.7</v>
      </c>
      <c r="B41" s="53" t="n">
        <v>35</v>
      </c>
      <c r="C41" s="53" t="n">
        <v>35.2</v>
      </c>
      <c r="D41" s="53" t="n">
        <v>35.4</v>
      </c>
      <c r="E41" s="53" t="n">
        <v>35.6</v>
      </c>
      <c r="F41" s="53" t="n">
        <v>35.8</v>
      </c>
      <c r="G41" s="53" t="n">
        <v>36</v>
      </c>
      <c r="H41" s="53" t="n">
        <v>36.2</v>
      </c>
      <c r="I41" s="53" t="n">
        <v>36.4</v>
      </c>
      <c r="J41" s="53" t="n">
        <v>36.6</v>
      </c>
      <c r="K41" s="53" t="n">
        <v>36.8</v>
      </c>
    </row>
    <row r="42" customFormat="false" ht="14.4" hidden="false" customHeight="false" outlineLevel="0" collapsed="false">
      <c r="A42" s="53" t="n">
        <v>3052.8</v>
      </c>
      <c r="B42" s="53" t="n">
        <v>37</v>
      </c>
      <c r="C42" s="53" t="n">
        <v>37.1</v>
      </c>
      <c r="D42" s="53" t="n">
        <v>37.2</v>
      </c>
      <c r="E42" s="53" t="n">
        <v>37.3</v>
      </c>
      <c r="F42" s="53" t="n">
        <v>37.4</v>
      </c>
      <c r="G42" s="53" t="n">
        <v>37.5</v>
      </c>
      <c r="H42" s="53" t="n">
        <v>37.6</v>
      </c>
      <c r="I42" s="53" t="n">
        <v>37.7</v>
      </c>
      <c r="J42" s="53" t="n">
        <v>37.8</v>
      </c>
      <c r="K42" s="53" t="n">
        <v>37.9</v>
      </c>
    </row>
    <row r="43" customFormat="false" ht="14.4" hidden="false" customHeight="false" outlineLevel="0" collapsed="false">
      <c r="A43" s="53" t="n">
        <v>3052.9</v>
      </c>
      <c r="B43" s="53" t="n">
        <v>38</v>
      </c>
      <c r="C43" s="53" t="n">
        <v>38.2</v>
      </c>
      <c r="D43" s="53" t="n">
        <v>38.4</v>
      </c>
      <c r="E43" s="53" t="n">
        <v>38.6</v>
      </c>
      <c r="F43" s="53" t="n">
        <v>38.8</v>
      </c>
      <c r="G43" s="53" t="n">
        <v>39</v>
      </c>
      <c r="H43" s="53" t="n">
        <v>39.2</v>
      </c>
      <c r="I43" s="53" t="n">
        <v>39.4</v>
      </c>
      <c r="J43" s="53" t="n">
        <v>39.6</v>
      </c>
      <c r="K43" s="53" t="n">
        <v>39.8</v>
      </c>
    </row>
    <row r="44" customFormat="false" ht="14.4" hidden="false" customHeight="false" outlineLevel="0" collapsed="false">
      <c r="A44" s="53" t="n">
        <v>3053</v>
      </c>
      <c r="B44" s="53" t="n">
        <v>40</v>
      </c>
      <c r="C44" s="53" t="n">
        <v>40.2</v>
      </c>
      <c r="D44" s="53" t="n">
        <v>40.4</v>
      </c>
      <c r="E44" s="53" t="n">
        <v>40.6</v>
      </c>
      <c r="F44" s="53" t="n">
        <v>40.8</v>
      </c>
      <c r="G44" s="53" t="n">
        <v>41</v>
      </c>
      <c r="H44" s="53" t="n">
        <v>41.2</v>
      </c>
      <c r="I44" s="53" t="n">
        <v>41.4</v>
      </c>
      <c r="J44" s="53" t="n">
        <v>41.6</v>
      </c>
      <c r="K44" s="53" t="n">
        <v>41.8</v>
      </c>
    </row>
    <row r="45" customFormat="false" ht="14.4" hidden="false" customHeight="false" outlineLevel="0" collapsed="false">
      <c r="A45" s="53" t="n">
        <v>3053.1</v>
      </c>
      <c r="B45" s="53" t="n">
        <v>42</v>
      </c>
      <c r="C45" s="53" t="n">
        <v>42.2</v>
      </c>
      <c r="D45" s="53" t="n">
        <v>42.4</v>
      </c>
      <c r="E45" s="53" t="n">
        <v>42.6</v>
      </c>
      <c r="F45" s="53" t="n">
        <v>42.8</v>
      </c>
      <c r="G45" s="53" t="n">
        <v>43</v>
      </c>
      <c r="H45" s="53" t="n">
        <v>43.2</v>
      </c>
      <c r="I45" s="53" t="n">
        <v>43.4</v>
      </c>
      <c r="J45" s="53" t="n">
        <v>43.6</v>
      </c>
      <c r="K45" s="53" t="n">
        <v>43.8</v>
      </c>
    </row>
    <row r="46" customFormat="false" ht="14.4" hidden="false" customHeight="false" outlineLevel="0" collapsed="false">
      <c r="A46" s="53" t="n">
        <v>3053.2</v>
      </c>
      <c r="B46" s="53" t="n">
        <v>44</v>
      </c>
      <c r="C46" s="53" t="n">
        <v>44.1</v>
      </c>
      <c r="D46" s="53" t="n">
        <v>44.2</v>
      </c>
      <c r="E46" s="53" t="n">
        <v>44.3</v>
      </c>
      <c r="F46" s="53" t="n">
        <v>44.4</v>
      </c>
      <c r="G46" s="53" t="n">
        <v>44.5</v>
      </c>
      <c r="H46" s="53" t="n">
        <v>44.6</v>
      </c>
      <c r="I46" s="53" t="n">
        <v>44.7</v>
      </c>
      <c r="J46" s="53" t="n">
        <v>44.8</v>
      </c>
      <c r="K46" s="53" t="n">
        <v>44.9</v>
      </c>
    </row>
    <row r="47" customFormat="false" ht="14.4" hidden="false" customHeight="false" outlineLevel="0" collapsed="false">
      <c r="A47" s="53" t="n">
        <v>3053.3</v>
      </c>
      <c r="B47" s="53" t="n">
        <v>45</v>
      </c>
      <c r="C47" s="53" t="n">
        <v>45.2</v>
      </c>
      <c r="D47" s="53" t="n">
        <v>45.4</v>
      </c>
      <c r="E47" s="53" t="n">
        <v>45.6</v>
      </c>
      <c r="F47" s="53" t="n">
        <v>45.8</v>
      </c>
      <c r="G47" s="53" t="n">
        <v>46</v>
      </c>
      <c r="H47" s="53" t="n">
        <v>46.2</v>
      </c>
      <c r="I47" s="53" t="n">
        <v>46.4</v>
      </c>
      <c r="J47" s="53" t="n">
        <v>46.6</v>
      </c>
      <c r="K47" s="53" t="n">
        <v>46.8</v>
      </c>
    </row>
    <row r="48" customFormat="false" ht="14.4" hidden="false" customHeight="false" outlineLevel="0" collapsed="false">
      <c r="A48" s="53" t="n">
        <v>3053.4</v>
      </c>
      <c r="B48" s="53" t="n">
        <v>47</v>
      </c>
      <c r="C48" s="53" t="n">
        <v>47.2</v>
      </c>
      <c r="D48" s="53" t="n">
        <v>47.4</v>
      </c>
      <c r="E48" s="53" t="n">
        <v>47.6</v>
      </c>
      <c r="F48" s="53" t="n">
        <v>47.8</v>
      </c>
      <c r="G48" s="53" t="n">
        <v>48</v>
      </c>
      <c r="H48" s="53" t="n">
        <v>48.2</v>
      </c>
      <c r="I48" s="53" t="n">
        <v>48.4</v>
      </c>
      <c r="J48" s="53" t="n">
        <v>48.6</v>
      </c>
      <c r="K48" s="53" t="n">
        <v>48.8</v>
      </c>
    </row>
    <row r="49" customFormat="false" ht="14.4" hidden="false" customHeight="false" outlineLevel="0" collapsed="false">
      <c r="A49" s="53" t="n">
        <v>3053.5</v>
      </c>
      <c r="B49" s="53" t="n">
        <v>49</v>
      </c>
      <c r="C49" s="53" t="n">
        <v>49.1</v>
      </c>
      <c r="D49" s="53" t="n">
        <v>49.2</v>
      </c>
      <c r="E49" s="53" t="n">
        <v>49.3</v>
      </c>
      <c r="F49" s="53" t="n">
        <v>49.4</v>
      </c>
      <c r="G49" s="53" t="n">
        <v>49.5</v>
      </c>
      <c r="H49" s="53" t="n">
        <v>49.6</v>
      </c>
      <c r="I49" s="53" t="n">
        <v>49.7</v>
      </c>
      <c r="J49" s="53" t="n">
        <v>49.8</v>
      </c>
      <c r="K49" s="53" t="n">
        <v>49.9</v>
      </c>
    </row>
    <row r="50" customFormat="false" ht="14.4" hidden="false" customHeight="false" outlineLevel="0" collapsed="false">
      <c r="A50" s="53" t="n">
        <v>3053.6</v>
      </c>
      <c r="B50" s="53" t="n">
        <v>50</v>
      </c>
      <c r="C50" s="53" t="n">
        <v>50.2</v>
      </c>
      <c r="D50" s="53" t="n">
        <v>50.4</v>
      </c>
      <c r="E50" s="53" t="n">
        <v>50.6</v>
      </c>
      <c r="F50" s="53" t="n">
        <v>50.8</v>
      </c>
      <c r="G50" s="53" t="n">
        <v>51</v>
      </c>
      <c r="H50" s="53" t="n">
        <v>51.2</v>
      </c>
      <c r="I50" s="53" t="n">
        <v>51.4</v>
      </c>
      <c r="J50" s="53" t="n">
        <v>51.6</v>
      </c>
      <c r="K50" s="53" t="n">
        <v>51.8</v>
      </c>
    </row>
    <row r="51" customFormat="false" ht="14.4" hidden="false" customHeight="false" outlineLevel="0" collapsed="false">
      <c r="A51" s="53" t="n">
        <v>3053.7</v>
      </c>
      <c r="B51" s="53" t="n">
        <v>52</v>
      </c>
      <c r="C51" s="53" t="n">
        <v>52.2</v>
      </c>
      <c r="D51" s="53" t="n">
        <v>52.4</v>
      </c>
      <c r="E51" s="53" t="n">
        <v>52.6</v>
      </c>
      <c r="F51" s="53" t="n">
        <v>52.8</v>
      </c>
      <c r="G51" s="53" t="n">
        <v>53</v>
      </c>
      <c r="H51" s="53" t="n">
        <v>53.2</v>
      </c>
      <c r="I51" s="53" t="n">
        <v>53.4</v>
      </c>
      <c r="J51" s="53" t="n">
        <v>53.6</v>
      </c>
      <c r="K51" s="53" t="n">
        <v>53.8</v>
      </c>
    </row>
    <row r="52" customFormat="false" ht="14.4" hidden="false" customHeight="false" outlineLevel="0" collapsed="false">
      <c r="A52" s="53" t="n">
        <v>3053.8</v>
      </c>
      <c r="B52" s="53" t="n">
        <v>54</v>
      </c>
      <c r="C52" s="53" t="n">
        <v>54.1</v>
      </c>
      <c r="D52" s="53" t="n">
        <v>54.2</v>
      </c>
      <c r="E52" s="53" t="n">
        <v>54.3</v>
      </c>
      <c r="F52" s="53" t="n">
        <v>54.4</v>
      </c>
      <c r="G52" s="53" t="n">
        <v>54.5</v>
      </c>
      <c r="H52" s="53" t="n">
        <v>54.6</v>
      </c>
      <c r="I52" s="53" t="n">
        <v>54.7</v>
      </c>
      <c r="J52" s="53" t="n">
        <v>54.8</v>
      </c>
      <c r="K52" s="53" t="n">
        <v>54.9</v>
      </c>
    </row>
    <row r="53" customFormat="false" ht="14.4" hidden="false" customHeight="false" outlineLevel="0" collapsed="false">
      <c r="A53" s="53" t="n">
        <v>3053.9</v>
      </c>
      <c r="B53" s="53" t="n">
        <v>55</v>
      </c>
      <c r="C53" s="53" t="n">
        <v>55.2</v>
      </c>
      <c r="D53" s="53" t="n">
        <v>55.4</v>
      </c>
      <c r="E53" s="53" t="n">
        <v>55.6</v>
      </c>
      <c r="F53" s="53" t="n">
        <v>55.8</v>
      </c>
      <c r="G53" s="53" t="n">
        <v>56</v>
      </c>
      <c r="H53" s="53" t="n">
        <v>56.2</v>
      </c>
      <c r="I53" s="53" t="n">
        <v>56.4</v>
      </c>
      <c r="J53" s="53" t="n">
        <v>56.6</v>
      </c>
      <c r="K53" s="53" t="n">
        <v>56.8</v>
      </c>
    </row>
    <row r="54" customFormat="false" ht="14.4" hidden="false" customHeight="false" outlineLevel="0" collapsed="false">
      <c r="A54" s="53" t="n">
        <v>3054</v>
      </c>
      <c r="B54" s="53" t="n">
        <v>57</v>
      </c>
      <c r="C54" s="53" t="n">
        <v>57.2</v>
      </c>
      <c r="D54" s="53" t="n">
        <v>57.4</v>
      </c>
      <c r="E54" s="53" t="n">
        <v>57.6</v>
      </c>
      <c r="F54" s="53" t="n">
        <v>57.8</v>
      </c>
      <c r="G54" s="53" t="n">
        <v>58</v>
      </c>
      <c r="H54" s="53" t="n">
        <v>58.2</v>
      </c>
      <c r="I54" s="53" t="n">
        <v>58.4</v>
      </c>
      <c r="J54" s="53" t="n">
        <v>58.6</v>
      </c>
      <c r="K54" s="53" t="n">
        <v>58.8</v>
      </c>
    </row>
    <row r="55" customFormat="false" ht="14.4" hidden="false" customHeight="false" outlineLevel="0" collapsed="false">
      <c r="A55" s="53" t="n">
        <v>3054.1</v>
      </c>
      <c r="B55" s="53" t="n">
        <v>59</v>
      </c>
      <c r="C55" s="53" t="n">
        <v>59.2</v>
      </c>
      <c r="D55" s="53" t="n">
        <v>59.4</v>
      </c>
      <c r="E55" s="53" t="n">
        <v>59.6</v>
      </c>
      <c r="F55" s="53" t="n">
        <v>59.8</v>
      </c>
      <c r="G55" s="53" t="n">
        <v>60</v>
      </c>
      <c r="H55" s="53" t="n">
        <v>60.2</v>
      </c>
      <c r="I55" s="53" t="n">
        <v>60.4</v>
      </c>
      <c r="J55" s="53" t="n">
        <v>60.6</v>
      </c>
      <c r="K55" s="53" t="n">
        <v>60.8</v>
      </c>
    </row>
    <row r="56" customFormat="false" ht="14.4" hidden="false" customHeight="false" outlineLevel="0" collapsed="false">
      <c r="A56" s="53" t="n">
        <v>3054.2</v>
      </c>
      <c r="B56" s="53" t="n">
        <v>61</v>
      </c>
      <c r="C56" s="53" t="n">
        <v>61.2</v>
      </c>
      <c r="D56" s="53" t="n">
        <v>61.4</v>
      </c>
      <c r="E56" s="53" t="n">
        <v>61.6</v>
      </c>
      <c r="F56" s="53" t="n">
        <v>61.8</v>
      </c>
      <c r="G56" s="53" t="n">
        <v>62</v>
      </c>
      <c r="H56" s="53" t="n">
        <v>62.2</v>
      </c>
      <c r="I56" s="53" t="n">
        <v>62.4</v>
      </c>
      <c r="J56" s="53" t="n">
        <v>62.6</v>
      </c>
      <c r="K56" s="53" t="n">
        <v>62.8</v>
      </c>
    </row>
    <row r="57" customFormat="false" ht="14.4" hidden="false" customHeight="false" outlineLevel="0" collapsed="false">
      <c r="A57" s="53" t="n">
        <v>3054.3</v>
      </c>
      <c r="B57" s="53" t="n">
        <v>63</v>
      </c>
      <c r="C57" s="53" t="n">
        <v>63.1</v>
      </c>
      <c r="D57" s="53" t="n">
        <v>63.2</v>
      </c>
      <c r="E57" s="53" t="n">
        <v>63.3</v>
      </c>
      <c r="F57" s="53" t="n">
        <v>63.4</v>
      </c>
      <c r="G57" s="53" t="n">
        <v>63.5</v>
      </c>
      <c r="H57" s="53" t="n">
        <v>63.6</v>
      </c>
      <c r="I57" s="53" t="n">
        <v>63.7</v>
      </c>
      <c r="J57" s="53" t="n">
        <v>63.8</v>
      </c>
      <c r="K57" s="53" t="n">
        <v>63.9</v>
      </c>
    </row>
    <row r="58" customFormat="false" ht="14.4" hidden="false" customHeight="false" outlineLevel="0" collapsed="false">
      <c r="A58" s="53" t="n">
        <v>3054.4</v>
      </c>
      <c r="B58" s="53" t="n">
        <v>64</v>
      </c>
      <c r="C58" s="53" t="n">
        <v>64.2</v>
      </c>
      <c r="D58" s="53" t="n">
        <v>64.4</v>
      </c>
      <c r="E58" s="53" t="n">
        <v>64.6</v>
      </c>
      <c r="F58" s="53" t="n">
        <v>64.8</v>
      </c>
      <c r="G58" s="53" t="n">
        <v>65</v>
      </c>
      <c r="H58" s="53" t="n">
        <v>65.2</v>
      </c>
      <c r="I58" s="53" t="n">
        <v>65.4</v>
      </c>
      <c r="J58" s="53" t="n">
        <v>65.6</v>
      </c>
      <c r="K58" s="53" t="n">
        <v>65.8</v>
      </c>
    </row>
    <row r="59" customFormat="false" ht="14.4" hidden="false" customHeight="false" outlineLevel="0" collapsed="false">
      <c r="A59" s="53" t="n">
        <v>3054.5</v>
      </c>
      <c r="B59" s="53" t="n">
        <v>66</v>
      </c>
      <c r="C59" s="53" t="n">
        <v>66.2</v>
      </c>
      <c r="D59" s="53" t="n">
        <v>66.4</v>
      </c>
      <c r="E59" s="53" t="n">
        <v>66.6</v>
      </c>
      <c r="F59" s="53" t="n">
        <v>66.8</v>
      </c>
      <c r="G59" s="53" t="n">
        <v>67</v>
      </c>
      <c r="H59" s="53" t="n">
        <v>67.2</v>
      </c>
      <c r="I59" s="53" t="n">
        <v>67.4</v>
      </c>
      <c r="J59" s="53" t="n">
        <v>67.6</v>
      </c>
      <c r="K59" s="53" t="n">
        <v>67.8</v>
      </c>
    </row>
    <row r="60" customFormat="false" ht="14.4" hidden="false" customHeight="false" outlineLevel="0" collapsed="false">
      <c r="A60" s="53" t="n">
        <v>3054.6</v>
      </c>
      <c r="B60" s="53" t="n">
        <v>68</v>
      </c>
      <c r="C60" s="53" t="n">
        <v>68.2</v>
      </c>
      <c r="D60" s="53" t="n">
        <v>68.4</v>
      </c>
      <c r="E60" s="53" t="n">
        <v>68.6</v>
      </c>
      <c r="F60" s="53" t="n">
        <v>68.8</v>
      </c>
      <c r="G60" s="53" t="n">
        <v>69</v>
      </c>
      <c r="H60" s="53" t="n">
        <v>69.2</v>
      </c>
      <c r="I60" s="53" t="n">
        <v>69.4</v>
      </c>
      <c r="J60" s="53" t="n">
        <v>69.6</v>
      </c>
      <c r="K60" s="53" t="n">
        <v>69.8</v>
      </c>
    </row>
    <row r="61" customFormat="false" ht="14.4" hidden="false" customHeight="false" outlineLevel="0" collapsed="false">
      <c r="A61" s="53" t="n">
        <v>3054.7</v>
      </c>
      <c r="B61" s="53" t="n">
        <v>70</v>
      </c>
      <c r="C61" s="53" t="n">
        <v>70.2</v>
      </c>
      <c r="D61" s="53" t="n">
        <v>70.4</v>
      </c>
      <c r="E61" s="53" t="n">
        <v>70.6</v>
      </c>
      <c r="F61" s="53" t="n">
        <v>70.8</v>
      </c>
      <c r="G61" s="53" t="n">
        <v>71</v>
      </c>
      <c r="H61" s="53" t="n">
        <v>71.2</v>
      </c>
      <c r="I61" s="53" t="n">
        <v>71.4</v>
      </c>
      <c r="J61" s="53" t="n">
        <v>71.6</v>
      </c>
      <c r="K61" s="53" t="n">
        <v>71.8</v>
      </c>
    </row>
    <row r="62" customFormat="false" ht="14.4" hidden="false" customHeight="false" outlineLevel="0" collapsed="false">
      <c r="A62" s="53" t="n">
        <v>3054.8</v>
      </c>
      <c r="B62" s="53" t="n">
        <v>72</v>
      </c>
      <c r="C62" s="53" t="n">
        <v>72.1</v>
      </c>
      <c r="D62" s="53" t="n">
        <v>72.2</v>
      </c>
      <c r="E62" s="53" t="n">
        <v>72.3</v>
      </c>
      <c r="F62" s="53" t="n">
        <v>72.4</v>
      </c>
      <c r="G62" s="53" t="n">
        <v>72.5</v>
      </c>
      <c r="H62" s="53" t="n">
        <v>72.6</v>
      </c>
      <c r="I62" s="53" t="n">
        <v>72.7</v>
      </c>
      <c r="J62" s="53" t="n">
        <v>72.8</v>
      </c>
      <c r="K62" s="53" t="n">
        <v>72.9</v>
      </c>
    </row>
    <row r="63" customFormat="false" ht="14.4" hidden="false" customHeight="false" outlineLevel="0" collapsed="false">
      <c r="A63" s="53" t="n">
        <v>3054.9</v>
      </c>
      <c r="B63" s="53" t="n">
        <v>73</v>
      </c>
      <c r="C63" s="53" t="n">
        <v>73.2</v>
      </c>
      <c r="D63" s="53" t="n">
        <v>73.4</v>
      </c>
      <c r="E63" s="53" t="n">
        <v>73.6</v>
      </c>
      <c r="F63" s="53" t="n">
        <v>73.8</v>
      </c>
      <c r="G63" s="53" t="n">
        <v>74</v>
      </c>
      <c r="H63" s="53" t="n">
        <v>74.2</v>
      </c>
      <c r="I63" s="53" t="n">
        <v>74.4</v>
      </c>
      <c r="J63" s="53" t="n">
        <v>74.6</v>
      </c>
      <c r="K63" s="53" t="n">
        <v>74.8</v>
      </c>
    </row>
    <row r="64" customFormat="false" ht="14.4" hidden="false" customHeight="false" outlineLevel="0" collapsed="false">
      <c r="A64" s="53" t="n">
        <v>3055</v>
      </c>
      <c r="B64" s="53" t="n">
        <v>75</v>
      </c>
      <c r="C64" s="53" t="n">
        <v>75.2</v>
      </c>
      <c r="D64" s="53" t="n">
        <v>75.4</v>
      </c>
      <c r="E64" s="53" t="n">
        <v>75.6</v>
      </c>
      <c r="F64" s="53" t="n">
        <v>75.8</v>
      </c>
      <c r="G64" s="53" t="n">
        <v>76</v>
      </c>
      <c r="H64" s="53" t="n">
        <v>76.2</v>
      </c>
      <c r="I64" s="53" t="n">
        <v>76.4</v>
      </c>
      <c r="J64" s="53" t="n">
        <v>76.6</v>
      </c>
      <c r="K64" s="53" t="n">
        <v>76.8</v>
      </c>
    </row>
    <row r="65" customFormat="false" ht="14.4" hidden="false" customHeight="false" outlineLevel="0" collapsed="false">
      <c r="A65" s="53" t="n">
        <v>3055.1</v>
      </c>
      <c r="B65" s="53" t="n">
        <v>77</v>
      </c>
      <c r="C65" s="53" t="n">
        <v>77.2</v>
      </c>
      <c r="D65" s="53" t="n">
        <v>77.4</v>
      </c>
      <c r="E65" s="53" t="n">
        <v>77.6</v>
      </c>
      <c r="F65" s="53" t="n">
        <v>77.8</v>
      </c>
      <c r="G65" s="53" t="n">
        <v>78</v>
      </c>
      <c r="H65" s="53" t="n">
        <v>78.2</v>
      </c>
      <c r="I65" s="53" t="n">
        <v>78.4</v>
      </c>
      <c r="J65" s="53" t="n">
        <v>78.6</v>
      </c>
      <c r="K65" s="53" t="n">
        <v>78.8</v>
      </c>
    </row>
    <row r="66" customFormat="false" ht="14.4" hidden="false" customHeight="false" outlineLevel="0" collapsed="false">
      <c r="A66" s="53" t="n">
        <v>3055.2</v>
      </c>
      <c r="B66" s="53" t="n">
        <v>79</v>
      </c>
      <c r="C66" s="53" t="n">
        <v>79.2</v>
      </c>
      <c r="D66" s="53" t="n">
        <v>79.4</v>
      </c>
      <c r="E66" s="53" t="n">
        <v>79.6</v>
      </c>
      <c r="F66" s="53" t="n">
        <v>79.8</v>
      </c>
      <c r="G66" s="53" t="n">
        <v>80</v>
      </c>
      <c r="H66" s="53" t="n">
        <v>80.2</v>
      </c>
      <c r="I66" s="53" t="n">
        <v>80.4</v>
      </c>
      <c r="J66" s="53" t="n">
        <v>80.6</v>
      </c>
      <c r="K66" s="53" t="n">
        <v>80.8</v>
      </c>
    </row>
    <row r="67" customFormat="false" ht="14.4" hidden="false" customHeight="false" outlineLevel="0" collapsed="false">
      <c r="A67" s="53" t="n">
        <v>3055.3</v>
      </c>
      <c r="B67" s="53" t="n">
        <v>81</v>
      </c>
      <c r="C67" s="53" t="n">
        <v>81.1</v>
      </c>
      <c r="D67" s="53" t="n">
        <v>81.2</v>
      </c>
      <c r="E67" s="53" t="n">
        <v>81.3</v>
      </c>
      <c r="F67" s="53" t="n">
        <v>81.4</v>
      </c>
      <c r="G67" s="53" t="n">
        <v>81.5</v>
      </c>
      <c r="H67" s="53" t="n">
        <v>81.6</v>
      </c>
      <c r="I67" s="53" t="n">
        <v>81.7</v>
      </c>
      <c r="J67" s="53" t="n">
        <v>81.8</v>
      </c>
      <c r="K67" s="53" t="n">
        <v>81.9</v>
      </c>
    </row>
    <row r="68" customFormat="false" ht="14.4" hidden="false" customHeight="false" outlineLevel="0" collapsed="false">
      <c r="A68" s="53" t="n">
        <v>3055.4</v>
      </c>
      <c r="B68" s="53" t="n">
        <v>82</v>
      </c>
      <c r="C68" s="53" t="n">
        <v>82.2</v>
      </c>
      <c r="D68" s="53" t="n">
        <v>82.4</v>
      </c>
      <c r="E68" s="53" t="n">
        <v>82.6</v>
      </c>
      <c r="F68" s="53" t="n">
        <v>82.8</v>
      </c>
      <c r="G68" s="53" t="n">
        <v>83</v>
      </c>
      <c r="H68" s="53" t="n">
        <v>83.2</v>
      </c>
      <c r="I68" s="53" t="n">
        <v>83.4</v>
      </c>
      <c r="J68" s="53" t="n">
        <v>83.6</v>
      </c>
      <c r="K68" s="53" t="n">
        <v>83.8</v>
      </c>
    </row>
    <row r="69" customFormat="false" ht="14.4" hidden="false" customHeight="false" outlineLevel="0" collapsed="false">
      <c r="A69" s="53" t="n">
        <v>3055.5</v>
      </c>
      <c r="B69" s="53" t="n">
        <v>84</v>
      </c>
      <c r="C69" s="53" t="n">
        <v>84.2</v>
      </c>
      <c r="D69" s="53" t="n">
        <v>84.4</v>
      </c>
      <c r="E69" s="53" t="n">
        <v>84.6</v>
      </c>
      <c r="F69" s="53" t="n">
        <v>84.8</v>
      </c>
      <c r="G69" s="53" t="n">
        <v>85</v>
      </c>
      <c r="H69" s="53" t="n">
        <v>85.2</v>
      </c>
      <c r="I69" s="53" t="n">
        <v>85.4</v>
      </c>
      <c r="J69" s="53" t="n">
        <v>85.6</v>
      </c>
      <c r="K69" s="53" t="n">
        <v>85.8</v>
      </c>
    </row>
    <row r="70" customFormat="false" ht="14.4" hidden="false" customHeight="false" outlineLevel="0" collapsed="false">
      <c r="A70" s="53" t="n">
        <v>3055.6</v>
      </c>
      <c r="B70" s="53" t="n">
        <v>86</v>
      </c>
      <c r="C70" s="53" t="n">
        <v>86.2</v>
      </c>
      <c r="D70" s="53" t="n">
        <v>86.4</v>
      </c>
      <c r="E70" s="53" t="n">
        <v>86.6</v>
      </c>
      <c r="F70" s="53" t="n">
        <v>86.8</v>
      </c>
      <c r="G70" s="53" t="n">
        <v>87</v>
      </c>
      <c r="H70" s="53" t="n">
        <v>87.2</v>
      </c>
      <c r="I70" s="53" t="n">
        <v>87.4</v>
      </c>
      <c r="J70" s="53" t="n">
        <v>87.6</v>
      </c>
      <c r="K70" s="53" t="n">
        <v>87.8</v>
      </c>
    </row>
    <row r="71" customFormat="false" ht="14.4" hidden="false" customHeight="false" outlineLevel="0" collapsed="false">
      <c r="A71" s="53" t="n">
        <v>3055.7</v>
      </c>
      <c r="B71" s="53" t="n">
        <v>88</v>
      </c>
      <c r="C71" s="53" t="n">
        <v>88.2</v>
      </c>
      <c r="D71" s="53" t="n">
        <v>88.4</v>
      </c>
      <c r="E71" s="53" t="n">
        <v>88.6</v>
      </c>
      <c r="F71" s="53" t="n">
        <v>88.8</v>
      </c>
      <c r="G71" s="53" t="n">
        <v>89</v>
      </c>
      <c r="H71" s="53" t="n">
        <v>89.2</v>
      </c>
      <c r="I71" s="53" t="n">
        <v>89.4</v>
      </c>
      <c r="J71" s="53" t="n">
        <v>89.6</v>
      </c>
      <c r="K71" s="53" t="n">
        <v>89.8</v>
      </c>
    </row>
    <row r="72" customFormat="false" ht="14.4" hidden="false" customHeight="false" outlineLevel="0" collapsed="false">
      <c r="A72" s="53" t="n">
        <v>3055.8</v>
      </c>
      <c r="B72" s="53" t="n">
        <v>90</v>
      </c>
      <c r="C72" s="53" t="n">
        <v>90.1</v>
      </c>
      <c r="D72" s="53" t="n">
        <v>90.2</v>
      </c>
      <c r="E72" s="53" t="n">
        <v>90.3</v>
      </c>
      <c r="F72" s="53" t="n">
        <v>90.4</v>
      </c>
      <c r="G72" s="53" t="n">
        <v>90.5</v>
      </c>
      <c r="H72" s="53" t="n">
        <v>90.6</v>
      </c>
      <c r="I72" s="53" t="n">
        <v>90.7</v>
      </c>
      <c r="J72" s="53" t="n">
        <v>90.8</v>
      </c>
      <c r="K72" s="53" t="n">
        <v>90.9</v>
      </c>
    </row>
    <row r="73" customFormat="false" ht="14.4" hidden="false" customHeight="false" outlineLevel="0" collapsed="false">
      <c r="A73" s="53" t="n">
        <v>3055.9</v>
      </c>
      <c r="B73" s="53" t="n">
        <v>91</v>
      </c>
      <c r="C73" s="53" t="n">
        <v>91.2</v>
      </c>
      <c r="D73" s="53" t="n">
        <v>91.4</v>
      </c>
      <c r="E73" s="53" t="n">
        <v>91.6</v>
      </c>
      <c r="F73" s="53" t="n">
        <v>91.8</v>
      </c>
      <c r="G73" s="53" t="n">
        <v>92</v>
      </c>
      <c r="H73" s="53" t="n">
        <v>92.2</v>
      </c>
      <c r="I73" s="53" t="n">
        <v>92.4</v>
      </c>
      <c r="J73" s="53" t="n">
        <v>92.6</v>
      </c>
      <c r="K73" s="53" t="n">
        <v>92.8</v>
      </c>
    </row>
    <row r="74" customFormat="false" ht="14.4" hidden="false" customHeight="false" outlineLevel="0" collapsed="false">
      <c r="A74" s="53" t="n">
        <v>3056</v>
      </c>
      <c r="B74" s="53" t="n">
        <v>93</v>
      </c>
      <c r="C74" s="53" t="n">
        <v>93.1</v>
      </c>
      <c r="D74" s="53" t="n">
        <v>93.2</v>
      </c>
      <c r="E74" s="53" t="n">
        <v>93.3</v>
      </c>
      <c r="F74" s="53" t="n">
        <v>93.4</v>
      </c>
      <c r="G74" s="53" t="n">
        <v>93.5</v>
      </c>
      <c r="H74" s="53" t="n">
        <v>93.6</v>
      </c>
      <c r="I74" s="53" t="n">
        <v>93.7</v>
      </c>
      <c r="J74" s="53" t="n">
        <v>93.8</v>
      </c>
      <c r="K74" s="53" t="n">
        <v>93.9</v>
      </c>
    </row>
    <row r="75" customFormat="false" ht="14.4" hidden="false" customHeight="false" outlineLevel="0" collapsed="false">
      <c r="A75" s="53" t="n">
        <v>3056.1</v>
      </c>
      <c r="B75" s="53" t="n">
        <v>94</v>
      </c>
      <c r="C75" s="53" t="n">
        <v>94.1</v>
      </c>
      <c r="D75" s="53" t="n">
        <v>94.2</v>
      </c>
      <c r="E75" s="53" t="n">
        <v>94.3</v>
      </c>
      <c r="F75" s="53" t="n">
        <v>94.4</v>
      </c>
      <c r="G75" s="53" t="n">
        <v>94.5</v>
      </c>
      <c r="H75" s="53" t="n">
        <v>94.6</v>
      </c>
      <c r="I75" s="53" t="n">
        <v>94.7</v>
      </c>
      <c r="J75" s="53" t="n">
        <v>94.8</v>
      </c>
      <c r="K75" s="53" t="n">
        <v>94.9</v>
      </c>
    </row>
    <row r="76" customFormat="false" ht="14.4" hidden="false" customHeight="false" outlineLevel="0" collapsed="false">
      <c r="A76" s="53" t="n">
        <v>3056.2</v>
      </c>
      <c r="B76" s="53" t="n">
        <v>95</v>
      </c>
      <c r="C76" s="53" t="n">
        <v>95.2</v>
      </c>
      <c r="D76" s="53" t="n">
        <v>95.4</v>
      </c>
      <c r="E76" s="53" t="n">
        <v>95.6</v>
      </c>
      <c r="F76" s="53" t="n">
        <v>95.8</v>
      </c>
      <c r="G76" s="53" t="n">
        <v>96</v>
      </c>
      <c r="H76" s="53" t="n">
        <v>96.2</v>
      </c>
      <c r="I76" s="53" t="n">
        <v>96.4</v>
      </c>
      <c r="J76" s="53" t="n">
        <v>96.6</v>
      </c>
      <c r="K76" s="53" t="n">
        <v>96.8</v>
      </c>
    </row>
    <row r="77" customFormat="false" ht="14.4" hidden="false" customHeight="false" outlineLevel="0" collapsed="false">
      <c r="A77" s="53" t="n">
        <v>3056.3</v>
      </c>
      <c r="B77" s="53" t="n">
        <v>97</v>
      </c>
      <c r="C77" s="53" t="n">
        <v>97.1</v>
      </c>
      <c r="D77" s="53" t="n">
        <v>97.2</v>
      </c>
      <c r="E77" s="53" t="n">
        <v>97.3</v>
      </c>
      <c r="F77" s="53" t="n">
        <v>97.4</v>
      </c>
      <c r="G77" s="53" t="n">
        <v>97.5</v>
      </c>
      <c r="H77" s="53" t="n">
        <v>97.6</v>
      </c>
      <c r="I77" s="53" t="n">
        <v>97.7</v>
      </c>
      <c r="J77" s="53" t="n">
        <v>97.8</v>
      </c>
      <c r="K77" s="53" t="n">
        <v>97.9</v>
      </c>
    </row>
    <row r="78" customFormat="false" ht="14.4" hidden="false" customHeight="false" outlineLevel="0" collapsed="false">
      <c r="A78" s="53" t="n">
        <v>3056.4</v>
      </c>
      <c r="B78" s="53" t="n">
        <v>98</v>
      </c>
      <c r="C78" s="53" t="n">
        <v>98.1</v>
      </c>
      <c r="D78" s="53" t="n">
        <v>98.2</v>
      </c>
      <c r="E78" s="53" t="n">
        <v>98.3</v>
      </c>
      <c r="F78" s="53" t="n">
        <v>98.4</v>
      </c>
      <c r="G78" s="53" t="n">
        <v>98.5</v>
      </c>
      <c r="H78" s="53" t="n">
        <v>98.6</v>
      </c>
      <c r="I78" s="53" t="n">
        <v>98.7</v>
      </c>
      <c r="J78" s="53" t="n">
        <v>98.8</v>
      </c>
      <c r="K78" s="53" t="n">
        <v>98.9</v>
      </c>
    </row>
    <row r="79" customFormat="false" ht="14.4" hidden="false" customHeight="false" outlineLevel="0" collapsed="false">
      <c r="A79" s="53" t="n">
        <v>3056.5</v>
      </c>
      <c r="B79" s="53" t="n">
        <v>99</v>
      </c>
      <c r="C79" s="53" t="n">
        <v>99.1</v>
      </c>
      <c r="D79" s="53" t="n">
        <v>99.2</v>
      </c>
      <c r="E79" s="53" t="n">
        <v>99.3</v>
      </c>
      <c r="F79" s="53" t="n">
        <v>99.4</v>
      </c>
      <c r="G79" s="53" t="n">
        <v>99.5</v>
      </c>
      <c r="H79" s="53" t="n">
        <v>99.6</v>
      </c>
      <c r="I79" s="53" t="n">
        <v>99.7</v>
      </c>
      <c r="J79" s="53" t="n">
        <v>99.8</v>
      </c>
      <c r="K79" s="53" t="n">
        <v>99.9</v>
      </c>
    </row>
    <row r="80" customFormat="false" ht="14.4" hidden="false" customHeight="false" outlineLevel="0" collapsed="false">
      <c r="A80" s="53" t="n">
        <v>3056.6</v>
      </c>
      <c r="B80" s="53" t="n">
        <v>100</v>
      </c>
      <c r="C80" s="53" t="n">
        <v>100.1</v>
      </c>
      <c r="D80" s="53" t="n">
        <v>100.2</v>
      </c>
      <c r="E80" s="53" t="n">
        <v>100.3</v>
      </c>
      <c r="F80" s="53" t="n">
        <v>100.4</v>
      </c>
      <c r="G80" s="53" t="n">
        <v>100.5</v>
      </c>
      <c r="H80" s="53" t="n">
        <v>100.6</v>
      </c>
      <c r="I80" s="53" t="n">
        <v>100.7</v>
      </c>
      <c r="J80" s="53" t="n">
        <v>100.8</v>
      </c>
      <c r="K80" s="53" t="n">
        <v>100.9</v>
      </c>
    </row>
    <row r="81" customFormat="false" ht="14.4" hidden="false" customHeight="false" outlineLevel="0" collapsed="false">
      <c r="A81" s="53" t="n">
        <v>3056.7</v>
      </c>
      <c r="B81" s="53" t="n">
        <v>101</v>
      </c>
      <c r="C81" s="53" t="n">
        <v>101.1</v>
      </c>
      <c r="D81" s="53" t="n">
        <v>101.2</v>
      </c>
      <c r="E81" s="53" t="n">
        <v>101.3</v>
      </c>
      <c r="F81" s="53" t="n">
        <v>101.4</v>
      </c>
      <c r="G81" s="53" t="n">
        <v>101.5</v>
      </c>
      <c r="H81" s="53" t="n">
        <v>101.6</v>
      </c>
      <c r="I81" s="53" t="n">
        <v>101.7</v>
      </c>
      <c r="J81" s="53" t="n">
        <v>101.8</v>
      </c>
      <c r="K81" s="53" t="n">
        <v>101.9</v>
      </c>
    </row>
    <row r="82" customFormat="false" ht="14.4" hidden="false" customHeight="false" outlineLevel="0" collapsed="false">
      <c r="A82" s="53" t="n">
        <v>3056.8</v>
      </c>
      <c r="B82" s="53" t="n">
        <v>102</v>
      </c>
      <c r="C82" s="53" t="n">
        <v>102.1</v>
      </c>
      <c r="D82" s="53" t="n">
        <v>102.2</v>
      </c>
      <c r="E82" s="53" t="n">
        <v>102.3</v>
      </c>
      <c r="F82" s="53" t="n">
        <v>102.4</v>
      </c>
      <c r="G82" s="53" t="n">
        <v>102.5</v>
      </c>
      <c r="H82" s="53" t="n">
        <v>102.6</v>
      </c>
      <c r="I82" s="53" t="n">
        <v>102.7</v>
      </c>
      <c r="J82" s="53" t="n">
        <v>102.8</v>
      </c>
      <c r="K82" s="53" t="n">
        <v>102.9</v>
      </c>
    </row>
    <row r="83" customFormat="false" ht="14.4" hidden="false" customHeight="false" outlineLevel="0" collapsed="false">
      <c r="A83" s="53" t="n">
        <v>3056.9</v>
      </c>
      <c r="B83" s="53" t="n">
        <v>103</v>
      </c>
      <c r="C83" s="53" t="n">
        <v>103.1</v>
      </c>
      <c r="D83" s="53" t="n">
        <v>103.2</v>
      </c>
      <c r="E83" s="53" t="n">
        <v>103.3</v>
      </c>
      <c r="F83" s="53" t="n">
        <v>103.4</v>
      </c>
      <c r="G83" s="53" t="n">
        <v>103.5</v>
      </c>
      <c r="H83" s="53" t="n">
        <v>103.6</v>
      </c>
      <c r="I83" s="53" t="n">
        <v>103.7</v>
      </c>
      <c r="J83" s="53" t="n">
        <v>103.8</v>
      </c>
      <c r="K83" s="53" t="n">
        <v>103.9</v>
      </c>
    </row>
    <row r="84" customFormat="false" ht="14.4" hidden="false" customHeight="false" outlineLevel="0" collapsed="false">
      <c r="A84" s="53" t="n">
        <v>3057</v>
      </c>
      <c r="B84" s="53" t="n">
        <v>104</v>
      </c>
      <c r="C84" s="53" t="n">
        <v>104.1</v>
      </c>
      <c r="D84" s="53" t="n">
        <v>104.2</v>
      </c>
      <c r="E84" s="53" t="n">
        <v>104.3</v>
      </c>
      <c r="F84" s="53" t="n">
        <v>104.4</v>
      </c>
      <c r="G84" s="53" t="n">
        <v>104.5</v>
      </c>
      <c r="H84" s="53" t="n">
        <v>104.6</v>
      </c>
      <c r="I84" s="53" t="n">
        <v>104.7</v>
      </c>
      <c r="J84" s="53" t="n">
        <v>104.8</v>
      </c>
      <c r="K84" s="53" t="n">
        <v>104.9</v>
      </c>
    </row>
    <row r="85" customFormat="false" ht="14.4" hidden="false" customHeight="false" outlineLevel="0" collapsed="false">
      <c r="A85" s="53" t="n">
        <v>3057.1</v>
      </c>
      <c r="B85" s="53" t="n">
        <v>105</v>
      </c>
      <c r="C85" s="53" t="n">
        <v>105.1</v>
      </c>
      <c r="D85" s="53" t="n">
        <v>105.2</v>
      </c>
      <c r="E85" s="53" t="n">
        <v>105.3</v>
      </c>
      <c r="F85" s="53" t="n">
        <v>105.4</v>
      </c>
      <c r="G85" s="53" t="n">
        <v>105.5</v>
      </c>
      <c r="H85" s="53" t="n">
        <v>105.6</v>
      </c>
      <c r="I85" s="53" t="n">
        <v>105.7</v>
      </c>
      <c r="J85" s="53" t="n">
        <v>105.8</v>
      </c>
      <c r="K85" s="53" t="n">
        <v>105.9</v>
      </c>
    </row>
    <row r="86" customFormat="false" ht="14.4" hidden="false" customHeight="false" outlineLevel="0" collapsed="false">
      <c r="A86" s="53" t="n">
        <v>3057.2</v>
      </c>
      <c r="B86" s="53" t="n">
        <v>106</v>
      </c>
      <c r="C86" s="53" t="n">
        <v>106.1</v>
      </c>
      <c r="D86" s="53" t="n">
        <v>106.2</v>
      </c>
      <c r="E86" s="53" t="n">
        <v>106.3</v>
      </c>
      <c r="F86" s="53" t="n">
        <v>106.4</v>
      </c>
      <c r="G86" s="53" t="n">
        <v>106.5</v>
      </c>
      <c r="H86" s="53" t="n">
        <v>106.6</v>
      </c>
      <c r="I86" s="53" t="n">
        <v>106.7</v>
      </c>
      <c r="J86" s="53" t="n">
        <v>106.8</v>
      </c>
      <c r="K86" s="53" t="n">
        <v>106.9</v>
      </c>
    </row>
    <row r="87" customFormat="false" ht="14.4" hidden="false" customHeight="false" outlineLevel="0" collapsed="false">
      <c r="A87" s="53" t="n">
        <v>3057.3</v>
      </c>
      <c r="B87" s="53" t="n">
        <v>107</v>
      </c>
      <c r="C87" s="53" t="n">
        <v>107.1</v>
      </c>
      <c r="D87" s="53" t="n">
        <v>107.2</v>
      </c>
      <c r="E87" s="53" t="n">
        <v>107.3</v>
      </c>
      <c r="F87" s="53" t="n">
        <v>107.4</v>
      </c>
      <c r="G87" s="53" t="n">
        <v>107.5</v>
      </c>
      <c r="H87" s="53" t="n">
        <v>107.6</v>
      </c>
      <c r="I87" s="53" t="n">
        <v>107.7</v>
      </c>
      <c r="J87" s="53" t="n">
        <v>107.8</v>
      </c>
      <c r="K87" s="53" t="n">
        <v>107.9</v>
      </c>
    </row>
    <row r="88" customFormat="false" ht="14.4" hidden="false" customHeight="false" outlineLevel="0" collapsed="false">
      <c r="A88" s="53" t="n">
        <v>3057.4</v>
      </c>
      <c r="B88" s="53" t="n">
        <v>108</v>
      </c>
      <c r="C88" s="53" t="n">
        <v>108.2</v>
      </c>
      <c r="D88" s="53" t="n">
        <v>108.4</v>
      </c>
      <c r="E88" s="53" t="n">
        <v>108.6</v>
      </c>
      <c r="F88" s="53" t="n">
        <v>108.8</v>
      </c>
      <c r="G88" s="53" t="n">
        <v>109</v>
      </c>
      <c r="H88" s="53" t="n">
        <v>109.2</v>
      </c>
      <c r="I88" s="53" t="n">
        <v>109.4</v>
      </c>
      <c r="J88" s="53" t="n">
        <v>109.6</v>
      </c>
      <c r="K88" s="53" t="n">
        <v>109.8</v>
      </c>
    </row>
    <row r="89" customFormat="false" ht="14.4" hidden="false" customHeight="false" outlineLevel="0" collapsed="false">
      <c r="A89" s="53" t="n">
        <v>3057.5</v>
      </c>
      <c r="B89" s="53" t="n">
        <v>110</v>
      </c>
      <c r="C89" s="53" t="n">
        <v>110.1</v>
      </c>
      <c r="D89" s="53" t="n">
        <v>110.2</v>
      </c>
      <c r="E89" s="53" t="n">
        <v>110.3</v>
      </c>
      <c r="F89" s="53" t="n">
        <v>110.4</v>
      </c>
      <c r="G89" s="53" t="n">
        <v>110.5</v>
      </c>
      <c r="H89" s="53" t="n">
        <v>110.6</v>
      </c>
      <c r="I89" s="53" t="n">
        <v>110.7</v>
      </c>
      <c r="J89" s="53" t="n">
        <v>110.8</v>
      </c>
      <c r="K89" s="53" t="n">
        <v>110.9</v>
      </c>
    </row>
    <row r="90" customFormat="false" ht="14.4" hidden="false" customHeight="false" outlineLevel="0" collapsed="false">
      <c r="A90" s="53" t="n">
        <v>3057.6</v>
      </c>
      <c r="B90" s="53" t="n">
        <v>111</v>
      </c>
      <c r="C90" s="53" t="n">
        <v>111.1</v>
      </c>
      <c r="D90" s="53" t="n">
        <v>111.2</v>
      </c>
      <c r="E90" s="53" t="n">
        <v>111.3</v>
      </c>
      <c r="F90" s="53" t="n">
        <v>111.4</v>
      </c>
      <c r="G90" s="53" t="n">
        <v>111.5</v>
      </c>
      <c r="H90" s="53" t="n">
        <v>111.6</v>
      </c>
      <c r="I90" s="53" t="n">
        <v>111.7</v>
      </c>
      <c r="J90" s="53" t="n">
        <v>111.8</v>
      </c>
      <c r="K90" s="53" t="n">
        <v>111.9</v>
      </c>
    </row>
    <row r="91" customFormat="false" ht="14.4" hidden="false" customHeight="false" outlineLevel="0" collapsed="false">
      <c r="A91" s="53" t="n">
        <v>3057.7</v>
      </c>
      <c r="B91" s="53" t="n">
        <v>112</v>
      </c>
      <c r="C91" s="53" t="n">
        <v>112.1</v>
      </c>
      <c r="D91" s="53" t="n">
        <v>112.2</v>
      </c>
      <c r="E91" s="53" t="n">
        <v>112.3</v>
      </c>
      <c r="F91" s="53" t="n">
        <v>112.4</v>
      </c>
      <c r="G91" s="53" t="n">
        <v>112.5</v>
      </c>
      <c r="H91" s="53" t="n">
        <v>112.6</v>
      </c>
      <c r="I91" s="53" t="n">
        <v>112.7</v>
      </c>
      <c r="J91" s="53" t="n">
        <v>112.8</v>
      </c>
      <c r="K91" s="53" t="n">
        <v>112.9</v>
      </c>
    </row>
    <row r="92" customFormat="false" ht="14.4" hidden="false" customHeight="false" outlineLevel="0" collapsed="false">
      <c r="A92" s="53" t="n">
        <v>3057.8</v>
      </c>
      <c r="B92" s="53" t="n">
        <v>113</v>
      </c>
      <c r="C92" s="53" t="n">
        <v>113.1</v>
      </c>
      <c r="D92" s="53" t="n">
        <v>113.2</v>
      </c>
      <c r="E92" s="53" t="n">
        <v>113.3</v>
      </c>
      <c r="F92" s="53" t="n">
        <v>113.4</v>
      </c>
      <c r="G92" s="53" t="n">
        <v>113.5</v>
      </c>
      <c r="H92" s="53" t="n">
        <v>113.6</v>
      </c>
      <c r="I92" s="53" t="n">
        <v>113.7</v>
      </c>
      <c r="J92" s="53" t="n">
        <v>113.8</v>
      </c>
      <c r="K92" s="53" t="n">
        <v>113.9</v>
      </c>
    </row>
    <row r="93" customFormat="false" ht="14.4" hidden="false" customHeight="false" outlineLevel="0" collapsed="false">
      <c r="A93" s="53" t="n">
        <v>3057.9</v>
      </c>
      <c r="B93" s="53" t="n">
        <v>114</v>
      </c>
      <c r="C93" s="53" t="n">
        <v>114.1</v>
      </c>
      <c r="D93" s="53" t="n">
        <v>114.2</v>
      </c>
      <c r="E93" s="53" t="n">
        <v>114.3</v>
      </c>
      <c r="F93" s="53" t="n">
        <v>114.4</v>
      </c>
      <c r="G93" s="53" t="n">
        <v>114.5</v>
      </c>
      <c r="H93" s="53" t="n">
        <v>114.6</v>
      </c>
      <c r="I93" s="53" t="n">
        <v>114.7</v>
      </c>
      <c r="J93" s="53" t="n">
        <v>114.8</v>
      </c>
      <c r="K93" s="53" t="n">
        <v>114.9</v>
      </c>
    </row>
    <row r="94" customFormat="false" ht="14.4" hidden="false" customHeight="false" outlineLevel="0" collapsed="false">
      <c r="A94" s="53" t="n">
        <v>3058</v>
      </c>
      <c r="B94" s="53" t="n">
        <v>115</v>
      </c>
      <c r="C94" s="53" t="n">
        <v>115.1</v>
      </c>
      <c r="D94" s="53" t="n">
        <v>115.2</v>
      </c>
      <c r="E94" s="53" t="n">
        <v>115.3</v>
      </c>
      <c r="F94" s="53" t="n">
        <v>115.4</v>
      </c>
      <c r="G94" s="53" t="n">
        <v>115.5</v>
      </c>
      <c r="H94" s="53" t="n">
        <v>115.6</v>
      </c>
      <c r="I94" s="53" t="n">
        <v>115.7</v>
      </c>
      <c r="J94" s="53" t="n">
        <v>115.8</v>
      </c>
      <c r="K94" s="53" t="n">
        <v>115.9</v>
      </c>
    </row>
    <row r="95" customFormat="false" ht="14.4" hidden="false" customHeight="false" outlineLevel="0" collapsed="false">
      <c r="A95" s="53" t="n">
        <v>3058.1</v>
      </c>
      <c r="B95" s="53" t="n">
        <v>116</v>
      </c>
      <c r="C95" s="53" t="n">
        <v>116.1</v>
      </c>
      <c r="D95" s="53" t="n">
        <v>116.2</v>
      </c>
      <c r="E95" s="53" t="n">
        <v>116.3</v>
      </c>
      <c r="F95" s="53" t="n">
        <v>116.4</v>
      </c>
      <c r="G95" s="53" t="n">
        <v>116.5</v>
      </c>
      <c r="H95" s="53" t="n">
        <v>116.6</v>
      </c>
      <c r="I95" s="53" t="n">
        <v>116.7</v>
      </c>
      <c r="J95" s="53" t="n">
        <v>116.8</v>
      </c>
      <c r="K95" s="53" t="n">
        <v>116.9</v>
      </c>
    </row>
    <row r="96" customFormat="false" ht="14.4" hidden="false" customHeight="false" outlineLevel="0" collapsed="false">
      <c r="A96" s="53" t="n">
        <v>3058.2</v>
      </c>
      <c r="B96" s="53" t="n">
        <v>117</v>
      </c>
      <c r="C96" s="53" t="n">
        <v>117.1</v>
      </c>
      <c r="D96" s="53" t="n">
        <v>117.2</v>
      </c>
      <c r="E96" s="53" t="n">
        <v>117.3</v>
      </c>
      <c r="F96" s="53" t="n">
        <v>117.4</v>
      </c>
      <c r="G96" s="53" t="n">
        <v>117.5</v>
      </c>
      <c r="H96" s="53" t="n">
        <v>117.6</v>
      </c>
      <c r="I96" s="53" t="n">
        <v>117.7</v>
      </c>
      <c r="J96" s="53" t="n">
        <v>117.8</v>
      </c>
      <c r="K96" s="53" t="n">
        <v>117.9</v>
      </c>
    </row>
    <row r="97" customFormat="false" ht="14.4" hidden="false" customHeight="false" outlineLevel="0" collapsed="false">
      <c r="A97" s="53" t="n">
        <v>3058.3</v>
      </c>
      <c r="B97" s="53" t="n">
        <v>118</v>
      </c>
      <c r="C97" s="53" t="n">
        <v>118.1</v>
      </c>
      <c r="D97" s="53" t="n">
        <v>118.2</v>
      </c>
      <c r="E97" s="53" t="n">
        <v>118.3</v>
      </c>
      <c r="F97" s="53" t="n">
        <v>118.4</v>
      </c>
      <c r="G97" s="53" t="n">
        <v>118.5</v>
      </c>
      <c r="H97" s="53" t="n">
        <v>118.6</v>
      </c>
      <c r="I97" s="53" t="n">
        <v>118.7</v>
      </c>
      <c r="J97" s="53" t="n">
        <v>118.8</v>
      </c>
      <c r="K97" s="53" t="n">
        <v>118.9</v>
      </c>
    </row>
    <row r="98" customFormat="false" ht="14.4" hidden="false" customHeight="false" outlineLevel="0" collapsed="false">
      <c r="A98" s="53" t="n">
        <v>3058.4</v>
      </c>
      <c r="B98" s="53" t="n">
        <v>119</v>
      </c>
      <c r="C98" s="53" t="n">
        <v>119.1</v>
      </c>
      <c r="D98" s="53" t="n">
        <v>119.2</v>
      </c>
      <c r="E98" s="53" t="n">
        <v>119.3</v>
      </c>
      <c r="F98" s="53" t="n">
        <v>119.4</v>
      </c>
      <c r="G98" s="53" t="n">
        <v>119.5</v>
      </c>
      <c r="H98" s="53" t="n">
        <v>119.6</v>
      </c>
      <c r="I98" s="53" t="n">
        <v>119.7</v>
      </c>
      <c r="J98" s="53" t="n">
        <v>119.8</v>
      </c>
      <c r="K98" s="53" t="n">
        <v>119.9</v>
      </c>
    </row>
    <row r="99" customFormat="false" ht="14.4" hidden="false" customHeight="false" outlineLevel="0" collapsed="false">
      <c r="A99" s="53" t="n">
        <v>3058.5</v>
      </c>
      <c r="B99" s="53" t="n">
        <v>120</v>
      </c>
      <c r="C99" s="53" t="n">
        <v>120.1</v>
      </c>
      <c r="D99" s="53" t="n">
        <v>120.2</v>
      </c>
      <c r="E99" s="53" t="n">
        <v>120.3</v>
      </c>
      <c r="F99" s="53" t="n">
        <v>120.4</v>
      </c>
      <c r="G99" s="53" t="n">
        <v>120.5</v>
      </c>
      <c r="H99" s="53" t="n">
        <v>120.6</v>
      </c>
      <c r="I99" s="53" t="n">
        <v>120.7</v>
      </c>
      <c r="J99" s="53" t="n">
        <v>120.8</v>
      </c>
      <c r="K99" s="53" t="n">
        <v>120.9</v>
      </c>
    </row>
    <row r="100" customFormat="false" ht="14.4" hidden="false" customHeight="false" outlineLevel="0" collapsed="false">
      <c r="A100" s="53" t="n">
        <v>3058.6</v>
      </c>
      <c r="B100" s="53" t="n">
        <v>121</v>
      </c>
      <c r="C100" s="53" t="n">
        <v>121.1</v>
      </c>
      <c r="D100" s="53" t="n">
        <v>121.2</v>
      </c>
      <c r="E100" s="53" t="n">
        <v>121.3</v>
      </c>
      <c r="F100" s="53" t="n">
        <v>121.4</v>
      </c>
      <c r="G100" s="53" t="n">
        <v>121.5</v>
      </c>
      <c r="H100" s="53" t="n">
        <v>121.6</v>
      </c>
      <c r="I100" s="53" t="n">
        <v>121.7</v>
      </c>
      <c r="J100" s="53" t="n">
        <v>121.8</v>
      </c>
      <c r="K100" s="53" t="n">
        <v>121.9</v>
      </c>
    </row>
    <row r="101" customFormat="false" ht="14.4" hidden="false" customHeight="false" outlineLevel="0" collapsed="false">
      <c r="A101" s="53" t="n">
        <v>3058.7</v>
      </c>
      <c r="B101" s="53" t="n">
        <v>122</v>
      </c>
      <c r="C101" s="53" t="n">
        <v>122.2</v>
      </c>
      <c r="D101" s="53" t="n">
        <v>122.4</v>
      </c>
      <c r="E101" s="53" t="n">
        <v>122.6</v>
      </c>
      <c r="F101" s="53" t="n">
        <v>122.8</v>
      </c>
      <c r="G101" s="53" t="n">
        <v>123</v>
      </c>
      <c r="H101" s="53" t="n">
        <v>123.2</v>
      </c>
      <c r="I101" s="53" t="n">
        <v>123.4</v>
      </c>
      <c r="J101" s="53" t="n">
        <v>123.6</v>
      </c>
      <c r="K101" s="53" t="n">
        <v>123.8</v>
      </c>
    </row>
    <row r="102" customFormat="false" ht="14.4" hidden="false" customHeight="false" outlineLevel="0" collapsed="false">
      <c r="A102" s="53" t="n">
        <v>3058.8</v>
      </c>
      <c r="B102" s="53" t="n">
        <v>124</v>
      </c>
      <c r="C102" s="53" t="n">
        <v>124.1</v>
      </c>
      <c r="D102" s="53" t="n">
        <v>124.2</v>
      </c>
      <c r="E102" s="53" t="n">
        <v>124.3</v>
      </c>
      <c r="F102" s="53" t="n">
        <v>124.4</v>
      </c>
      <c r="G102" s="53" t="n">
        <v>124.5</v>
      </c>
      <c r="H102" s="53" t="n">
        <v>124.6</v>
      </c>
      <c r="I102" s="53" t="n">
        <v>124.7</v>
      </c>
      <c r="J102" s="53" t="n">
        <v>124.8</v>
      </c>
      <c r="K102" s="53" t="n">
        <v>124.9</v>
      </c>
    </row>
    <row r="103" customFormat="false" ht="14.4" hidden="false" customHeight="false" outlineLevel="0" collapsed="false">
      <c r="A103" s="53" t="n">
        <v>3058.9</v>
      </c>
      <c r="B103" s="53" t="n">
        <v>125</v>
      </c>
      <c r="C103" s="53" t="n">
        <v>125.1</v>
      </c>
      <c r="D103" s="53" t="n">
        <v>125.2</v>
      </c>
      <c r="E103" s="53" t="n">
        <v>125.3</v>
      </c>
      <c r="F103" s="53" t="n">
        <v>125.4</v>
      </c>
      <c r="G103" s="53" t="n">
        <v>125.5</v>
      </c>
      <c r="H103" s="53" t="n">
        <v>125.6</v>
      </c>
      <c r="I103" s="53" t="n">
        <v>125.7</v>
      </c>
      <c r="J103" s="53" t="n">
        <v>125.8</v>
      </c>
      <c r="K103" s="53" t="n">
        <v>125.9</v>
      </c>
    </row>
    <row r="104" customFormat="false" ht="14.4" hidden="false" customHeight="false" outlineLevel="0" collapsed="false">
      <c r="A104" s="53" t="n">
        <v>3059</v>
      </c>
      <c r="B104" s="53" t="n">
        <v>126</v>
      </c>
      <c r="C104" s="53" t="n">
        <v>126.1</v>
      </c>
      <c r="D104" s="53" t="n">
        <v>126.2</v>
      </c>
      <c r="E104" s="53" t="n">
        <v>126.3</v>
      </c>
      <c r="F104" s="53" t="n">
        <v>126.4</v>
      </c>
      <c r="G104" s="53" t="n">
        <v>126.5</v>
      </c>
      <c r="H104" s="53" t="n">
        <v>126.6</v>
      </c>
      <c r="I104" s="53" t="n">
        <v>126.7</v>
      </c>
      <c r="J104" s="53" t="n">
        <v>126.8</v>
      </c>
      <c r="K104" s="53" t="n">
        <v>126.9</v>
      </c>
    </row>
    <row r="105" customFormat="false" ht="14.4" hidden="false" customHeight="false" outlineLevel="0" collapsed="false">
      <c r="A105" s="53" t="n">
        <v>3059.1</v>
      </c>
      <c r="B105" s="53" t="n">
        <v>127</v>
      </c>
      <c r="C105" s="53" t="n">
        <v>127.1</v>
      </c>
      <c r="D105" s="53" t="n">
        <v>127.2</v>
      </c>
      <c r="E105" s="53" t="n">
        <v>127.3</v>
      </c>
      <c r="F105" s="53" t="n">
        <v>127.4</v>
      </c>
      <c r="G105" s="53" t="n">
        <v>127.5</v>
      </c>
      <c r="H105" s="53" t="n">
        <v>127.6</v>
      </c>
      <c r="I105" s="53" t="n">
        <v>127.7</v>
      </c>
      <c r="J105" s="53" t="n">
        <v>127.8</v>
      </c>
      <c r="K105" s="53" t="n">
        <v>127.9</v>
      </c>
    </row>
    <row r="106" customFormat="false" ht="14.4" hidden="false" customHeight="false" outlineLevel="0" collapsed="false">
      <c r="A106" s="53" t="n">
        <v>3059.2</v>
      </c>
      <c r="B106" s="53" t="n">
        <v>128</v>
      </c>
      <c r="C106" s="53" t="n">
        <v>128.1</v>
      </c>
      <c r="D106" s="53" t="n">
        <v>128.2</v>
      </c>
      <c r="E106" s="53" t="n">
        <v>128.3</v>
      </c>
      <c r="F106" s="53" t="n">
        <v>128.4</v>
      </c>
      <c r="G106" s="53" t="n">
        <v>128.5</v>
      </c>
      <c r="H106" s="53" t="n">
        <v>128.6</v>
      </c>
      <c r="I106" s="53" t="n">
        <v>128.7</v>
      </c>
      <c r="J106" s="53" t="n">
        <v>128.8</v>
      </c>
      <c r="K106" s="53" t="n">
        <v>128.9</v>
      </c>
    </row>
    <row r="107" customFormat="false" ht="14.4" hidden="false" customHeight="false" outlineLevel="0" collapsed="false">
      <c r="A107" s="53" t="n">
        <v>3059.3</v>
      </c>
      <c r="B107" s="53" t="n">
        <v>129</v>
      </c>
      <c r="C107" s="53" t="n">
        <v>129.1</v>
      </c>
      <c r="D107" s="53" t="n">
        <v>129.2</v>
      </c>
      <c r="E107" s="53" t="n">
        <v>129.3</v>
      </c>
      <c r="F107" s="53" t="n">
        <v>129.4</v>
      </c>
      <c r="G107" s="53" t="n">
        <v>129.5</v>
      </c>
      <c r="H107" s="53" t="n">
        <v>129.6</v>
      </c>
      <c r="I107" s="53" t="n">
        <v>129.7</v>
      </c>
      <c r="J107" s="53" t="n">
        <v>129.8</v>
      </c>
      <c r="K107" s="53" t="n">
        <v>129.9</v>
      </c>
    </row>
    <row r="108" customFormat="false" ht="14.4" hidden="false" customHeight="false" outlineLevel="0" collapsed="false">
      <c r="A108" s="53" t="n">
        <v>3059.4</v>
      </c>
      <c r="B108" s="53" t="n">
        <v>130</v>
      </c>
      <c r="C108" s="53" t="n">
        <v>130.1</v>
      </c>
      <c r="D108" s="53" t="n">
        <v>130.2</v>
      </c>
      <c r="E108" s="53" t="n">
        <v>130.3</v>
      </c>
      <c r="F108" s="53" t="n">
        <v>130.4</v>
      </c>
      <c r="G108" s="53" t="n">
        <v>130.5</v>
      </c>
      <c r="H108" s="53" t="n">
        <v>130.6</v>
      </c>
      <c r="I108" s="53" t="n">
        <v>130.7</v>
      </c>
      <c r="J108" s="53" t="n">
        <v>130.8</v>
      </c>
      <c r="K108" s="53" t="n">
        <v>130.9</v>
      </c>
    </row>
    <row r="109" customFormat="false" ht="14.4" hidden="false" customHeight="false" outlineLevel="0" collapsed="false">
      <c r="A109" s="53" t="n">
        <v>3059.5</v>
      </c>
      <c r="B109" s="53" t="n">
        <v>131</v>
      </c>
      <c r="C109" s="53" t="n">
        <v>131.1</v>
      </c>
      <c r="D109" s="53" t="n">
        <v>131.2</v>
      </c>
      <c r="E109" s="53" t="n">
        <v>131.3</v>
      </c>
      <c r="F109" s="53" t="n">
        <v>131.4</v>
      </c>
      <c r="G109" s="53" t="n">
        <v>131.5</v>
      </c>
      <c r="H109" s="53" t="n">
        <v>131.6</v>
      </c>
      <c r="I109" s="53" t="n">
        <v>131.7</v>
      </c>
      <c r="J109" s="53" t="n">
        <v>131.8</v>
      </c>
      <c r="K109" s="53" t="n">
        <v>131.9</v>
      </c>
    </row>
    <row r="110" customFormat="false" ht="14.4" hidden="false" customHeight="false" outlineLevel="0" collapsed="false">
      <c r="A110" s="53" t="n">
        <v>3059.6</v>
      </c>
      <c r="B110" s="53" t="n">
        <v>132</v>
      </c>
      <c r="C110" s="53" t="n">
        <v>132.1</v>
      </c>
      <c r="D110" s="53" t="n">
        <v>132.2</v>
      </c>
      <c r="E110" s="53" t="n">
        <v>132.3</v>
      </c>
      <c r="F110" s="53" t="n">
        <v>132.4</v>
      </c>
      <c r="G110" s="53" t="n">
        <v>132.5</v>
      </c>
      <c r="H110" s="53" t="n">
        <v>132.6</v>
      </c>
      <c r="I110" s="53" t="n">
        <v>132.7</v>
      </c>
      <c r="J110" s="53" t="n">
        <v>132.8</v>
      </c>
      <c r="K110" s="53" t="n">
        <v>132.9</v>
      </c>
    </row>
    <row r="111" customFormat="false" ht="14.4" hidden="false" customHeight="false" outlineLevel="0" collapsed="false">
      <c r="A111" s="53" t="n">
        <v>3059.7</v>
      </c>
      <c r="B111" s="53" t="n">
        <v>133</v>
      </c>
      <c r="C111" s="53" t="n">
        <v>133.1</v>
      </c>
      <c r="D111" s="53" t="n">
        <v>133.2</v>
      </c>
      <c r="E111" s="53" t="n">
        <v>133.3</v>
      </c>
      <c r="F111" s="53" t="n">
        <v>133.4</v>
      </c>
      <c r="G111" s="53" t="n">
        <v>133.5</v>
      </c>
      <c r="H111" s="53" t="n">
        <v>133.6</v>
      </c>
      <c r="I111" s="53" t="n">
        <v>133.7</v>
      </c>
      <c r="J111" s="53" t="n">
        <v>133.8</v>
      </c>
      <c r="K111" s="53" t="n">
        <v>133.9</v>
      </c>
    </row>
    <row r="112" customFormat="false" ht="14.4" hidden="false" customHeight="false" outlineLevel="0" collapsed="false">
      <c r="A112" s="53" t="n">
        <v>3059.8</v>
      </c>
      <c r="B112" s="53" t="n">
        <v>134</v>
      </c>
      <c r="C112" s="53" t="n">
        <v>134.2</v>
      </c>
      <c r="D112" s="53" t="n">
        <v>134.4</v>
      </c>
      <c r="E112" s="53" t="n">
        <v>134.6</v>
      </c>
      <c r="F112" s="53" t="n">
        <v>134.8</v>
      </c>
      <c r="G112" s="53" t="n">
        <v>135</v>
      </c>
      <c r="H112" s="53" t="n">
        <v>135.2</v>
      </c>
      <c r="I112" s="53" t="n">
        <v>135.4</v>
      </c>
      <c r="J112" s="53" t="n">
        <v>135.6</v>
      </c>
      <c r="K112" s="53" t="n">
        <v>135.8</v>
      </c>
    </row>
    <row r="113" customFormat="false" ht="14.4" hidden="false" customHeight="false" outlineLevel="0" collapsed="false">
      <c r="A113" s="53" t="n">
        <v>3059.9</v>
      </c>
      <c r="B113" s="53" t="n">
        <v>136</v>
      </c>
      <c r="C113" s="53" t="n">
        <v>136.1</v>
      </c>
      <c r="D113" s="53" t="n">
        <v>136.2</v>
      </c>
      <c r="E113" s="53" t="n">
        <v>136.3</v>
      </c>
      <c r="F113" s="53" t="n">
        <v>136.4</v>
      </c>
      <c r="G113" s="53" t="n">
        <v>136.5</v>
      </c>
      <c r="H113" s="53" t="n">
        <v>136.6</v>
      </c>
      <c r="I113" s="53" t="n">
        <v>136.7</v>
      </c>
      <c r="J113" s="53" t="n">
        <v>136.8</v>
      </c>
      <c r="K113" s="53" t="n">
        <v>136.9</v>
      </c>
    </row>
    <row r="114" customFormat="false" ht="14.4" hidden="false" customHeight="false" outlineLevel="0" collapsed="false">
      <c r="A114" s="53" t="n">
        <v>3060</v>
      </c>
      <c r="B114" s="53" t="n">
        <v>137</v>
      </c>
      <c r="C114" s="53" t="n">
        <v>137.2</v>
      </c>
      <c r="D114" s="53" t="n">
        <v>137.4</v>
      </c>
      <c r="E114" s="53" t="n">
        <v>137.6</v>
      </c>
      <c r="F114" s="53" t="n">
        <v>137.8</v>
      </c>
      <c r="G114" s="53" t="n">
        <v>138</v>
      </c>
      <c r="H114" s="53" t="n">
        <v>138.2</v>
      </c>
      <c r="I114" s="53" t="n">
        <v>138.4</v>
      </c>
      <c r="J114" s="53" t="n">
        <v>138.6</v>
      </c>
      <c r="K114" s="53" t="n">
        <v>138.8</v>
      </c>
    </row>
    <row r="115" customFormat="false" ht="14.4" hidden="false" customHeight="false" outlineLevel="0" collapsed="false">
      <c r="A115" s="53" t="n">
        <v>3060.1</v>
      </c>
      <c r="B115" s="53" t="n">
        <v>139</v>
      </c>
      <c r="C115" s="53" t="n">
        <v>139.2</v>
      </c>
      <c r="D115" s="53" t="n">
        <v>139.4</v>
      </c>
      <c r="E115" s="53" t="n">
        <v>139.6</v>
      </c>
      <c r="F115" s="53" t="n">
        <v>139.8</v>
      </c>
      <c r="G115" s="53" t="n">
        <v>140</v>
      </c>
      <c r="H115" s="53" t="n">
        <v>140.2</v>
      </c>
      <c r="I115" s="53" t="n">
        <v>140.4</v>
      </c>
      <c r="J115" s="53" t="n">
        <v>140.6</v>
      </c>
      <c r="K115" s="53" t="n">
        <v>140.8</v>
      </c>
    </row>
    <row r="116" customFormat="false" ht="14.4" hidden="false" customHeight="false" outlineLevel="0" collapsed="false">
      <c r="A116" s="53" t="n">
        <v>3060.2</v>
      </c>
      <c r="B116" s="53" t="n">
        <v>141</v>
      </c>
      <c r="C116" s="53" t="n">
        <v>141.2</v>
      </c>
      <c r="D116" s="53" t="n">
        <v>141.4</v>
      </c>
      <c r="E116" s="53" t="n">
        <v>141.6</v>
      </c>
      <c r="F116" s="53" t="n">
        <v>141.8</v>
      </c>
      <c r="G116" s="53" t="n">
        <v>142</v>
      </c>
      <c r="H116" s="53" t="n">
        <v>142.2</v>
      </c>
      <c r="I116" s="53" t="n">
        <v>142.4</v>
      </c>
      <c r="J116" s="53" t="n">
        <v>142.6</v>
      </c>
      <c r="K116" s="53" t="n">
        <v>142.8</v>
      </c>
    </row>
    <row r="117" customFormat="false" ht="14.4" hidden="false" customHeight="false" outlineLevel="0" collapsed="false">
      <c r="A117" s="53" t="n">
        <v>3060.3</v>
      </c>
      <c r="B117" s="53" t="n">
        <v>143</v>
      </c>
      <c r="C117" s="53" t="n">
        <v>143.2</v>
      </c>
      <c r="D117" s="53" t="n">
        <v>143.4</v>
      </c>
      <c r="E117" s="53" t="n">
        <v>143.6</v>
      </c>
      <c r="F117" s="53" t="n">
        <v>143.8</v>
      </c>
      <c r="G117" s="53" t="n">
        <v>144</v>
      </c>
      <c r="H117" s="53" t="n">
        <v>144.2</v>
      </c>
      <c r="I117" s="53" t="n">
        <v>144.4</v>
      </c>
      <c r="J117" s="53" t="n">
        <v>144.6</v>
      </c>
      <c r="K117" s="53" t="n">
        <v>144.8</v>
      </c>
    </row>
    <row r="118" customFormat="false" ht="14.4" hidden="false" customHeight="false" outlineLevel="0" collapsed="false">
      <c r="A118" s="53" t="n">
        <v>3060.4</v>
      </c>
      <c r="B118" s="53" t="n">
        <v>145</v>
      </c>
      <c r="C118" s="53" t="n">
        <v>145.2</v>
      </c>
      <c r="D118" s="53" t="n">
        <v>145.4</v>
      </c>
      <c r="E118" s="53" t="n">
        <v>145.6</v>
      </c>
      <c r="F118" s="53" t="n">
        <v>145.8</v>
      </c>
      <c r="G118" s="53" t="n">
        <v>146</v>
      </c>
      <c r="H118" s="53" t="n">
        <v>146.2</v>
      </c>
      <c r="I118" s="53" t="n">
        <v>146.4</v>
      </c>
      <c r="J118" s="53" t="n">
        <v>146.6</v>
      </c>
      <c r="K118" s="53" t="n">
        <v>146.8</v>
      </c>
    </row>
    <row r="119" customFormat="false" ht="14.4" hidden="false" customHeight="false" outlineLevel="0" collapsed="false">
      <c r="A119" s="53" t="n">
        <v>3060.5</v>
      </c>
      <c r="B119" s="53" t="n">
        <v>147</v>
      </c>
      <c r="C119" s="53" t="n">
        <v>147.2</v>
      </c>
      <c r="D119" s="53" t="n">
        <v>147.4</v>
      </c>
      <c r="E119" s="53" t="n">
        <v>147.6</v>
      </c>
      <c r="F119" s="53" t="n">
        <v>147.8</v>
      </c>
      <c r="G119" s="53" t="n">
        <v>148</v>
      </c>
      <c r="H119" s="53" t="n">
        <v>148.2</v>
      </c>
      <c r="I119" s="53" t="n">
        <v>148.4</v>
      </c>
      <c r="J119" s="53" t="n">
        <v>148.6</v>
      </c>
      <c r="K119" s="53" t="n">
        <v>148.8</v>
      </c>
    </row>
    <row r="120" customFormat="false" ht="14.4" hidden="false" customHeight="false" outlineLevel="0" collapsed="false">
      <c r="A120" s="53" t="n">
        <v>3060.6</v>
      </c>
      <c r="B120" s="53" t="n">
        <v>149</v>
      </c>
      <c r="C120" s="53" t="n">
        <v>149.2</v>
      </c>
      <c r="D120" s="53" t="n">
        <v>149.4</v>
      </c>
      <c r="E120" s="53" t="n">
        <v>149.6</v>
      </c>
      <c r="F120" s="53" t="n">
        <v>149.8</v>
      </c>
      <c r="G120" s="53" t="n">
        <v>150</v>
      </c>
      <c r="H120" s="53" t="n">
        <v>150.2</v>
      </c>
      <c r="I120" s="53" t="n">
        <v>150.4</v>
      </c>
      <c r="J120" s="53" t="n">
        <v>150.6</v>
      </c>
      <c r="K120" s="53" t="n">
        <v>150.8</v>
      </c>
    </row>
    <row r="121" customFormat="false" ht="14.4" hidden="false" customHeight="false" outlineLevel="0" collapsed="false">
      <c r="A121" s="53" t="n">
        <v>3060.7</v>
      </c>
      <c r="B121" s="53" t="n">
        <v>151</v>
      </c>
      <c r="C121" s="53" t="n">
        <v>151.2</v>
      </c>
      <c r="D121" s="53" t="n">
        <v>151.4</v>
      </c>
      <c r="E121" s="53" t="n">
        <v>151.6</v>
      </c>
      <c r="F121" s="53" t="n">
        <v>151.8</v>
      </c>
      <c r="G121" s="53" t="n">
        <v>152</v>
      </c>
      <c r="H121" s="53" t="n">
        <v>152.2</v>
      </c>
      <c r="I121" s="53" t="n">
        <v>152.4</v>
      </c>
      <c r="J121" s="53" t="n">
        <v>152.6</v>
      </c>
      <c r="K121" s="53" t="n">
        <v>152.8</v>
      </c>
    </row>
    <row r="122" customFormat="false" ht="14.4" hidden="false" customHeight="false" outlineLevel="0" collapsed="false">
      <c r="A122" s="53" t="n">
        <v>3060.8</v>
      </c>
      <c r="B122" s="53" t="n">
        <v>153</v>
      </c>
      <c r="C122" s="53" t="n">
        <v>153.2</v>
      </c>
      <c r="D122" s="53" t="n">
        <v>153.4</v>
      </c>
      <c r="E122" s="53" t="n">
        <v>153.6</v>
      </c>
      <c r="F122" s="53" t="n">
        <v>153.8</v>
      </c>
      <c r="G122" s="53" t="n">
        <v>154</v>
      </c>
      <c r="H122" s="53" t="n">
        <v>154.2</v>
      </c>
      <c r="I122" s="53" t="n">
        <v>154.4</v>
      </c>
      <c r="J122" s="53" t="n">
        <v>154.6</v>
      </c>
      <c r="K122" s="53" t="n">
        <v>154.8</v>
      </c>
    </row>
    <row r="123" customFormat="false" ht="14.4" hidden="false" customHeight="false" outlineLevel="0" collapsed="false">
      <c r="A123" s="53" t="n">
        <v>3060.9</v>
      </c>
      <c r="B123" s="53" t="n">
        <v>155</v>
      </c>
      <c r="C123" s="53" t="n">
        <v>155.2</v>
      </c>
      <c r="D123" s="53" t="n">
        <v>155.4</v>
      </c>
      <c r="E123" s="53" t="n">
        <v>155.6</v>
      </c>
      <c r="F123" s="53" t="n">
        <v>155.8</v>
      </c>
      <c r="G123" s="53" t="n">
        <v>156</v>
      </c>
      <c r="H123" s="53" t="n">
        <v>156.2</v>
      </c>
      <c r="I123" s="53" t="n">
        <v>156.4</v>
      </c>
      <c r="J123" s="53" t="n">
        <v>156.6</v>
      </c>
      <c r="K123" s="53" t="n">
        <v>156.8</v>
      </c>
    </row>
    <row r="124" customFormat="false" ht="14.4" hidden="false" customHeight="false" outlineLevel="0" collapsed="false">
      <c r="A124" s="53" t="n">
        <v>3061</v>
      </c>
      <c r="B124" s="53" t="n">
        <v>157</v>
      </c>
      <c r="C124" s="53" t="n">
        <v>157.2</v>
      </c>
      <c r="D124" s="53" t="n">
        <v>157.4</v>
      </c>
      <c r="E124" s="53" t="n">
        <v>157.6</v>
      </c>
      <c r="F124" s="53" t="n">
        <v>157.8</v>
      </c>
      <c r="G124" s="53" t="n">
        <v>158</v>
      </c>
      <c r="H124" s="53" t="n">
        <v>158.2</v>
      </c>
      <c r="I124" s="53" t="n">
        <v>158.4</v>
      </c>
      <c r="J124" s="53" t="n">
        <v>158.6</v>
      </c>
      <c r="K124" s="53" t="n">
        <v>158.8</v>
      </c>
    </row>
    <row r="125" customFormat="false" ht="14.4" hidden="false" customHeight="false" outlineLevel="0" collapsed="false">
      <c r="A125" s="53" t="n">
        <v>3061.1</v>
      </c>
      <c r="B125" s="53" t="n">
        <v>159</v>
      </c>
      <c r="C125" s="53" t="n">
        <v>159.2</v>
      </c>
      <c r="D125" s="53" t="n">
        <v>159.4</v>
      </c>
      <c r="E125" s="53" t="n">
        <v>159.6</v>
      </c>
      <c r="F125" s="53" t="n">
        <v>159.8</v>
      </c>
      <c r="G125" s="53" t="n">
        <v>160</v>
      </c>
      <c r="H125" s="53" t="n">
        <v>160.2</v>
      </c>
      <c r="I125" s="53" t="n">
        <v>160.4</v>
      </c>
      <c r="J125" s="53" t="n">
        <v>160.6</v>
      </c>
      <c r="K125" s="53" t="n">
        <v>160.8</v>
      </c>
    </row>
    <row r="126" customFormat="false" ht="14.4" hidden="false" customHeight="false" outlineLevel="0" collapsed="false">
      <c r="A126" s="53" t="n">
        <v>3061.2</v>
      </c>
      <c r="B126" s="53" t="n">
        <v>161</v>
      </c>
      <c r="C126" s="53" t="n">
        <v>161.2</v>
      </c>
      <c r="D126" s="53" t="n">
        <v>161.4</v>
      </c>
      <c r="E126" s="53" t="n">
        <v>161.6</v>
      </c>
      <c r="F126" s="53" t="n">
        <v>161.8</v>
      </c>
      <c r="G126" s="53" t="n">
        <v>162</v>
      </c>
      <c r="H126" s="53" t="n">
        <v>162.2</v>
      </c>
      <c r="I126" s="53" t="n">
        <v>162.4</v>
      </c>
      <c r="J126" s="53" t="n">
        <v>162.6</v>
      </c>
      <c r="K126" s="53" t="n">
        <v>162.8</v>
      </c>
    </row>
    <row r="127" customFormat="false" ht="14.4" hidden="false" customHeight="false" outlineLevel="0" collapsed="false">
      <c r="A127" s="53" t="n">
        <v>3061.3</v>
      </c>
      <c r="B127" s="53" t="n">
        <v>163</v>
      </c>
      <c r="C127" s="53" t="n">
        <v>163.2</v>
      </c>
      <c r="D127" s="53" t="n">
        <v>163.4</v>
      </c>
      <c r="E127" s="53" t="n">
        <v>163.6</v>
      </c>
      <c r="F127" s="53" t="n">
        <v>163.8</v>
      </c>
      <c r="G127" s="53" t="n">
        <v>164</v>
      </c>
      <c r="H127" s="53" t="n">
        <v>164.2</v>
      </c>
      <c r="I127" s="53" t="n">
        <v>164.4</v>
      </c>
      <c r="J127" s="53" t="n">
        <v>164.6</v>
      </c>
      <c r="K127" s="53" t="n">
        <v>164.8</v>
      </c>
    </row>
    <row r="128" customFormat="false" ht="14.4" hidden="false" customHeight="false" outlineLevel="0" collapsed="false">
      <c r="A128" s="53" t="n">
        <v>3061.4</v>
      </c>
      <c r="B128" s="53" t="n">
        <v>165</v>
      </c>
      <c r="C128" s="53" t="n">
        <v>165.4</v>
      </c>
      <c r="D128" s="53" t="n">
        <v>165.8</v>
      </c>
      <c r="E128" s="53" t="n">
        <v>166.2</v>
      </c>
      <c r="F128" s="53" t="n">
        <v>166.6</v>
      </c>
      <c r="G128" s="53" t="n">
        <v>167</v>
      </c>
      <c r="H128" s="53" t="n">
        <v>167.4</v>
      </c>
      <c r="I128" s="53" t="n">
        <v>167.8</v>
      </c>
      <c r="J128" s="53" t="n">
        <v>168.2</v>
      </c>
      <c r="K128" s="53" t="n">
        <v>168.6</v>
      </c>
    </row>
    <row r="129" customFormat="false" ht="14.4" hidden="false" customHeight="false" outlineLevel="0" collapsed="false">
      <c r="A129" s="53" t="n">
        <v>3061.5</v>
      </c>
      <c r="B129" s="53" t="n">
        <v>169</v>
      </c>
      <c r="C129" s="53" t="n">
        <v>169</v>
      </c>
      <c r="D129" s="53" t="n">
        <v>169</v>
      </c>
      <c r="E129" s="53" t="n">
        <v>169</v>
      </c>
      <c r="F129" s="53" t="n">
        <v>169</v>
      </c>
      <c r="G129" s="53" t="n">
        <v>169</v>
      </c>
      <c r="H129" s="53" t="n">
        <v>169</v>
      </c>
      <c r="I129" s="53" t="n">
        <v>169</v>
      </c>
      <c r="J129" s="53" t="n">
        <v>169</v>
      </c>
      <c r="K129" s="53" t="n">
        <v>169</v>
      </c>
    </row>
    <row r="130" customFormat="false" ht="14.4" hidden="false" customHeight="false" outlineLevel="0" collapsed="false">
      <c r="A130" s="53" t="n">
        <v>3061.6</v>
      </c>
      <c r="B130" s="53" t="n">
        <v>169</v>
      </c>
      <c r="C130" s="53" t="n">
        <v>169.2</v>
      </c>
      <c r="D130" s="53" t="n">
        <v>169.4</v>
      </c>
      <c r="E130" s="53" t="n">
        <v>169.6</v>
      </c>
      <c r="F130" s="53" t="n">
        <v>169.8</v>
      </c>
      <c r="G130" s="53" t="n">
        <v>170</v>
      </c>
      <c r="H130" s="53" t="n">
        <v>170.2</v>
      </c>
      <c r="I130" s="53" t="n">
        <v>170.4</v>
      </c>
      <c r="J130" s="53" t="n">
        <v>170.6</v>
      </c>
      <c r="K130" s="53" t="n">
        <v>170.8</v>
      </c>
    </row>
    <row r="131" customFormat="false" ht="14.4" hidden="false" customHeight="false" outlineLevel="0" collapsed="false">
      <c r="A131" s="53" t="n">
        <v>3061.7</v>
      </c>
      <c r="B131" s="53" t="n">
        <v>171</v>
      </c>
      <c r="C131" s="53" t="n">
        <v>171.2</v>
      </c>
      <c r="D131" s="53" t="n">
        <v>171.4</v>
      </c>
      <c r="E131" s="53" t="n">
        <v>171.6</v>
      </c>
      <c r="F131" s="53" t="n">
        <v>171.8</v>
      </c>
      <c r="G131" s="53" t="n">
        <v>172</v>
      </c>
      <c r="H131" s="53" t="n">
        <v>172.2</v>
      </c>
      <c r="I131" s="53" t="n">
        <v>172.4</v>
      </c>
      <c r="J131" s="53" t="n">
        <v>172.6</v>
      </c>
      <c r="K131" s="53" t="n">
        <v>172.8</v>
      </c>
    </row>
    <row r="132" customFormat="false" ht="14.4" hidden="false" customHeight="false" outlineLevel="0" collapsed="false">
      <c r="A132" s="53" t="n">
        <v>3061.8</v>
      </c>
      <c r="B132" s="53" t="n">
        <v>173</v>
      </c>
      <c r="C132" s="53" t="n">
        <v>173.3</v>
      </c>
      <c r="D132" s="53" t="n">
        <v>173.6</v>
      </c>
      <c r="E132" s="53" t="n">
        <v>173.9</v>
      </c>
      <c r="F132" s="53" t="n">
        <v>174.2</v>
      </c>
      <c r="G132" s="53" t="n">
        <v>174.5</v>
      </c>
      <c r="H132" s="53" t="n">
        <v>174.8</v>
      </c>
      <c r="I132" s="53" t="n">
        <v>175.1</v>
      </c>
      <c r="J132" s="53" t="n">
        <v>175.4</v>
      </c>
      <c r="K132" s="53" t="n">
        <v>175.7</v>
      </c>
    </row>
    <row r="133" customFormat="false" ht="14.4" hidden="false" customHeight="false" outlineLevel="0" collapsed="false">
      <c r="A133" s="53" t="n">
        <v>3061.9</v>
      </c>
      <c r="B133" s="53" t="n">
        <v>176</v>
      </c>
      <c r="C133" s="53" t="n">
        <v>176.2</v>
      </c>
      <c r="D133" s="53" t="n">
        <v>176.4</v>
      </c>
      <c r="E133" s="53" t="n">
        <v>176.6</v>
      </c>
      <c r="F133" s="53" t="n">
        <v>176.8</v>
      </c>
      <c r="G133" s="53" t="n">
        <v>177</v>
      </c>
      <c r="H133" s="53" t="n">
        <v>177.2</v>
      </c>
      <c r="I133" s="53" t="n">
        <v>177.4</v>
      </c>
      <c r="J133" s="53" t="n">
        <v>177.6</v>
      </c>
      <c r="K133" s="53" t="n">
        <v>177.8</v>
      </c>
    </row>
    <row r="134" customFormat="false" ht="14.4" hidden="false" customHeight="false" outlineLevel="0" collapsed="false">
      <c r="A134" s="53" t="n">
        <v>3062</v>
      </c>
      <c r="B134" s="53" t="n">
        <v>178</v>
      </c>
      <c r="C134" s="53" t="n">
        <v>178.2</v>
      </c>
      <c r="D134" s="53" t="n">
        <v>178.4</v>
      </c>
      <c r="E134" s="53" t="n">
        <v>178.6</v>
      </c>
      <c r="F134" s="53" t="n">
        <v>178.8</v>
      </c>
      <c r="G134" s="53" t="n">
        <v>179</v>
      </c>
      <c r="H134" s="53" t="n">
        <v>179.2</v>
      </c>
      <c r="I134" s="53" t="n">
        <v>179.4</v>
      </c>
      <c r="J134" s="53" t="n">
        <v>179.6</v>
      </c>
      <c r="K134" s="53" t="n">
        <v>179.8</v>
      </c>
    </row>
    <row r="135" customFormat="false" ht="14.4" hidden="false" customHeight="false" outlineLevel="0" collapsed="false">
      <c r="A135" s="53" t="n">
        <v>3062.1</v>
      </c>
      <c r="B135" s="53" t="n">
        <v>180</v>
      </c>
      <c r="C135" s="53" t="n">
        <v>180.2</v>
      </c>
      <c r="D135" s="53" t="n">
        <v>180.4</v>
      </c>
      <c r="E135" s="53" t="n">
        <v>180.6</v>
      </c>
      <c r="F135" s="53" t="n">
        <v>180.8</v>
      </c>
      <c r="G135" s="53" t="n">
        <v>181</v>
      </c>
      <c r="H135" s="53" t="n">
        <v>181.2</v>
      </c>
      <c r="I135" s="53" t="n">
        <v>181.4</v>
      </c>
      <c r="J135" s="53" t="n">
        <v>181.6</v>
      </c>
      <c r="K135" s="53" t="n">
        <v>181.8</v>
      </c>
    </row>
    <row r="136" customFormat="false" ht="14.4" hidden="false" customHeight="false" outlineLevel="0" collapsed="false">
      <c r="A136" s="53" t="n">
        <v>3062.2</v>
      </c>
      <c r="B136" s="53" t="n">
        <v>182</v>
      </c>
      <c r="C136" s="53" t="n">
        <v>182.2</v>
      </c>
      <c r="D136" s="53" t="n">
        <v>182.4</v>
      </c>
      <c r="E136" s="53" t="n">
        <v>182.6</v>
      </c>
      <c r="F136" s="53" t="n">
        <v>182.8</v>
      </c>
      <c r="G136" s="53" t="n">
        <v>183</v>
      </c>
      <c r="H136" s="53" t="n">
        <v>183.2</v>
      </c>
      <c r="I136" s="53" t="n">
        <v>183.4</v>
      </c>
      <c r="J136" s="53" t="n">
        <v>183.6</v>
      </c>
      <c r="K136" s="53" t="n">
        <v>183.8</v>
      </c>
    </row>
    <row r="137" customFormat="false" ht="14.4" hidden="false" customHeight="false" outlineLevel="0" collapsed="false">
      <c r="A137" s="53" t="n">
        <v>3062.3</v>
      </c>
      <c r="B137" s="53" t="n">
        <v>184</v>
      </c>
      <c r="C137" s="53" t="n">
        <v>184.2</v>
      </c>
      <c r="D137" s="53" t="n">
        <v>184.4</v>
      </c>
      <c r="E137" s="53" t="n">
        <v>184.6</v>
      </c>
      <c r="F137" s="53" t="n">
        <v>184.8</v>
      </c>
      <c r="G137" s="53" t="n">
        <v>185</v>
      </c>
      <c r="H137" s="53" t="n">
        <v>185.2</v>
      </c>
      <c r="I137" s="53" t="n">
        <v>185.4</v>
      </c>
      <c r="J137" s="53" t="n">
        <v>185.6</v>
      </c>
      <c r="K137" s="53" t="n">
        <v>185.8</v>
      </c>
    </row>
    <row r="138" customFormat="false" ht="14.4" hidden="false" customHeight="false" outlineLevel="0" collapsed="false">
      <c r="A138" s="53" t="n">
        <v>3062.4</v>
      </c>
      <c r="B138" s="53" t="n">
        <v>186</v>
      </c>
      <c r="C138" s="53" t="n">
        <v>186.2</v>
      </c>
      <c r="D138" s="53" t="n">
        <v>186.4</v>
      </c>
      <c r="E138" s="53" t="n">
        <v>186.6</v>
      </c>
      <c r="F138" s="53" t="n">
        <v>186.8</v>
      </c>
      <c r="G138" s="53" t="n">
        <v>187</v>
      </c>
      <c r="H138" s="53" t="n">
        <v>187.2</v>
      </c>
      <c r="I138" s="53" t="n">
        <v>187.4</v>
      </c>
      <c r="J138" s="53" t="n">
        <v>187.6</v>
      </c>
      <c r="K138" s="53" t="n">
        <v>187.8</v>
      </c>
    </row>
    <row r="139" customFormat="false" ht="14.4" hidden="false" customHeight="false" outlineLevel="0" collapsed="false">
      <c r="A139" s="53" t="n">
        <v>3062.5</v>
      </c>
      <c r="B139" s="53" t="n">
        <v>188</v>
      </c>
      <c r="C139" s="53" t="n">
        <v>188.2</v>
      </c>
      <c r="D139" s="53" t="n">
        <v>188.4</v>
      </c>
      <c r="E139" s="53" t="n">
        <v>188.6</v>
      </c>
      <c r="F139" s="53" t="n">
        <v>188.8</v>
      </c>
      <c r="G139" s="53" t="n">
        <v>189</v>
      </c>
      <c r="H139" s="53" t="n">
        <v>189.2</v>
      </c>
      <c r="I139" s="53" t="n">
        <v>189.4</v>
      </c>
      <c r="J139" s="53" t="n">
        <v>189.6</v>
      </c>
      <c r="K139" s="53" t="n">
        <v>189.8</v>
      </c>
    </row>
    <row r="140" customFormat="false" ht="14.4" hidden="false" customHeight="false" outlineLevel="0" collapsed="false">
      <c r="A140" s="53" t="n">
        <v>3062.6</v>
      </c>
      <c r="B140" s="53" t="n">
        <v>190</v>
      </c>
      <c r="C140" s="53" t="n">
        <v>190.2</v>
      </c>
      <c r="D140" s="53" t="n">
        <v>190.4</v>
      </c>
      <c r="E140" s="53" t="n">
        <v>190.6</v>
      </c>
      <c r="F140" s="53" t="n">
        <v>190.8</v>
      </c>
      <c r="G140" s="53" t="n">
        <v>191</v>
      </c>
      <c r="H140" s="53" t="n">
        <v>191.2</v>
      </c>
      <c r="I140" s="53" t="n">
        <v>191.4</v>
      </c>
      <c r="J140" s="53" t="n">
        <v>191.6</v>
      </c>
      <c r="K140" s="53" t="n">
        <v>191.8</v>
      </c>
    </row>
    <row r="141" customFormat="false" ht="14.4" hidden="false" customHeight="false" outlineLevel="0" collapsed="false">
      <c r="A141" s="53" t="n">
        <v>3062.7</v>
      </c>
      <c r="B141" s="53" t="n">
        <v>192</v>
      </c>
      <c r="C141" s="53" t="n">
        <v>192.2</v>
      </c>
      <c r="D141" s="53" t="n">
        <v>192.4</v>
      </c>
      <c r="E141" s="53" t="n">
        <v>192.6</v>
      </c>
      <c r="F141" s="53" t="n">
        <v>192.8</v>
      </c>
      <c r="G141" s="53" t="n">
        <v>193</v>
      </c>
      <c r="H141" s="53" t="n">
        <v>193.2</v>
      </c>
      <c r="I141" s="53" t="n">
        <v>193.4</v>
      </c>
      <c r="J141" s="53" t="n">
        <v>193.6</v>
      </c>
      <c r="K141" s="53" t="n">
        <v>193.8</v>
      </c>
    </row>
    <row r="142" customFormat="false" ht="14.4" hidden="false" customHeight="false" outlineLevel="0" collapsed="false">
      <c r="A142" s="53" t="n">
        <v>3062.8</v>
      </c>
      <c r="B142" s="53" t="n">
        <v>194</v>
      </c>
      <c r="C142" s="53" t="n">
        <v>194.3</v>
      </c>
      <c r="D142" s="53" t="n">
        <v>194.6</v>
      </c>
      <c r="E142" s="53" t="n">
        <v>194.9</v>
      </c>
      <c r="F142" s="53" t="n">
        <v>195.2</v>
      </c>
      <c r="G142" s="53" t="n">
        <v>195.5</v>
      </c>
      <c r="H142" s="53" t="n">
        <v>195.8</v>
      </c>
      <c r="I142" s="53" t="n">
        <v>196.1</v>
      </c>
      <c r="J142" s="53" t="n">
        <v>196.4</v>
      </c>
      <c r="K142" s="53" t="n">
        <v>196.7</v>
      </c>
    </row>
    <row r="143" customFormat="false" ht="14.4" hidden="false" customHeight="false" outlineLevel="0" collapsed="false">
      <c r="A143" s="53" t="n">
        <v>3062.9</v>
      </c>
      <c r="B143" s="53" t="n">
        <v>197</v>
      </c>
      <c r="C143" s="53" t="n">
        <v>197.2</v>
      </c>
      <c r="D143" s="53" t="n">
        <v>197.4</v>
      </c>
      <c r="E143" s="53" t="n">
        <v>197.6</v>
      </c>
      <c r="F143" s="53" t="n">
        <v>197.8</v>
      </c>
      <c r="G143" s="53" t="n">
        <v>198</v>
      </c>
      <c r="H143" s="53" t="n">
        <v>198.2</v>
      </c>
      <c r="I143" s="53" t="n">
        <v>198.4</v>
      </c>
      <c r="J143" s="53" t="n">
        <v>198.6</v>
      </c>
      <c r="K143" s="53" t="n">
        <v>198.8</v>
      </c>
    </row>
    <row r="144" customFormat="false" ht="14.4" hidden="false" customHeight="false" outlineLevel="0" collapsed="false">
      <c r="A144" s="53" t="n">
        <v>3063</v>
      </c>
      <c r="B144" s="53" t="n">
        <v>199</v>
      </c>
      <c r="C144" s="53" t="n">
        <v>199.2</v>
      </c>
      <c r="D144" s="53" t="n">
        <v>199.4</v>
      </c>
      <c r="E144" s="53" t="n">
        <v>199.6</v>
      </c>
      <c r="F144" s="53" t="n">
        <v>199.8</v>
      </c>
      <c r="G144" s="53" t="n">
        <v>200</v>
      </c>
      <c r="H144" s="53" t="n">
        <v>200.2</v>
      </c>
      <c r="I144" s="53" t="n">
        <v>200.4</v>
      </c>
      <c r="J144" s="53" t="n">
        <v>200.6</v>
      </c>
      <c r="K144" s="53" t="n">
        <v>200.8</v>
      </c>
    </row>
    <row r="145" customFormat="false" ht="14.4" hidden="false" customHeight="false" outlineLevel="0" collapsed="false">
      <c r="A145" s="53" t="n">
        <v>3063.1</v>
      </c>
      <c r="B145" s="53" t="n">
        <v>201</v>
      </c>
      <c r="C145" s="53" t="n">
        <v>201.2</v>
      </c>
      <c r="D145" s="53" t="n">
        <v>201.4</v>
      </c>
      <c r="E145" s="53" t="n">
        <v>201.6</v>
      </c>
      <c r="F145" s="53" t="n">
        <v>201.8</v>
      </c>
      <c r="G145" s="53" t="n">
        <v>202</v>
      </c>
      <c r="H145" s="53" t="n">
        <v>202.2</v>
      </c>
      <c r="I145" s="53" t="n">
        <v>202.4</v>
      </c>
      <c r="J145" s="53" t="n">
        <v>202.6</v>
      </c>
      <c r="K145" s="53" t="n">
        <v>202.8</v>
      </c>
    </row>
    <row r="146" customFormat="false" ht="14.4" hidden="false" customHeight="false" outlineLevel="0" collapsed="false">
      <c r="A146" s="53" t="n">
        <v>3063.2</v>
      </c>
      <c r="B146" s="53" t="n">
        <v>203</v>
      </c>
      <c r="C146" s="53" t="n">
        <v>203.2</v>
      </c>
      <c r="D146" s="53" t="n">
        <v>203.4</v>
      </c>
      <c r="E146" s="53" t="n">
        <v>203.6</v>
      </c>
      <c r="F146" s="53" t="n">
        <v>203.8</v>
      </c>
      <c r="G146" s="53" t="n">
        <v>204</v>
      </c>
      <c r="H146" s="53" t="n">
        <v>204.2</v>
      </c>
      <c r="I146" s="53" t="n">
        <v>204.4</v>
      </c>
      <c r="J146" s="53" t="n">
        <v>204.6</v>
      </c>
      <c r="K146" s="53" t="n">
        <v>204.8</v>
      </c>
    </row>
    <row r="147" customFormat="false" ht="14.4" hidden="false" customHeight="false" outlineLevel="0" collapsed="false">
      <c r="A147" s="53" t="n">
        <v>3063.3</v>
      </c>
      <c r="B147" s="53" t="n">
        <v>205</v>
      </c>
      <c r="C147" s="53" t="n">
        <v>205.2</v>
      </c>
      <c r="D147" s="53" t="n">
        <v>205.4</v>
      </c>
      <c r="E147" s="53" t="n">
        <v>205.6</v>
      </c>
      <c r="F147" s="53" t="n">
        <v>205.8</v>
      </c>
      <c r="G147" s="53" t="n">
        <v>206</v>
      </c>
      <c r="H147" s="53" t="n">
        <v>206.2</v>
      </c>
      <c r="I147" s="53" t="n">
        <v>206.4</v>
      </c>
      <c r="J147" s="53" t="n">
        <v>206.6</v>
      </c>
      <c r="K147" s="53" t="n">
        <v>206.8</v>
      </c>
    </row>
    <row r="148" customFormat="false" ht="14.4" hidden="false" customHeight="false" outlineLevel="0" collapsed="false">
      <c r="A148" s="53" t="n">
        <v>3063.4</v>
      </c>
      <c r="B148" s="53" t="n">
        <v>207</v>
      </c>
      <c r="C148" s="53" t="n">
        <v>207.2</v>
      </c>
      <c r="D148" s="53" t="n">
        <v>207.4</v>
      </c>
      <c r="E148" s="53" t="n">
        <v>207.6</v>
      </c>
      <c r="F148" s="53" t="n">
        <v>207.8</v>
      </c>
      <c r="G148" s="53" t="n">
        <v>208</v>
      </c>
      <c r="H148" s="53" t="n">
        <v>208.2</v>
      </c>
      <c r="I148" s="53" t="n">
        <v>208.4</v>
      </c>
      <c r="J148" s="53" t="n">
        <v>208.6</v>
      </c>
      <c r="K148" s="53" t="n">
        <v>208.8</v>
      </c>
    </row>
    <row r="149" customFormat="false" ht="14.4" hidden="false" customHeight="false" outlineLevel="0" collapsed="false">
      <c r="A149" s="53" t="n">
        <v>3063.5</v>
      </c>
      <c r="B149" s="53" t="n">
        <v>209</v>
      </c>
      <c r="C149" s="53" t="n">
        <v>209.2</v>
      </c>
      <c r="D149" s="53" t="n">
        <v>209.4</v>
      </c>
      <c r="E149" s="53" t="n">
        <v>209.6</v>
      </c>
      <c r="F149" s="53" t="n">
        <v>209.8</v>
      </c>
      <c r="G149" s="53" t="n">
        <v>210</v>
      </c>
      <c r="H149" s="53" t="n">
        <v>210.2</v>
      </c>
      <c r="I149" s="53" t="n">
        <v>210.4</v>
      </c>
      <c r="J149" s="53" t="n">
        <v>210.6</v>
      </c>
      <c r="K149" s="53" t="n">
        <v>210.8</v>
      </c>
    </row>
    <row r="150" customFormat="false" ht="14.4" hidden="false" customHeight="false" outlineLevel="0" collapsed="false">
      <c r="A150" s="53" t="n">
        <v>3063.6</v>
      </c>
      <c r="B150" s="53" t="n">
        <v>211</v>
      </c>
      <c r="C150" s="53" t="n">
        <v>211.2</v>
      </c>
      <c r="D150" s="53" t="n">
        <v>211.4</v>
      </c>
      <c r="E150" s="53" t="n">
        <v>211.6</v>
      </c>
      <c r="F150" s="53" t="n">
        <v>211.8</v>
      </c>
      <c r="G150" s="53" t="n">
        <v>212</v>
      </c>
      <c r="H150" s="53" t="n">
        <v>212.2</v>
      </c>
      <c r="I150" s="53" t="n">
        <v>212.4</v>
      </c>
      <c r="J150" s="53" t="n">
        <v>212.6</v>
      </c>
      <c r="K150" s="53" t="n">
        <v>212.8</v>
      </c>
    </row>
    <row r="151" customFormat="false" ht="14.4" hidden="false" customHeight="false" outlineLevel="0" collapsed="false">
      <c r="A151" s="53" t="n">
        <v>3063.7</v>
      </c>
      <c r="B151" s="53" t="n">
        <v>213</v>
      </c>
      <c r="C151" s="53" t="n">
        <v>213.3</v>
      </c>
      <c r="D151" s="53" t="n">
        <v>213.6</v>
      </c>
      <c r="E151" s="53" t="n">
        <v>213.9</v>
      </c>
      <c r="F151" s="53" t="n">
        <v>214.2</v>
      </c>
      <c r="G151" s="53" t="n">
        <v>214.5</v>
      </c>
      <c r="H151" s="53" t="n">
        <v>214.8</v>
      </c>
      <c r="I151" s="53" t="n">
        <v>215.1</v>
      </c>
      <c r="J151" s="53" t="n">
        <v>215.4</v>
      </c>
      <c r="K151" s="53" t="n">
        <v>215.7</v>
      </c>
    </row>
    <row r="152" customFormat="false" ht="14.4" hidden="false" customHeight="false" outlineLevel="0" collapsed="false">
      <c r="A152" s="53" t="n">
        <v>3063.8</v>
      </c>
      <c r="B152" s="53" t="n">
        <v>216</v>
      </c>
      <c r="C152" s="53" t="n">
        <v>216.2</v>
      </c>
      <c r="D152" s="53" t="n">
        <v>216.4</v>
      </c>
      <c r="E152" s="53" t="n">
        <v>216.6</v>
      </c>
      <c r="F152" s="53" t="n">
        <v>216.8</v>
      </c>
      <c r="G152" s="53" t="n">
        <v>217</v>
      </c>
      <c r="H152" s="53" t="n">
        <v>217.2</v>
      </c>
      <c r="I152" s="53" t="n">
        <v>217.4</v>
      </c>
      <c r="J152" s="53" t="n">
        <v>217.6</v>
      </c>
      <c r="K152" s="53" t="n">
        <v>217.8</v>
      </c>
    </row>
    <row r="153" customFormat="false" ht="14.4" hidden="false" customHeight="false" outlineLevel="0" collapsed="false">
      <c r="A153" s="53" t="n">
        <v>3063.9</v>
      </c>
      <c r="B153" s="53" t="n">
        <v>218</v>
      </c>
      <c r="C153" s="53" t="n">
        <v>218.2</v>
      </c>
      <c r="D153" s="53" t="n">
        <v>218.4</v>
      </c>
      <c r="E153" s="53" t="n">
        <v>218.6</v>
      </c>
      <c r="F153" s="53" t="n">
        <v>218.8</v>
      </c>
      <c r="G153" s="53" t="n">
        <v>219</v>
      </c>
      <c r="H153" s="53" t="n">
        <v>219.2</v>
      </c>
      <c r="I153" s="53" t="n">
        <v>219.4</v>
      </c>
      <c r="J153" s="53" t="n">
        <v>219.6</v>
      </c>
      <c r="K153" s="53" t="n">
        <v>219.8</v>
      </c>
    </row>
    <row r="154" customFormat="false" ht="14.4" hidden="false" customHeight="false" outlineLevel="0" collapsed="false">
      <c r="A154" s="53" t="n">
        <v>3064</v>
      </c>
      <c r="B154" s="53" t="n">
        <v>220</v>
      </c>
      <c r="C154" s="53" t="n">
        <v>220.1</v>
      </c>
      <c r="D154" s="53" t="n">
        <v>220.2</v>
      </c>
      <c r="E154" s="53" t="n">
        <v>220.3</v>
      </c>
      <c r="F154" s="53" t="n">
        <v>220.4</v>
      </c>
      <c r="G154" s="53" t="n">
        <v>220.5</v>
      </c>
      <c r="H154" s="53" t="n">
        <v>220.6</v>
      </c>
      <c r="I154" s="53" t="n">
        <v>220.7</v>
      </c>
      <c r="J154" s="53" t="n">
        <v>220.8</v>
      </c>
      <c r="K154" s="53" t="n">
        <v>220.9</v>
      </c>
    </row>
    <row r="155" customFormat="false" ht="14.4" hidden="false" customHeight="false" outlineLevel="0" collapsed="false">
      <c r="A155" s="53" t="n">
        <v>3064.1</v>
      </c>
      <c r="B155" s="53" t="n">
        <v>221</v>
      </c>
      <c r="C155" s="53" t="n">
        <v>221.2</v>
      </c>
      <c r="D155" s="53" t="n">
        <v>221.4</v>
      </c>
      <c r="E155" s="53" t="n">
        <v>221.6</v>
      </c>
      <c r="F155" s="53" t="n">
        <v>221.8</v>
      </c>
      <c r="G155" s="53" t="n">
        <v>222</v>
      </c>
      <c r="H155" s="53" t="n">
        <v>222.2</v>
      </c>
      <c r="I155" s="53" t="n">
        <v>222.4</v>
      </c>
      <c r="J155" s="53" t="n">
        <v>222.6</v>
      </c>
      <c r="K155" s="53" t="n">
        <v>222.8</v>
      </c>
    </row>
    <row r="156" customFormat="false" ht="14.4" hidden="false" customHeight="false" outlineLevel="0" collapsed="false">
      <c r="A156" s="53" t="n">
        <v>3064.2</v>
      </c>
      <c r="B156" s="53" t="n">
        <v>223</v>
      </c>
      <c r="C156" s="53" t="n">
        <v>223.1</v>
      </c>
      <c r="D156" s="53" t="n">
        <v>223.2</v>
      </c>
      <c r="E156" s="53" t="n">
        <v>223.3</v>
      </c>
      <c r="F156" s="53" t="n">
        <v>223.4</v>
      </c>
      <c r="G156" s="53" t="n">
        <v>223.5</v>
      </c>
      <c r="H156" s="53" t="n">
        <v>223.6</v>
      </c>
      <c r="I156" s="53" t="n">
        <v>223.7</v>
      </c>
      <c r="J156" s="53" t="n">
        <v>223.8</v>
      </c>
      <c r="K156" s="53" t="n">
        <v>223.9</v>
      </c>
    </row>
    <row r="157" customFormat="false" ht="14.4" hidden="false" customHeight="false" outlineLevel="0" collapsed="false">
      <c r="A157" s="53" t="n">
        <v>3064.3</v>
      </c>
      <c r="B157" s="53" t="n">
        <v>224</v>
      </c>
      <c r="C157" s="53" t="n">
        <v>224.2</v>
      </c>
      <c r="D157" s="53" t="n">
        <v>224.4</v>
      </c>
      <c r="E157" s="53" t="n">
        <v>224.6</v>
      </c>
      <c r="F157" s="53" t="n">
        <v>224.8</v>
      </c>
      <c r="G157" s="53" t="n">
        <v>225</v>
      </c>
      <c r="H157" s="53" t="n">
        <v>225.2</v>
      </c>
      <c r="I157" s="53" t="n">
        <v>225.4</v>
      </c>
      <c r="J157" s="53" t="n">
        <v>225.6</v>
      </c>
      <c r="K157" s="53" t="n">
        <v>225.8</v>
      </c>
    </row>
    <row r="158" customFormat="false" ht="14.4" hidden="false" customHeight="false" outlineLevel="0" collapsed="false">
      <c r="A158" s="53" t="n">
        <v>3064.4</v>
      </c>
      <c r="B158" s="53" t="n">
        <v>226</v>
      </c>
      <c r="C158" s="53" t="n">
        <v>226.2</v>
      </c>
      <c r="D158" s="53" t="n">
        <v>226.4</v>
      </c>
      <c r="E158" s="53" t="n">
        <v>226.6</v>
      </c>
      <c r="F158" s="53" t="n">
        <v>226.8</v>
      </c>
      <c r="G158" s="53" t="n">
        <v>227</v>
      </c>
      <c r="H158" s="53" t="n">
        <v>227.2</v>
      </c>
      <c r="I158" s="53" t="n">
        <v>227.4</v>
      </c>
      <c r="J158" s="53" t="n">
        <v>227.6</v>
      </c>
      <c r="K158" s="53" t="n">
        <v>227.8</v>
      </c>
    </row>
    <row r="159" customFormat="false" ht="14.4" hidden="false" customHeight="false" outlineLevel="0" collapsed="false">
      <c r="A159" s="53" t="n">
        <v>3064.5</v>
      </c>
      <c r="B159" s="53" t="n">
        <v>228</v>
      </c>
      <c r="C159" s="53" t="n">
        <v>228.1</v>
      </c>
      <c r="D159" s="53" t="n">
        <v>228.2</v>
      </c>
      <c r="E159" s="53" t="n">
        <v>228.3</v>
      </c>
      <c r="F159" s="53" t="n">
        <v>228.4</v>
      </c>
      <c r="G159" s="53" t="n">
        <v>228.5</v>
      </c>
      <c r="H159" s="53" t="n">
        <v>228.6</v>
      </c>
      <c r="I159" s="53" t="n">
        <v>228.7</v>
      </c>
      <c r="J159" s="53" t="n">
        <v>228.8</v>
      </c>
      <c r="K159" s="53" t="n">
        <v>228.9</v>
      </c>
    </row>
    <row r="160" customFormat="false" ht="14.4" hidden="false" customHeight="false" outlineLevel="0" collapsed="false">
      <c r="A160" s="53" t="n">
        <v>3064.6</v>
      </c>
      <c r="B160" s="53" t="n">
        <v>229</v>
      </c>
      <c r="C160" s="53" t="n">
        <v>229.2</v>
      </c>
      <c r="D160" s="53" t="n">
        <v>229.4</v>
      </c>
      <c r="E160" s="53" t="n">
        <v>229.6</v>
      </c>
      <c r="F160" s="53" t="n">
        <v>229.8</v>
      </c>
      <c r="G160" s="53" t="n">
        <v>230</v>
      </c>
      <c r="H160" s="53" t="n">
        <v>230.2</v>
      </c>
      <c r="I160" s="53" t="n">
        <v>230.4</v>
      </c>
      <c r="J160" s="53" t="n">
        <v>230.6</v>
      </c>
      <c r="K160" s="53" t="n">
        <v>230.8</v>
      </c>
    </row>
    <row r="161" customFormat="false" ht="14.4" hidden="false" customHeight="false" outlineLevel="0" collapsed="false">
      <c r="A161" s="53" t="n">
        <v>3064.7</v>
      </c>
      <c r="B161" s="53" t="n">
        <v>231</v>
      </c>
      <c r="C161" s="53" t="n">
        <v>231.1</v>
      </c>
      <c r="D161" s="53" t="n">
        <v>231.2</v>
      </c>
      <c r="E161" s="53" t="n">
        <v>231.3</v>
      </c>
      <c r="F161" s="53" t="n">
        <v>231.4</v>
      </c>
      <c r="G161" s="53" t="n">
        <v>231.5</v>
      </c>
      <c r="H161" s="53" t="n">
        <v>231.6</v>
      </c>
      <c r="I161" s="53" t="n">
        <v>231.7</v>
      </c>
      <c r="J161" s="53" t="n">
        <v>231.8</v>
      </c>
      <c r="K161" s="53" t="n">
        <v>231.9</v>
      </c>
    </row>
    <row r="162" customFormat="false" ht="14.4" hidden="false" customHeight="false" outlineLevel="0" collapsed="false">
      <c r="A162" s="53" t="n">
        <v>3064.8</v>
      </c>
      <c r="B162" s="53" t="n">
        <v>232</v>
      </c>
      <c r="C162" s="53" t="n">
        <v>232.2</v>
      </c>
      <c r="D162" s="53" t="n">
        <v>232.4</v>
      </c>
      <c r="E162" s="53" t="n">
        <v>232.6</v>
      </c>
      <c r="F162" s="53" t="n">
        <v>232.8</v>
      </c>
      <c r="G162" s="53" t="n">
        <v>233</v>
      </c>
      <c r="H162" s="53" t="n">
        <v>233.2</v>
      </c>
      <c r="I162" s="53" t="n">
        <v>233.4</v>
      </c>
      <c r="J162" s="53" t="n">
        <v>233.6</v>
      </c>
      <c r="K162" s="53" t="n">
        <v>233.8</v>
      </c>
    </row>
    <row r="163" customFormat="false" ht="14.4" hidden="false" customHeight="false" outlineLevel="0" collapsed="false">
      <c r="A163" s="53" t="n">
        <v>3064.9</v>
      </c>
      <c r="B163" s="53" t="n">
        <v>234</v>
      </c>
      <c r="C163" s="53" t="n">
        <v>234.1</v>
      </c>
      <c r="D163" s="53" t="n">
        <v>234.2</v>
      </c>
      <c r="E163" s="53" t="n">
        <v>234.3</v>
      </c>
      <c r="F163" s="53" t="n">
        <v>234.4</v>
      </c>
      <c r="G163" s="53" t="n">
        <v>234.5</v>
      </c>
      <c r="H163" s="53" t="n">
        <v>234.6</v>
      </c>
      <c r="I163" s="53" t="n">
        <v>234.7</v>
      </c>
      <c r="J163" s="53" t="n">
        <v>234.8</v>
      </c>
      <c r="K163" s="53" t="n">
        <v>234.9</v>
      </c>
    </row>
    <row r="164" customFormat="false" ht="14.4" hidden="false" customHeight="false" outlineLevel="0" collapsed="false">
      <c r="A164" s="53" t="n">
        <v>3065</v>
      </c>
      <c r="B164" s="53" t="n">
        <v>235</v>
      </c>
      <c r="C164" s="53" t="n">
        <v>235.2</v>
      </c>
      <c r="D164" s="53" t="n">
        <v>235.4</v>
      </c>
      <c r="E164" s="53" t="n">
        <v>235.6</v>
      </c>
      <c r="F164" s="53" t="n">
        <v>235.8</v>
      </c>
      <c r="G164" s="53" t="n">
        <v>236</v>
      </c>
      <c r="H164" s="53" t="n">
        <v>236.2</v>
      </c>
      <c r="I164" s="53" t="n">
        <v>236.4</v>
      </c>
      <c r="J164" s="53" t="n">
        <v>236.6</v>
      </c>
      <c r="K164" s="53" t="n">
        <v>236.8</v>
      </c>
    </row>
    <row r="165" customFormat="false" ht="14.4" hidden="false" customHeight="false" outlineLevel="0" collapsed="false">
      <c r="A165" s="53" t="n">
        <v>3065.1</v>
      </c>
      <c r="B165" s="53" t="n">
        <v>237</v>
      </c>
      <c r="C165" s="53" t="n">
        <v>237.1</v>
      </c>
      <c r="D165" s="53" t="n">
        <v>237.2</v>
      </c>
      <c r="E165" s="53" t="n">
        <v>237.3</v>
      </c>
      <c r="F165" s="53" t="n">
        <v>237.4</v>
      </c>
      <c r="G165" s="53" t="n">
        <v>237.5</v>
      </c>
      <c r="H165" s="53" t="n">
        <v>237.6</v>
      </c>
      <c r="I165" s="53" t="n">
        <v>237.7</v>
      </c>
      <c r="J165" s="53" t="n">
        <v>237.8</v>
      </c>
      <c r="K165" s="53" t="n">
        <v>237.9</v>
      </c>
    </row>
    <row r="166" customFormat="false" ht="14.4" hidden="false" customHeight="false" outlineLevel="0" collapsed="false">
      <c r="A166" s="53" t="n">
        <v>3065.2</v>
      </c>
      <c r="B166" s="53" t="n">
        <v>238</v>
      </c>
      <c r="C166" s="53" t="n">
        <v>238.2</v>
      </c>
      <c r="D166" s="53" t="n">
        <v>238.4</v>
      </c>
      <c r="E166" s="53" t="n">
        <v>238.6</v>
      </c>
      <c r="F166" s="53" t="n">
        <v>238.8</v>
      </c>
      <c r="G166" s="53" t="n">
        <v>239</v>
      </c>
      <c r="H166" s="53" t="n">
        <v>239.2</v>
      </c>
      <c r="I166" s="53" t="n">
        <v>239.4</v>
      </c>
      <c r="J166" s="53" t="n">
        <v>239.6</v>
      </c>
      <c r="K166" s="53" t="n">
        <v>239.8</v>
      </c>
    </row>
    <row r="167" customFormat="false" ht="14.4" hidden="false" customHeight="false" outlineLevel="0" collapsed="false">
      <c r="A167" s="53" t="n">
        <v>3065.3</v>
      </c>
      <c r="B167" s="53" t="n">
        <v>240</v>
      </c>
      <c r="C167" s="53" t="n">
        <v>240.1</v>
      </c>
      <c r="D167" s="53" t="n">
        <v>240.2</v>
      </c>
      <c r="E167" s="53" t="n">
        <v>240.3</v>
      </c>
      <c r="F167" s="53" t="n">
        <v>240.4</v>
      </c>
      <c r="G167" s="53" t="n">
        <v>240.5</v>
      </c>
      <c r="H167" s="53" t="n">
        <v>240.6</v>
      </c>
      <c r="I167" s="53" t="n">
        <v>240.7</v>
      </c>
      <c r="J167" s="53" t="n">
        <v>240.8</v>
      </c>
      <c r="K167" s="53" t="n">
        <v>240.9</v>
      </c>
    </row>
    <row r="168" customFormat="false" ht="14.4" hidden="false" customHeight="false" outlineLevel="0" collapsed="false">
      <c r="A168" s="53" t="n">
        <v>3065.4</v>
      </c>
      <c r="B168" s="53" t="n">
        <v>241</v>
      </c>
      <c r="C168" s="53" t="n">
        <v>241.2</v>
      </c>
      <c r="D168" s="53" t="n">
        <v>241.4</v>
      </c>
      <c r="E168" s="53" t="n">
        <v>241.6</v>
      </c>
      <c r="F168" s="53" t="n">
        <v>241.8</v>
      </c>
      <c r="G168" s="53" t="n">
        <v>242</v>
      </c>
      <c r="H168" s="53" t="n">
        <v>242.2</v>
      </c>
      <c r="I168" s="53" t="n">
        <v>242.4</v>
      </c>
      <c r="J168" s="53" t="n">
        <v>242.6</v>
      </c>
      <c r="K168" s="53" t="n">
        <v>242.8</v>
      </c>
    </row>
    <row r="169" customFormat="false" ht="14.4" hidden="false" customHeight="false" outlineLevel="0" collapsed="false">
      <c r="A169" s="53" t="n">
        <v>3065.5</v>
      </c>
      <c r="B169" s="53" t="n">
        <v>243</v>
      </c>
      <c r="C169" s="53" t="n">
        <v>243.1</v>
      </c>
      <c r="D169" s="53" t="n">
        <v>243.2</v>
      </c>
      <c r="E169" s="53" t="n">
        <v>243.3</v>
      </c>
      <c r="F169" s="53" t="n">
        <v>243.4</v>
      </c>
      <c r="G169" s="53" t="n">
        <v>243.5</v>
      </c>
      <c r="H169" s="53" t="n">
        <v>243.6</v>
      </c>
      <c r="I169" s="53" t="n">
        <v>243.7</v>
      </c>
      <c r="J169" s="53" t="n">
        <v>243.8</v>
      </c>
      <c r="K169" s="53" t="n">
        <v>243.9</v>
      </c>
    </row>
    <row r="170" customFormat="false" ht="14.4" hidden="false" customHeight="false" outlineLevel="0" collapsed="false">
      <c r="A170" s="53" t="n">
        <v>3065.6</v>
      </c>
      <c r="B170" s="53" t="n">
        <v>244</v>
      </c>
      <c r="C170" s="53" t="n">
        <v>244.2</v>
      </c>
      <c r="D170" s="53" t="n">
        <v>244.4</v>
      </c>
      <c r="E170" s="53" t="n">
        <v>244.6</v>
      </c>
      <c r="F170" s="53" t="n">
        <v>244.8</v>
      </c>
      <c r="G170" s="53" t="n">
        <v>245</v>
      </c>
      <c r="H170" s="53" t="n">
        <v>245.2</v>
      </c>
      <c r="I170" s="53" t="n">
        <v>245.4</v>
      </c>
      <c r="J170" s="53" t="n">
        <v>245.6</v>
      </c>
      <c r="K170" s="53" t="n">
        <v>245.8</v>
      </c>
    </row>
    <row r="171" customFormat="false" ht="14.4" hidden="false" customHeight="false" outlineLevel="0" collapsed="false">
      <c r="A171" s="53" t="n">
        <v>3065.7</v>
      </c>
      <c r="B171" s="53" t="n">
        <v>246</v>
      </c>
      <c r="C171" s="53" t="n">
        <v>246.2</v>
      </c>
      <c r="D171" s="53" t="n">
        <v>246.4</v>
      </c>
      <c r="E171" s="53" t="n">
        <v>246.6</v>
      </c>
      <c r="F171" s="53" t="n">
        <v>246.8</v>
      </c>
      <c r="G171" s="53" t="n">
        <v>247</v>
      </c>
      <c r="H171" s="53" t="n">
        <v>247.2</v>
      </c>
      <c r="I171" s="53" t="n">
        <v>247.4</v>
      </c>
      <c r="J171" s="53" t="n">
        <v>247.6</v>
      </c>
      <c r="K171" s="53" t="n">
        <v>247.8</v>
      </c>
    </row>
    <row r="172" customFormat="false" ht="14.4" hidden="false" customHeight="false" outlineLevel="0" collapsed="false">
      <c r="A172" s="53" t="n">
        <v>3065.8</v>
      </c>
      <c r="B172" s="53" t="n">
        <v>248</v>
      </c>
      <c r="C172" s="53" t="n">
        <v>248.1</v>
      </c>
      <c r="D172" s="53" t="n">
        <v>248.2</v>
      </c>
      <c r="E172" s="53" t="n">
        <v>248.3</v>
      </c>
      <c r="F172" s="53" t="n">
        <v>248.4</v>
      </c>
      <c r="G172" s="53" t="n">
        <v>248.5</v>
      </c>
      <c r="H172" s="53" t="n">
        <v>248.6</v>
      </c>
      <c r="I172" s="53" t="n">
        <v>248.7</v>
      </c>
      <c r="J172" s="53" t="n">
        <v>248.8</v>
      </c>
      <c r="K172" s="53" t="n">
        <v>248.9</v>
      </c>
    </row>
    <row r="173" customFormat="false" ht="14.4" hidden="false" customHeight="false" outlineLevel="0" collapsed="false">
      <c r="A173" s="53" t="n">
        <v>3065.9</v>
      </c>
      <c r="B173" s="53" t="n">
        <v>249</v>
      </c>
      <c r="C173" s="53" t="n">
        <v>249.2</v>
      </c>
      <c r="D173" s="53" t="n">
        <v>249.4</v>
      </c>
      <c r="E173" s="53" t="n">
        <v>249.6</v>
      </c>
      <c r="F173" s="53" t="n">
        <v>249.8</v>
      </c>
      <c r="G173" s="53" t="n">
        <v>250</v>
      </c>
      <c r="H173" s="53" t="n">
        <v>250.2</v>
      </c>
      <c r="I173" s="53" t="n">
        <v>250.4</v>
      </c>
      <c r="J173" s="53" t="n">
        <v>250.6</v>
      </c>
      <c r="K173" s="53" t="n">
        <v>250.8</v>
      </c>
    </row>
    <row r="174" customFormat="false" ht="14.4" hidden="false" customHeight="false" outlineLevel="0" collapsed="false">
      <c r="A174" s="53" t="n">
        <v>3066</v>
      </c>
      <c r="B174" s="53" t="n">
        <v>251</v>
      </c>
      <c r="C174" s="53" t="n">
        <v>251.2</v>
      </c>
      <c r="D174" s="53" t="n">
        <v>251.4</v>
      </c>
      <c r="E174" s="53" t="n">
        <v>251.6</v>
      </c>
      <c r="F174" s="53" t="n">
        <v>251.8</v>
      </c>
      <c r="G174" s="53" t="n">
        <v>252</v>
      </c>
      <c r="H174" s="53" t="n">
        <v>252.2</v>
      </c>
      <c r="I174" s="53" t="n">
        <v>252.4</v>
      </c>
      <c r="J174" s="53" t="n">
        <v>252.6</v>
      </c>
      <c r="K174" s="53" t="n">
        <v>252.8</v>
      </c>
    </row>
    <row r="175" customFormat="false" ht="14.4" hidden="false" customHeight="false" outlineLevel="0" collapsed="false">
      <c r="A175" s="53" t="n">
        <v>3066.1</v>
      </c>
      <c r="B175" s="53" t="n">
        <v>253</v>
      </c>
      <c r="C175" s="53" t="n">
        <v>253.1</v>
      </c>
      <c r="D175" s="53" t="n">
        <v>253.2</v>
      </c>
      <c r="E175" s="53" t="n">
        <v>253.3</v>
      </c>
      <c r="F175" s="53" t="n">
        <v>253.4</v>
      </c>
      <c r="G175" s="53" t="n">
        <v>253.5</v>
      </c>
      <c r="H175" s="53" t="n">
        <v>253.6</v>
      </c>
      <c r="I175" s="53" t="n">
        <v>253.7</v>
      </c>
      <c r="J175" s="53" t="n">
        <v>253.8</v>
      </c>
      <c r="K175" s="53" t="n">
        <v>253.9</v>
      </c>
    </row>
    <row r="176" customFormat="false" ht="14.4" hidden="false" customHeight="false" outlineLevel="0" collapsed="false">
      <c r="A176" s="53" t="n">
        <v>3066.2</v>
      </c>
      <c r="B176" s="53" t="n">
        <v>254</v>
      </c>
      <c r="C176" s="53" t="n">
        <v>254.2</v>
      </c>
      <c r="D176" s="53" t="n">
        <v>254.4</v>
      </c>
      <c r="E176" s="53" t="n">
        <v>254.6</v>
      </c>
      <c r="F176" s="53" t="n">
        <v>254.8</v>
      </c>
      <c r="G176" s="53" t="n">
        <v>255</v>
      </c>
      <c r="H176" s="53" t="n">
        <v>255.2</v>
      </c>
      <c r="I176" s="53" t="n">
        <v>255.4</v>
      </c>
      <c r="J176" s="53" t="n">
        <v>255.6</v>
      </c>
      <c r="K176" s="53" t="n">
        <v>255.8</v>
      </c>
    </row>
    <row r="177" customFormat="false" ht="14.4" hidden="false" customHeight="false" outlineLevel="0" collapsed="false">
      <c r="A177" s="53" t="n">
        <v>3066.3</v>
      </c>
      <c r="B177" s="53" t="n">
        <v>256</v>
      </c>
      <c r="C177" s="53" t="n">
        <v>256.2</v>
      </c>
      <c r="D177" s="53" t="n">
        <v>256.4</v>
      </c>
      <c r="E177" s="53" t="n">
        <v>256.6</v>
      </c>
      <c r="F177" s="53" t="n">
        <v>256.8</v>
      </c>
      <c r="G177" s="53" t="n">
        <v>257</v>
      </c>
      <c r="H177" s="53" t="n">
        <v>257.2</v>
      </c>
      <c r="I177" s="53" t="n">
        <v>257.4</v>
      </c>
      <c r="J177" s="53" t="n">
        <v>257.6</v>
      </c>
      <c r="K177" s="53" t="n">
        <v>257.8</v>
      </c>
    </row>
    <row r="178" customFormat="false" ht="14.4" hidden="false" customHeight="false" outlineLevel="0" collapsed="false">
      <c r="A178" s="53" t="n">
        <v>3066.4</v>
      </c>
      <c r="B178" s="53" t="n">
        <v>258</v>
      </c>
      <c r="C178" s="53" t="n">
        <v>258.2</v>
      </c>
      <c r="D178" s="53" t="n">
        <v>258.4</v>
      </c>
      <c r="E178" s="53" t="n">
        <v>258.6</v>
      </c>
      <c r="F178" s="53" t="n">
        <v>258.8</v>
      </c>
      <c r="G178" s="53" t="n">
        <v>259</v>
      </c>
      <c r="H178" s="53" t="n">
        <v>259.2</v>
      </c>
      <c r="I178" s="53" t="n">
        <v>259.4</v>
      </c>
      <c r="J178" s="53" t="n">
        <v>259.6</v>
      </c>
      <c r="K178" s="53" t="n">
        <v>259.8</v>
      </c>
    </row>
    <row r="179" customFormat="false" ht="14.4" hidden="false" customHeight="false" outlineLevel="0" collapsed="false">
      <c r="A179" s="53" t="n">
        <v>3066.5</v>
      </c>
      <c r="B179" s="53" t="n">
        <v>260</v>
      </c>
      <c r="C179" s="53" t="n">
        <v>260.2</v>
      </c>
      <c r="D179" s="53" t="n">
        <v>260.4</v>
      </c>
      <c r="E179" s="53" t="n">
        <v>260.6</v>
      </c>
      <c r="F179" s="53" t="n">
        <v>260.8</v>
      </c>
      <c r="G179" s="53" t="n">
        <v>261</v>
      </c>
      <c r="H179" s="53" t="n">
        <v>261.2</v>
      </c>
      <c r="I179" s="53" t="n">
        <v>261.4</v>
      </c>
      <c r="J179" s="53" t="n">
        <v>261.6</v>
      </c>
      <c r="K179" s="53" t="n">
        <v>261.8</v>
      </c>
    </row>
    <row r="180" customFormat="false" ht="14.4" hidden="false" customHeight="false" outlineLevel="0" collapsed="false">
      <c r="A180" s="53" t="n">
        <v>3066.6</v>
      </c>
      <c r="B180" s="53" t="n">
        <v>262</v>
      </c>
      <c r="C180" s="53" t="n">
        <v>262.2</v>
      </c>
      <c r="D180" s="53" t="n">
        <v>262.4</v>
      </c>
      <c r="E180" s="53" t="n">
        <v>262.6</v>
      </c>
      <c r="F180" s="53" t="n">
        <v>262.8</v>
      </c>
      <c r="G180" s="53" t="n">
        <v>263</v>
      </c>
      <c r="H180" s="53" t="n">
        <v>263.2</v>
      </c>
      <c r="I180" s="53" t="n">
        <v>263.4</v>
      </c>
      <c r="J180" s="53" t="n">
        <v>263.6</v>
      </c>
      <c r="K180" s="53" t="n">
        <v>263.8</v>
      </c>
    </row>
    <row r="181" customFormat="false" ht="14.4" hidden="false" customHeight="false" outlineLevel="0" collapsed="false">
      <c r="A181" s="53" t="n">
        <v>3066.7</v>
      </c>
      <c r="B181" s="53" t="n">
        <v>264</v>
      </c>
      <c r="C181" s="53" t="n">
        <v>264.2</v>
      </c>
      <c r="D181" s="53" t="n">
        <v>264.4</v>
      </c>
      <c r="E181" s="53" t="n">
        <v>264.6</v>
      </c>
      <c r="F181" s="53" t="n">
        <v>264.8</v>
      </c>
      <c r="G181" s="53" t="n">
        <v>265</v>
      </c>
      <c r="H181" s="53" t="n">
        <v>265.2</v>
      </c>
      <c r="I181" s="53" t="n">
        <v>265.4</v>
      </c>
      <c r="J181" s="53" t="n">
        <v>265.6</v>
      </c>
      <c r="K181" s="53" t="n">
        <v>265.8</v>
      </c>
    </row>
    <row r="182" customFormat="false" ht="14.4" hidden="false" customHeight="false" outlineLevel="0" collapsed="false">
      <c r="A182" s="53" t="n">
        <v>3066.8</v>
      </c>
      <c r="B182" s="53" t="n">
        <v>266</v>
      </c>
      <c r="C182" s="53" t="n">
        <v>266.2</v>
      </c>
      <c r="D182" s="53" t="n">
        <v>266.4</v>
      </c>
      <c r="E182" s="53" t="n">
        <v>266.6</v>
      </c>
      <c r="F182" s="53" t="n">
        <v>266.8</v>
      </c>
      <c r="G182" s="53" t="n">
        <v>267</v>
      </c>
      <c r="H182" s="53" t="n">
        <v>267.2</v>
      </c>
      <c r="I182" s="53" t="n">
        <v>267.4</v>
      </c>
      <c r="J182" s="53" t="n">
        <v>267.6</v>
      </c>
      <c r="K182" s="53" t="n">
        <v>267.8</v>
      </c>
    </row>
    <row r="183" customFormat="false" ht="14.4" hidden="false" customHeight="false" outlineLevel="0" collapsed="false">
      <c r="A183" s="53" t="n">
        <v>3066.9</v>
      </c>
      <c r="B183" s="53" t="n">
        <v>268</v>
      </c>
      <c r="C183" s="53" t="n">
        <v>268.2</v>
      </c>
      <c r="D183" s="53" t="n">
        <v>268.4</v>
      </c>
      <c r="E183" s="53" t="n">
        <v>268.6</v>
      </c>
      <c r="F183" s="53" t="n">
        <v>268.8</v>
      </c>
      <c r="G183" s="53" t="n">
        <v>269</v>
      </c>
      <c r="H183" s="53" t="n">
        <v>269.2</v>
      </c>
      <c r="I183" s="53" t="n">
        <v>269.4</v>
      </c>
      <c r="J183" s="53" t="n">
        <v>269.6</v>
      </c>
      <c r="K183" s="53" t="n">
        <v>269.8</v>
      </c>
    </row>
    <row r="184" customFormat="false" ht="14.4" hidden="false" customHeight="false" outlineLevel="0" collapsed="false">
      <c r="A184" s="53" t="n">
        <v>3067</v>
      </c>
      <c r="B184" s="53" t="n">
        <v>270</v>
      </c>
      <c r="C184" s="53" t="n">
        <v>270.2</v>
      </c>
      <c r="D184" s="53" t="n">
        <v>270.4</v>
      </c>
      <c r="E184" s="53" t="n">
        <v>270.6</v>
      </c>
      <c r="F184" s="53" t="n">
        <v>270.8</v>
      </c>
      <c r="G184" s="53" t="n">
        <v>271</v>
      </c>
      <c r="H184" s="53" t="n">
        <v>271.2</v>
      </c>
      <c r="I184" s="53" t="n">
        <v>271.4</v>
      </c>
      <c r="J184" s="53" t="n">
        <v>271.6</v>
      </c>
      <c r="K184" s="53" t="n">
        <v>271.8</v>
      </c>
    </row>
    <row r="185" customFormat="false" ht="14.4" hidden="false" customHeight="false" outlineLevel="0" collapsed="false">
      <c r="A185" s="53" t="n">
        <v>3067.1</v>
      </c>
      <c r="B185" s="53" t="n">
        <v>272</v>
      </c>
      <c r="C185" s="53" t="n">
        <v>272.2</v>
      </c>
      <c r="D185" s="53" t="n">
        <v>272.4</v>
      </c>
      <c r="E185" s="53" t="n">
        <v>272.6</v>
      </c>
      <c r="F185" s="53" t="n">
        <v>272.8</v>
      </c>
      <c r="G185" s="53" t="n">
        <v>273</v>
      </c>
      <c r="H185" s="53" t="n">
        <v>273.2</v>
      </c>
      <c r="I185" s="53" t="n">
        <v>273.4</v>
      </c>
      <c r="J185" s="53" t="n">
        <v>273.6</v>
      </c>
      <c r="K185" s="53" t="n">
        <v>273.8</v>
      </c>
    </row>
    <row r="186" customFormat="false" ht="14.4" hidden="false" customHeight="false" outlineLevel="0" collapsed="false">
      <c r="A186" s="53" t="n">
        <v>3067.2</v>
      </c>
      <c r="B186" s="53" t="n">
        <v>274</v>
      </c>
      <c r="C186" s="53" t="n">
        <v>274.2</v>
      </c>
      <c r="D186" s="53" t="n">
        <v>274.4</v>
      </c>
      <c r="E186" s="53" t="n">
        <v>274.6</v>
      </c>
      <c r="F186" s="53" t="n">
        <v>274.8</v>
      </c>
      <c r="G186" s="53" t="n">
        <v>275</v>
      </c>
      <c r="H186" s="53" t="n">
        <v>275.2</v>
      </c>
      <c r="I186" s="53" t="n">
        <v>275.4</v>
      </c>
      <c r="J186" s="53" t="n">
        <v>275.6</v>
      </c>
      <c r="K186" s="53" t="n">
        <v>275.8</v>
      </c>
    </row>
    <row r="187" customFormat="false" ht="14.4" hidden="false" customHeight="false" outlineLevel="0" collapsed="false">
      <c r="A187" s="53" t="n">
        <v>3067.3</v>
      </c>
      <c r="B187" s="53" t="n">
        <v>276</v>
      </c>
      <c r="C187" s="53" t="n">
        <v>276.1</v>
      </c>
      <c r="D187" s="53" t="n">
        <v>276.2</v>
      </c>
      <c r="E187" s="53" t="n">
        <v>276.3</v>
      </c>
      <c r="F187" s="53" t="n">
        <v>276.4</v>
      </c>
      <c r="G187" s="53" t="n">
        <v>276.5</v>
      </c>
      <c r="H187" s="53" t="n">
        <v>276.6</v>
      </c>
      <c r="I187" s="53" t="n">
        <v>276.7</v>
      </c>
      <c r="J187" s="53" t="n">
        <v>276.8</v>
      </c>
      <c r="K187" s="53" t="n">
        <v>276.9</v>
      </c>
    </row>
    <row r="188" customFormat="false" ht="14.4" hidden="false" customHeight="false" outlineLevel="0" collapsed="false">
      <c r="A188" s="53" t="n">
        <v>3067.4</v>
      </c>
      <c r="B188" s="53" t="n">
        <v>277</v>
      </c>
      <c r="C188" s="53" t="n">
        <v>277.2</v>
      </c>
      <c r="D188" s="53" t="n">
        <v>277.4</v>
      </c>
      <c r="E188" s="53" t="n">
        <v>277.6</v>
      </c>
      <c r="F188" s="53" t="n">
        <v>277.8</v>
      </c>
      <c r="G188" s="53" t="n">
        <v>278</v>
      </c>
      <c r="H188" s="53" t="n">
        <v>278.2</v>
      </c>
      <c r="I188" s="53" t="n">
        <v>278.4</v>
      </c>
      <c r="J188" s="53" t="n">
        <v>278.6</v>
      </c>
      <c r="K188" s="53" t="n">
        <v>278.8</v>
      </c>
    </row>
    <row r="189" customFormat="false" ht="14.4" hidden="false" customHeight="false" outlineLevel="0" collapsed="false">
      <c r="A189" s="53" t="n">
        <v>3067.5</v>
      </c>
      <c r="B189" s="53" t="n">
        <v>279</v>
      </c>
      <c r="C189" s="53" t="n">
        <v>279.2</v>
      </c>
      <c r="D189" s="53" t="n">
        <v>279.4</v>
      </c>
      <c r="E189" s="53" t="n">
        <v>279.6</v>
      </c>
      <c r="F189" s="53" t="n">
        <v>279.8</v>
      </c>
      <c r="G189" s="53" t="n">
        <v>280</v>
      </c>
      <c r="H189" s="53" t="n">
        <v>280.2</v>
      </c>
      <c r="I189" s="53" t="n">
        <v>280.4</v>
      </c>
      <c r="J189" s="53" t="n">
        <v>280.6</v>
      </c>
      <c r="K189" s="53" t="n">
        <v>280.8</v>
      </c>
    </row>
    <row r="190" customFormat="false" ht="14.4" hidden="false" customHeight="false" outlineLevel="0" collapsed="false">
      <c r="A190" s="53" t="n">
        <v>3067.6</v>
      </c>
      <c r="B190" s="53" t="n">
        <v>281</v>
      </c>
      <c r="C190" s="53" t="n">
        <v>281.2</v>
      </c>
      <c r="D190" s="53" t="n">
        <v>281.4</v>
      </c>
      <c r="E190" s="53" t="n">
        <v>281.6</v>
      </c>
      <c r="F190" s="53" t="n">
        <v>281.8</v>
      </c>
      <c r="G190" s="53" t="n">
        <v>282</v>
      </c>
      <c r="H190" s="53" t="n">
        <v>282.2</v>
      </c>
      <c r="I190" s="53" t="n">
        <v>282.4</v>
      </c>
      <c r="J190" s="53" t="n">
        <v>282.6</v>
      </c>
      <c r="K190" s="53" t="n">
        <v>282.8</v>
      </c>
    </row>
    <row r="191" customFormat="false" ht="14.4" hidden="false" customHeight="false" outlineLevel="0" collapsed="false">
      <c r="A191" s="53" t="n">
        <v>3067.7</v>
      </c>
      <c r="B191" s="53" t="n">
        <v>283</v>
      </c>
      <c r="C191" s="53" t="n">
        <v>283.2</v>
      </c>
      <c r="D191" s="53" t="n">
        <v>283.4</v>
      </c>
      <c r="E191" s="53" t="n">
        <v>283.6</v>
      </c>
      <c r="F191" s="53" t="n">
        <v>283.8</v>
      </c>
      <c r="G191" s="53" t="n">
        <v>284</v>
      </c>
      <c r="H191" s="53" t="n">
        <v>284.2</v>
      </c>
      <c r="I191" s="53" t="n">
        <v>284.4</v>
      </c>
      <c r="J191" s="53" t="n">
        <v>284.6</v>
      </c>
      <c r="K191" s="53" t="n">
        <v>284.8</v>
      </c>
    </row>
    <row r="192" customFormat="false" ht="14.4" hidden="false" customHeight="false" outlineLevel="0" collapsed="false">
      <c r="A192" s="53" t="n">
        <v>3067.8</v>
      </c>
      <c r="B192" s="53" t="n">
        <v>285</v>
      </c>
      <c r="C192" s="53" t="n">
        <v>285.2</v>
      </c>
      <c r="D192" s="53" t="n">
        <v>285.4</v>
      </c>
      <c r="E192" s="53" t="n">
        <v>285.6</v>
      </c>
      <c r="F192" s="53" t="n">
        <v>285.8</v>
      </c>
      <c r="G192" s="53" t="n">
        <v>286</v>
      </c>
      <c r="H192" s="53" t="n">
        <v>286.2</v>
      </c>
      <c r="I192" s="53" t="n">
        <v>286.4</v>
      </c>
      <c r="J192" s="53" t="n">
        <v>286.6</v>
      </c>
      <c r="K192" s="53" t="n">
        <v>286.8</v>
      </c>
    </row>
    <row r="193" customFormat="false" ht="14.4" hidden="false" customHeight="false" outlineLevel="0" collapsed="false">
      <c r="A193" s="53" t="n">
        <v>3067.9</v>
      </c>
      <c r="B193" s="53" t="n">
        <v>287</v>
      </c>
      <c r="C193" s="53" t="n">
        <v>287.2</v>
      </c>
      <c r="D193" s="53" t="n">
        <v>287.4</v>
      </c>
      <c r="E193" s="53" t="n">
        <v>287.6</v>
      </c>
      <c r="F193" s="53" t="n">
        <v>287.8</v>
      </c>
      <c r="G193" s="53" t="n">
        <v>288</v>
      </c>
      <c r="H193" s="53" t="n">
        <v>288.2</v>
      </c>
      <c r="I193" s="53" t="n">
        <v>288.4</v>
      </c>
      <c r="J193" s="53" t="n">
        <v>288.6</v>
      </c>
      <c r="K193" s="53" t="n">
        <v>288.8</v>
      </c>
    </row>
    <row r="194" customFormat="false" ht="14.4" hidden="false" customHeight="false" outlineLevel="0" collapsed="false">
      <c r="A194" s="53" t="n">
        <v>3068</v>
      </c>
      <c r="B194" s="53" t="n">
        <v>289</v>
      </c>
      <c r="C194" s="53" t="n">
        <v>289.2</v>
      </c>
      <c r="D194" s="53" t="n">
        <v>289.4</v>
      </c>
      <c r="E194" s="53" t="n">
        <v>289.6</v>
      </c>
      <c r="F194" s="53" t="n">
        <v>289.8</v>
      </c>
      <c r="G194" s="53" t="n">
        <v>290</v>
      </c>
      <c r="H194" s="53" t="n">
        <v>290.2</v>
      </c>
      <c r="I194" s="53" t="n">
        <v>290.4</v>
      </c>
      <c r="J194" s="53" t="n">
        <v>290.6</v>
      </c>
      <c r="K194" s="53" t="n">
        <v>290.8</v>
      </c>
    </row>
    <row r="195" customFormat="false" ht="14.4" hidden="false" customHeight="false" outlineLevel="0" collapsed="false">
      <c r="A195" s="53" t="n">
        <v>3068.1</v>
      </c>
      <c r="B195" s="53" t="n">
        <v>291</v>
      </c>
      <c r="C195" s="53" t="n">
        <v>291.3</v>
      </c>
      <c r="D195" s="53" t="n">
        <v>291.6</v>
      </c>
      <c r="E195" s="53" t="n">
        <v>291.9</v>
      </c>
      <c r="F195" s="53" t="n">
        <v>292.2</v>
      </c>
      <c r="G195" s="53" t="n">
        <v>292.5</v>
      </c>
      <c r="H195" s="53" t="n">
        <v>292.8</v>
      </c>
      <c r="I195" s="53" t="n">
        <v>293.1</v>
      </c>
      <c r="J195" s="53" t="n">
        <v>293.4</v>
      </c>
      <c r="K195" s="53" t="n">
        <v>293.7</v>
      </c>
    </row>
    <row r="196" customFormat="false" ht="14.4" hidden="false" customHeight="false" outlineLevel="0" collapsed="false">
      <c r="A196" s="53" t="n">
        <v>3068.2</v>
      </c>
      <c r="B196" s="53" t="n">
        <v>294</v>
      </c>
      <c r="C196" s="53" t="n">
        <v>294.2</v>
      </c>
      <c r="D196" s="53" t="n">
        <v>294.4</v>
      </c>
      <c r="E196" s="53" t="n">
        <v>294.6</v>
      </c>
      <c r="F196" s="53" t="n">
        <v>294.8</v>
      </c>
      <c r="G196" s="53" t="n">
        <v>295</v>
      </c>
      <c r="H196" s="53" t="n">
        <v>295.2</v>
      </c>
      <c r="I196" s="53" t="n">
        <v>295.4</v>
      </c>
      <c r="J196" s="53" t="n">
        <v>295.6</v>
      </c>
      <c r="K196" s="53" t="n">
        <v>295.8</v>
      </c>
    </row>
    <row r="197" customFormat="false" ht="14.4" hidden="false" customHeight="false" outlineLevel="0" collapsed="false">
      <c r="A197" s="53" t="n">
        <v>3068.3</v>
      </c>
      <c r="B197" s="53" t="n">
        <v>296</v>
      </c>
      <c r="C197" s="53" t="n">
        <v>296.3</v>
      </c>
      <c r="D197" s="53" t="n">
        <v>296.6</v>
      </c>
      <c r="E197" s="53" t="n">
        <v>296.9</v>
      </c>
      <c r="F197" s="53" t="n">
        <v>297.2</v>
      </c>
      <c r="G197" s="53" t="n">
        <v>297.5</v>
      </c>
      <c r="H197" s="53" t="n">
        <v>297.8</v>
      </c>
      <c r="I197" s="53" t="n">
        <v>298.1</v>
      </c>
      <c r="J197" s="53" t="n">
        <v>298.4</v>
      </c>
      <c r="K197" s="53" t="n">
        <v>298.7</v>
      </c>
    </row>
    <row r="198" customFormat="false" ht="14.4" hidden="false" customHeight="false" outlineLevel="0" collapsed="false">
      <c r="A198" s="53" t="n">
        <v>3068.4</v>
      </c>
      <c r="B198" s="53" t="n">
        <v>299</v>
      </c>
      <c r="C198" s="53" t="n">
        <v>299.2</v>
      </c>
      <c r="D198" s="53" t="n">
        <v>299.4</v>
      </c>
      <c r="E198" s="53" t="n">
        <v>299.6</v>
      </c>
      <c r="F198" s="53" t="n">
        <v>299.8</v>
      </c>
      <c r="G198" s="53" t="n">
        <v>300</v>
      </c>
      <c r="H198" s="53" t="n">
        <v>300.2</v>
      </c>
      <c r="I198" s="53" t="n">
        <v>300.4</v>
      </c>
      <c r="J198" s="53" t="n">
        <v>300.6</v>
      </c>
      <c r="K198" s="53" t="n">
        <v>300.8</v>
      </c>
    </row>
    <row r="199" customFormat="false" ht="14.4" hidden="false" customHeight="false" outlineLevel="0" collapsed="false">
      <c r="A199" s="53" t="n">
        <v>3068.5</v>
      </c>
      <c r="B199" s="53" t="n">
        <v>301</v>
      </c>
      <c r="C199" s="53" t="n">
        <v>301.3</v>
      </c>
      <c r="D199" s="53" t="n">
        <v>301.6</v>
      </c>
      <c r="E199" s="53" t="n">
        <v>301.9</v>
      </c>
      <c r="F199" s="53" t="n">
        <v>302.2</v>
      </c>
      <c r="G199" s="53" t="n">
        <v>302.5</v>
      </c>
      <c r="H199" s="53" t="n">
        <v>302.8</v>
      </c>
      <c r="I199" s="53" t="n">
        <v>303.1</v>
      </c>
      <c r="J199" s="53" t="n">
        <v>303.4</v>
      </c>
      <c r="K199" s="53" t="n">
        <v>303.7</v>
      </c>
    </row>
    <row r="200" customFormat="false" ht="14.4" hidden="false" customHeight="false" outlineLevel="0" collapsed="false">
      <c r="A200" s="53" t="n">
        <v>3068.6</v>
      </c>
      <c r="B200" s="53" t="n">
        <v>304</v>
      </c>
      <c r="C200" s="53" t="n">
        <v>304.2</v>
      </c>
      <c r="D200" s="53" t="n">
        <v>304.4</v>
      </c>
      <c r="E200" s="53" t="n">
        <v>304.6</v>
      </c>
      <c r="F200" s="53" t="n">
        <v>304.8</v>
      </c>
      <c r="G200" s="53" t="n">
        <v>305</v>
      </c>
      <c r="H200" s="53" t="n">
        <v>305.2</v>
      </c>
      <c r="I200" s="53" t="n">
        <v>305.4</v>
      </c>
      <c r="J200" s="53" t="n">
        <v>305.6</v>
      </c>
      <c r="K200" s="53" t="n">
        <v>305.8</v>
      </c>
    </row>
    <row r="201" customFormat="false" ht="14.4" hidden="false" customHeight="false" outlineLevel="0" collapsed="false">
      <c r="A201" s="53" t="n">
        <v>3068.7</v>
      </c>
      <c r="B201" s="53" t="n">
        <v>306</v>
      </c>
      <c r="C201" s="53" t="n">
        <v>306.2</v>
      </c>
      <c r="D201" s="53" t="n">
        <v>306.4</v>
      </c>
      <c r="E201" s="53" t="n">
        <v>306.6</v>
      </c>
      <c r="F201" s="53" t="n">
        <v>306.8</v>
      </c>
      <c r="G201" s="53" t="n">
        <v>307</v>
      </c>
      <c r="H201" s="53" t="n">
        <v>307.2</v>
      </c>
      <c r="I201" s="53" t="n">
        <v>307.4</v>
      </c>
      <c r="J201" s="53" t="n">
        <v>307.6</v>
      </c>
      <c r="K201" s="53" t="n">
        <v>307.8</v>
      </c>
    </row>
    <row r="202" customFormat="false" ht="14.4" hidden="false" customHeight="false" outlineLevel="0" collapsed="false">
      <c r="A202" s="53" t="n">
        <v>3068.8</v>
      </c>
      <c r="B202" s="53" t="n">
        <v>308</v>
      </c>
      <c r="C202" s="53" t="n">
        <v>308.3</v>
      </c>
      <c r="D202" s="53" t="n">
        <v>308.6</v>
      </c>
      <c r="E202" s="53" t="n">
        <v>308.9</v>
      </c>
      <c r="F202" s="53" t="n">
        <v>309.2</v>
      </c>
      <c r="G202" s="53" t="n">
        <v>309.5</v>
      </c>
      <c r="H202" s="53" t="n">
        <v>309.8</v>
      </c>
      <c r="I202" s="53" t="n">
        <v>310.1</v>
      </c>
      <c r="J202" s="53" t="n">
        <v>310.4</v>
      </c>
      <c r="K202" s="53" t="n">
        <v>310.7</v>
      </c>
    </row>
    <row r="203" customFormat="false" ht="14.4" hidden="false" customHeight="false" outlineLevel="0" collapsed="false">
      <c r="A203" s="53" t="n">
        <v>3068.9</v>
      </c>
      <c r="B203" s="53" t="n">
        <v>311</v>
      </c>
      <c r="C203" s="53" t="n">
        <v>311.2</v>
      </c>
      <c r="D203" s="53" t="n">
        <v>311.4</v>
      </c>
      <c r="E203" s="53" t="n">
        <v>311.6</v>
      </c>
      <c r="F203" s="53" t="n">
        <v>311.8</v>
      </c>
      <c r="G203" s="53" t="n">
        <v>312</v>
      </c>
      <c r="H203" s="53" t="n">
        <v>312.2</v>
      </c>
      <c r="I203" s="53" t="n">
        <v>312.4</v>
      </c>
      <c r="J203" s="53" t="n">
        <v>312.6</v>
      </c>
      <c r="K203" s="53" t="n">
        <v>312.8</v>
      </c>
    </row>
    <row r="204" customFormat="false" ht="14.4" hidden="false" customHeight="false" outlineLevel="0" collapsed="false">
      <c r="A204" s="53" t="n">
        <v>3069</v>
      </c>
      <c r="B204" s="53" t="n">
        <v>313</v>
      </c>
      <c r="C204" s="53" t="n">
        <v>313.3</v>
      </c>
      <c r="D204" s="53" t="n">
        <v>313.6</v>
      </c>
      <c r="E204" s="53" t="n">
        <v>313.9</v>
      </c>
      <c r="F204" s="53" t="n">
        <v>314.2</v>
      </c>
      <c r="G204" s="53" t="n">
        <v>314.5</v>
      </c>
      <c r="H204" s="53" t="n">
        <v>314.8</v>
      </c>
      <c r="I204" s="53" t="n">
        <v>315.1</v>
      </c>
      <c r="J204" s="53" t="n">
        <v>315.4</v>
      </c>
      <c r="K204" s="53" t="n">
        <v>315.7</v>
      </c>
    </row>
    <row r="205" customFormat="false" ht="14.4" hidden="false" customHeight="false" outlineLevel="0" collapsed="false">
      <c r="A205" s="53" t="n">
        <v>3069.1</v>
      </c>
      <c r="B205" s="53" t="n">
        <v>316</v>
      </c>
      <c r="C205" s="53" t="n">
        <v>316.2</v>
      </c>
      <c r="D205" s="53" t="n">
        <v>316.4</v>
      </c>
      <c r="E205" s="53" t="n">
        <v>316.6</v>
      </c>
      <c r="F205" s="53" t="n">
        <v>316.8</v>
      </c>
      <c r="G205" s="53" t="n">
        <v>317</v>
      </c>
      <c r="H205" s="53" t="n">
        <v>317.2</v>
      </c>
      <c r="I205" s="53" t="n">
        <v>317.4</v>
      </c>
      <c r="J205" s="53" t="n">
        <v>317.6</v>
      </c>
      <c r="K205" s="53" t="n">
        <v>317.8</v>
      </c>
    </row>
    <row r="206" customFormat="false" ht="14.4" hidden="false" customHeight="false" outlineLevel="0" collapsed="false">
      <c r="A206" s="53" t="n">
        <v>3069.2</v>
      </c>
      <c r="B206" s="53" t="n">
        <v>318</v>
      </c>
      <c r="C206" s="53" t="n">
        <v>318.3</v>
      </c>
      <c r="D206" s="53" t="n">
        <v>318.6</v>
      </c>
      <c r="E206" s="53" t="n">
        <v>318.9</v>
      </c>
      <c r="F206" s="53" t="n">
        <v>319.2</v>
      </c>
      <c r="G206" s="53" t="n">
        <v>319.5</v>
      </c>
      <c r="H206" s="53" t="n">
        <v>319.8</v>
      </c>
      <c r="I206" s="53" t="n">
        <v>320.1</v>
      </c>
      <c r="J206" s="53" t="n">
        <v>320.4</v>
      </c>
      <c r="K206" s="53" t="n">
        <v>320.7</v>
      </c>
    </row>
    <row r="207" customFormat="false" ht="14.4" hidden="false" customHeight="false" outlineLevel="0" collapsed="false">
      <c r="A207" s="53" t="n">
        <v>3069.3</v>
      </c>
      <c r="B207" s="53" t="n">
        <v>321</v>
      </c>
      <c r="C207" s="53" t="n">
        <v>321.2</v>
      </c>
      <c r="D207" s="53" t="n">
        <v>321.4</v>
      </c>
      <c r="E207" s="53" t="n">
        <v>321.6</v>
      </c>
      <c r="F207" s="53" t="n">
        <v>321.8</v>
      </c>
      <c r="G207" s="53" t="n">
        <v>322</v>
      </c>
      <c r="H207" s="53" t="n">
        <v>322.2</v>
      </c>
      <c r="I207" s="53" t="n">
        <v>322.4</v>
      </c>
      <c r="J207" s="53" t="n">
        <v>322.6</v>
      </c>
      <c r="K207" s="53" t="n">
        <v>322.8</v>
      </c>
    </row>
    <row r="208" customFormat="false" ht="14.4" hidden="false" customHeight="false" outlineLevel="0" collapsed="false">
      <c r="A208" s="53" t="n">
        <v>3069.4</v>
      </c>
      <c r="B208" s="53" t="n">
        <v>323</v>
      </c>
      <c r="C208" s="53" t="n">
        <v>323.2</v>
      </c>
      <c r="D208" s="53" t="n">
        <v>323.4</v>
      </c>
      <c r="E208" s="53" t="n">
        <v>323.6</v>
      </c>
      <c r="F208" s="53" t="n">
        <v>323.8</v>
      </c>
      <c r="G208" s="53" t="n">
        <v>324</v>
      </c>
      <c r="H208" s="53" t="n">
        <v>324.2</v>
      </c>
      <c r="I208" s="53" t="n">
        <v>324.4</v>
      </c>
      <c r="J208" s="53" t="n">
        <v>324.6</v>
      </c>
      <c r="K208" s="53" t="n">
        <v>324.8</v>
      </c>
    </row>
    <row r="209" customFormat="false" ht="14.4" hidden="false" customHeight="false" outlineLevel="0" collapsed="false">
      <c r="A209" s="53" t="n">
        <v>3069.5</v>
      </c>
      <c r="B209" s="53" t="n">
        <v>325</v>
      </c>
      <c r="C209" s="53" t="n">
        <v>325.3</v>
      </c>
      <c r="D209" s="53" t="n">
        <v>325.6</v>
      </c>
      <c r="E209" s="53" t="n">
        <v>325.9</v>
      </c>
      <c r="F209" s="53" t="n">
        <v>326.2</v>
      </c>
      <c r="G209" s="53" t="n">
        <v>326.5</v>
      </c>
      <c r="H209" s="53" t="n">
        <v>326.8</v>
      </c>
      <c r="I209" s="53" t="n">
        <v>327.1</v>
      </c>
      <c r="J209" s="53" t="n">
        <v>327.4</v>
      </c>
      <c r="K209" s="53" t="n">
        <v>327.7</v>
      </c>
    </row>
    <row r="210" customFormat="false" ht="14.4" hidden="false" customHeight="false" outlineLevel="0" collapsed="false">
      <c r="A210" s="53" t="n">
        <v>3069.6</v>
      </c>
      <c r="B210" s="53" t="n">
        <v>328</v>
      </c>
      <c r="C210" s="53" t="n">
        <v>328.2</v>
      </c>
      <c r="D210" s="53" t="n">
        <v>328.4</v>
      </c>
      <c r="E210" s="53" t="n">
        <v>328.6</v>
      </c>
      <c r="F210" s="53" t="n">
        <v>328.8</v>
      </c>
      <c r="G210" s="53" t="n">
        <v>329</v>
      </c>
      <c r="H210" s="53" t="n">
        <v>329.2</v>
      </c>
      <c r="I210" s="53" t="n">
        <v>329.4</v>
      </c>
      <c r="J210" s="53" t="n">
        <v>329.6</v>
      </c>
      <c r="K210" s="53" t="n">
        <v>329.8</v>
      </c>
    </row>
    <row r="211" customFormat="false" ht="14.4" hidden="false" customHeight="false" outlineLevel="0" collapsed="false">
      <c r="A211" s="53" t="n">
        <v>3069.7</v>
      </c>
      <c r="B211" s="53" t="n">
        <v>330</v>
      </c>
      <c r="C211" s="53" t="n">
        <v>330.3</v>
      </c>
      <c r="D211" s="53" t="n">
        <v>330.6</v>
      </c>
      <c r="E211" s="53" t="n">
        <v>330.9</v>
      </c>
      <c r="F211" s="53" t="n">
        <v>331.2</v>
      </c>
      <c r="G211" s="53" t="n">
        <v>331.5</v>
      </c>
      <c r="H211" s="53" t="n">
        <v>331.8</v>
      </c>
      <c r="I211" s="53" t="n">
        <v>332.1</v>
      </c>
      <c r="J211" s="53" t="n">
        <v>332.4</v>
      </c>
      <c r="K211" s="53" t="n">
        <v>332.7</v>
      </c>
    </row>
    <row r="212" customFormat="false" ht="14.4" hidden="false" customHeight="false" outlineLevel="0" collapsed="false">
      <c r="A212" s="53" t="n">
        <v>3069.8</v>
      </c>
      <c r="B212" s="53" t="n">
        <v>333</v>
      </c>
      <c r="C212" s="53" t="n">
        <v>333.2</v>
      </c>
      <c r="D212" s="53" t="n">
        <v>333.4</v>
      </c>
      <c r="E212" s="53" t="n">
        <v>333.6</v>
      </c>
      <c r="F212" s="53" t="n">
        <v>333.8</v>
      </c>
      <c r="G212" s="53" t="n">
        <v>334</v>
      </c>
      <c r="H212" s="53" t="n">
        <v>334.2</v>
      </c>
      <c r="I212" s="53" t="n">
        <v>334.4</v>
      </c>
      <c r="J212" s="53" t="n">
        <v>334.6</v>
      </c>
      <c r="K212" s="53" t="n">
        <v>334.8</v>
      </c>
    </row>
    <row r="213" customFormat="false" ht="14.4" hidden="false" customHeight="false" outlineLevel="0" collapsed="false">
      <c r="A213" s="53" t="n">
        <v>3069.9</v>
      </c>
      <c r="B213" s="53" t="n">
        <v>335</v>
      </c>
      <c r="C213" s="53" t="n">
        <v>335.3</v>
      </c>
      <c r="D213" s="53" t="n">
        <v>335.6</v>
      </c>
      <c r="E213" s="53" t="n">
        <v>335.9</v>
      </c>
      <c r="F213" s="53" t="n">
        <v>336.2</v>
      </c>
      <c r="G213" s="53" t="n">
        <v>336.5</v>
      </c>
      <c r="H213" s="53" t="n">
        <v>336.8</v>
      </c>
      <c r="I213" s="53" t="n">
        <v>337.1</v>
      </c>
      <c r="J213" s="53" t="n">
        <v>337.4</v>
      </c>
      <c r="K213" s="53" t="n">
        <v>337.7</v>
      </c>
    </row>
    <row r="214" customFormat="false" ht="14.4" hidden="false" customHeight="false" outlineLevel="0" collapsed="false">
      <c r="A214" s="53" t="n">
        <v>3070</v>
      </c>
      <c r="B214" s="53" t="n">
        <v>338</v>
      </c>
      <c r="C214" s="53" t="n">
        <v>338.2</v>
      </c>
      <c r="D214" s="53" t="n">
        <v>338.4</v>
      </c>
      <c r="E214" s="53" t="n">
        <v>338.6</v>
      </c>
      <c r="F214" s="53" t="n">
        <v>338.8</v>
      </c>
      <c r="G214" s="53" t="n">
        <v>339</v>
      </c>
      <c r="H214" s="53" t="n">
        <v>339.2</v>
      </c>
      <c r="I214" s="53" t="n">
        <v>339.4</v>
      </c>
      <c r="J214" s="53" t="n">
        <v>339.6</v>
      </c>
      <c r="K214" s="53" t="n">
        <v>339.8</v>
      </c>
    </row>
    <row r="215" customFormat="false" ht="14.4" hidden="false" customHeight="false" outlineLevel="0" collapsed="false">
      <c r="A215" s="53" t="n">
        <v>3070.1</v>
      </c>
      <c r="B215" s="53" t="n">
        <v>340</v>
      </c>
      <c r="C215" s="53" t="n">
        <v>340.2</v>
      </c>
      <c r="D215" s="53" t="n">
        <v>340.4</v>
      </c>
      <c r="E215" s="53" t="n">
        <v>340.6</v>
      </c>
      <c r="F215" s="53" t="n">
        <v>340.8</v>
      </c>
      <c r="G215" s="53" t="n">
        <v>341</v>
      </c>
      <c r="H215" s="53" t="n">
        <v>341.2</v>
      </c>
      <c r="I215" s="53" t="n">
        <v>341.4</v>
      </c>
      <c r="J215" s="53" t="n">
        <v>341.6</v>
      </c>
      <c r="K215" s="53" t="n">
        <v>341.8</v>
      </c>
    </row>
    <row r="216" customFormat="false" ht="14.4" hidden="false" customHeight="false" outlineLevel="0" collapsed="false">
      <c r="A216" s="53" t="n">
        <v>3070.2</v>
      </c>
      <c r="B216" s="53" t="n">
        <v>342</v>
      </c>
      <c r="C216" s="53" t="n">
        <v>342.2</v>
      </c>
      <c r="D216" s="53" t="n">
        <v>342.4</v>
      </c>
      <c r="E216" s="53" t="n">
        <v>342.6</v>
      </c>
      <c r="F216" s="53" t="n">
        <v>342.8</v>
      </c>
      <c r="G216" s="53" t="n">
        <v>343</v>
      </c>
      <c r="H216" s="53" t="n">
        <v>343.2</v>
      </c>
      <c r="I216" s="53" t="n">
        <v>343.4</v>
      </c>
      <c r="J216" s="53" t="n">
        <v>343.6</v>
      </c>
      <c r="K216" s="53" t="n">
        <v>343.8</v>
      </c>
    </row>
    <row r="217" customFormat="false" ht="14.4" hidden="false" customHeight="false" outlineLevel="0" collapsed="false">
      <c r="A217" s="53" t="n">
        <v>3070.3</v>
      </c>
      <c r="B217" s="53" t="n">
        <v>344</v>
      </c>
      <c r="C217" s="53" t="n">
        <v>344.2</v>
      </c>
      <c r="D217" s="53" t="n">
        <v>344.4</v>
      </c>
      <c r="E217" s="53" t="n">
        <v>344.6</v>
      </c>
      <c r="F217" s="53" t="n">
        <v>344.8</v>
      </c>
      <c r="G217" s="53" t="n">
        <v>345</v>
      </c>
      <c r="H217" s="53" t="n">
        <v>345.2</v>
      </c>
      <c r="I217" s="53" t="n">
        <v>345.4</v>
      </c>
      <c r="J217" s="53" t="n">
        <v>345.6</v>
      </c>
      <c r="K217" s="53" t="n">
        <v>345.8</v>
      </c>
    </row>
    <row r="218" customFormat="false" ht="14.4" hidden="false" customHeight="false" outlineLevel="0" collapsed="false">
      <c r="A218" s="53" t="n">
        <v>3070.4</v>
      </c>
      <c r="B218" s="53" t="n">
        <v>346</v>
      </c>
      <c r="C218" s="53" t="n">
        <v>346.2</v>
      </c>
      <c r="D218" s="53" t="n">
        <v>346.4</v>
      </c>
      <c r="E218" s="53" t="n">
        <v>346.6</v>
      </c>
      <c r="F218" s="53" t="n">
        <v>346.8</v>
      </c>
      <c r="G218" s="53" t="n">
        <v>347</v>
      </c>
      <c r="H218" s="53" t="n">
        <v>347.2</v>
      </c>
      <c r="I218" s="53" t="n">
        <v>347.4</v>
      </c>
      <c r="J218" s="53" t="n">
        <v>347.6</v>
      </c>
      <c r="K218" s="53" t="n">
        <v>347.8</v>
      </c>
    </row>
    <row r="219" customFormat="false" ht="14.4" hidden="false" customHeight="false" outlineLevel="0" collapsed="false">
      <c r="A219" s="53" t="n">
        <v>3070.5</v>
      </c>
      <c r="B219" s="53" t="n">
        <v>348</v>
      </c>
      <c r="C219" s="53" t="n">
        <v>348.2</v>
      </c>
      <c r="D219" s="53" t="n">
        <v>348.4</v>
      </c>
      <c r="E219" s="53" t="n">
        <v>348.6</v>
      </c>
      <c r="F219" s="53" t="n">
        <v>348.8</v>
      </c>
      <c r="G219" s="53" t="n">
        <v>349</v>
      </c>
      <c r="H219" s="53" t="n">
        <v>349.2</v>
      </c>
      <c r="I219" s="53" t="n">
        <v>349.4</v>
      </c>
      <c r="J219" s="53" t="n">
        <v>349.6</v>
      </c>
      <c r="K219" s="53" t="n">
        <v>349.8</v>
      </c>
    </row>
    <row r="220" customFormat="false" ht="14.4" hidden="false" customHeight="false" outlineLevel="0" collapsed="false">
      <c r="A220" s="53" t="n">
        <v>3070.6</v>
      </c>
      <c r="B220" s="53" t="n">
        <v>350</v>
      </c>
      <c r="C220" s="53" t="n">
        <v>350.3</v>
      </c>
      <c r="D220" s="53" t="n">
        <v>350.6</v>
      </c>
      <c r="E220" s="53" t="n">
        <v>350.9</v>
      </c>
      <c r="F220" s="53" t="n">
        <v>351.2</v>
      </c>
      <c r="G220" s="53" t="n">
        <v>351.5</v>
      </c>
      <c r="H220" s="53" t="n">
        <v>351.8</v>
      </c>
      <c r="I220" s="53" t="n">
        <v>352.1</v>
      </c>
      <c r="J220" s="53" t="n">
        <v>352.4</v>
      </c>
      <c r="K220" s="53" t="n">
        <v>352.7</v>
      </c>
    </row>
    <row r="221" customFormat="false" ht="14.4" hidden="false" customHeight="false" outlineLevel="0" collapsed="false">
      <c r="A221" s="53" t="n">
        <v>3070.7</v>
      </c>
      <c r="B221" s="53" t="n">
        <v>353</v>
      </c>
      <c r="C221" s="53" t="n">
        <v>353.2</v>
      </c>
      <c r="D221" s="53" t="n">
        <v>353.4</v>
      </c>
      <c r="E221" s="53" t="n">
        <v>353.6</v>
      </c>
      <c r="F221" s="53" t="n">
        <v>353.8</v>
      </c>
      <c r="G221" s="53" t="n">
        <v>354</v>
      </c>
      <c r="H221" s="53" t="n">
        <v>354.2</v>
      </c>
      <c r="I221" s="53" t="n">
        <v>354.4</v>
      </c>
      <c r="J221" s="53" t="n">
        <v>354.6</v>
      </c>
      <c r="K221" s="53" t="n">
        <v>354.8</v>
      </c>
    </row>
    <row r="222" customFormat="false" ht="14.4" hidden="false" customHeight="false" outlineLevel="0" collapsed="false">
      <c r="A222" s="53" t="n">
        <v>3070.8</v>
      </c>
      <c r="B222" s="53" t="n">
        <v>355</v>
      </c>
      <c r="C222" s="53" t="n">
        <v>355.2</v>
      </c>
      <c r="D222" s="53" t="n">
        <v>355.4</v>
      </c>
      <c r="E222" s="53" t="n">
        <v>355.6</v>
      </c>
      <c r="F222" s="53" t="n">
        <v>355.8</v>
      </c>
      <c r="G222" s="53" t="n">
        <v>356</v>
      </c>
      <c r="H222" s="53" t="n">
        <v>356.2</v>
      </c>
      <c r="I222" s="53" t="n">
        <v>356.4</v>
      </c>
      <c r="J222" s="53" t="n">
        <v>356.6</v>
      </c>
      <c r="K222" s="53" t="n">
        <v>356.8</v>
      </c>
    </row>
    <row r="223" customFormat="false" ht="14.4" hidden="false" customHeight="false" outlineLevel="0" collapsed="false">
      <c r="A223" s="53" t="n">
        <v>3070.9</v>
      </c>
      <c r="B223" s="53" t="n">
        <v>357</v>
      </c>
      <c r="C223" s="53" t="n">
        <v>357.2</v>
      </c>
      <c r="D223" s="53" t="n">
        <v>357.4</v>
      </c>
      <c r="E223" s="53" t="n">
        <v>357.6</v>
      </c>
      <c r="F223" s="53" t="n">
        <v>357.8</v>
      </c>
      <c r="G223" s="53" t="n">
        <v>358</v>
      </c>
      <c r="H223" s="53" t="n">
        <v>358.2</v>
      </c>
      <c r="I223" s="53" t="n">
        <v>358.4</v>
      </c>
      <c r="J223" s="53" t="n">
        <v>358.6</v>
      </c>
      <c r="K223" s="53" t="n">
        <v>358.8</v>
      </c>
    </row>
    <row r="224" customFormat="false" ht="14.4" hidden="false" customHeight="false" outlineLevel="0" collapsed="false">
      <c r="A224" s="53" t="n">
        <v>3071</v>
      </c>
      <c r="B224" s="53" t="n">
        <v>359</v>
      </c>
      <c r="C224" s="53" t="n">
        <v>359.2</v>
      </c>
      <c r="D224" s="53" t="n">
        <v>359.4</v>
      </c>
      <c r="E224" s="53" t="n">
        <v>359.6</v>
      </c>
      <c r="F224" s="53" t="n">
        <v>359.8</v>
      </c>
      <c r="G224" s="53" t="n">
        <v>360</v>
      </c>
      <c r="H224" s="53" t="n">
        <v>360.2</v>
      </c>
      <c r="I224" s="53" t="n">
        <v>360.4</v>
      </c>
      <c r="J224" s="53" t="n">
        <v>360.6</v>
      </c>
      <c r="K224" s="53" t="n">
        <v>360.8</v>
      </c>
    </row>
    <row r="225" customFormat="false" ht="14.4" hidden="false" customHeight="false" outlineLevel="0" collapsed="false">
      <c r="A225" s="53" t="n">
        <v>3071.1</v>
      </c>
      <c r="B225" s="53" t="n">
        <v>361</v>
      </c>
      <c r="C225" s="53" t="n">
        <v>361.2</v>
      </c>
      <c r="D225" s="53" t="n">
        <v>361.4</v>
      </c>
      <c r="E225" s="53" t="n">
        <v>361.6</v>
      </c>
      <c r="F225" s="53" t="n">
        <v>361.8</v>
      </c>
      <c r="G225" s="53" t="n">
        <v>362</v>
      </c>
      <c r="H225" s="53" t="n">
        <v>362.2</v>
      </c>
      <c r="I225" s="53" t="n">
        <v>362.4</v>
      </c>
      <c r="J225" s="53" t="n">
        <v>362.6</v>
      </c>
      <c r="K225" s="53" t="n">
        <v>362.8</v>
      </c>
    </row>
    <row r="226" customFormat="false" ht="14.4" hidden="false" customHeight="false" outlineLevel="0" collapsed="false">
      <c r="A226" s="53" t="n">
        <v>3071.2</v>
      </c>
      <c r="B226" s="53" t="n">
        <v>363</v>
      </c>
      <c r="C226" s="53" t="n">
        <v>363.2</v>
      </c>
      <c r="D226" s="53" t="n">
        <v>363.4</v>
      </c>
      <c r="E226" s="53" t="n">
        <v>363.6</v>
      </c>
      <c r="F226" s="53" t="n">
        <v>363.8</v>
      </c>
      <c r="G226" s="53" t="n">
        <v>364</v>
      </c>
      <c r="H226" s="53" t="n">
        <v>364.2</v>
      </c>
      <c r="I226" s="53" t="n">
        <v>364.4</v>
      </c>
      <c r="J226" s="53" t="n">
        <v>364.6</v>
      </c>
      <c r="K226" s="53" t="n">
        <v>364.8</v>
      </c>
    </row>
    <row r="227" customFormat="false" ht="14.4" hidden="false" customHeight="false" outlineLevel="0" collapsed="false">
      <c r="A227" s="53" t="n">
        <v>3071.3</v>
      </c>
      <c r="B227" s="53" t="n">
        <v>365</v>
      </c>
      <c r="C227" s="53" t="n">
        <v>365.3</v>
      </c>
      <c r="D227" s="53" t="n">
        <v>365.6</v>
      </c>
      <c r="E227" s="53" t="n">
        <v>365.9</v>
      </c>
      <c r="F227" s="53" t="n">
        <v>366.2</v>
      </c>
      <c r="G227" s="53" t="n">
        <v>366.5</v>
      </c>
      <c r="H227" s="53" t="n">
        <v>366.8</v>
      </c>
      <c r="I227" s="53" t="n">
        <v>367.1</v>
      </c>
      <c r="J227" s="53" t="n">
        <v>367.4</v>
      </c>
      <c r="K227" s="53" t="n">
        <v>367.7</v>
      </c>
    </row>
    <row r="228" customFormat="false" ht="14.4" hidden="false" customHeight="false" outlineLevel="0" collapsed="false">
      <c r="A228" s="53" t="n">
        <v>3071.4</v>
      </c>
      <c r="B228" s="53" t="n">
        <v>368</v>
      </c>
      <c r="C228" s="53" t="n">
        <v>368.2</v>
      </c>
      <c r="D228" s="53" t="n">
        <v>368.4</v>
      </c>
      <c r="E228" s="53" t="n">
        <v>368.6</v>
      </c>
      <c r="F228" s="53" t="n">
        <v>368.8</v>
      </c>
      <c r="G228" s="53" t="n">
        <v>369</v>
      </c>
      <c r="H228" s="53" t="n">
        <v>369.2</v>
      </c>
      <c r="I228" s="53" t="n">
        <v>369.4</v>
      </c>
      <c r="J228" s="53" t="n">
        <v>369.6</v>
      </c>
      <c r="K228" s="53" t="n">
        <v>369.8</v>
      </c>
    </row>
    <row r="229" customFormat="false" ht="14.4" hidden="false" customHeight="false" outlineLevel="0" collapsed="false">
      <c r="A229" s="53" t="n">
        <v>3071.5</v>
      </c>
      <c r="B229" s="53" t="n">
        <v>370</v>
      </c>
      <c r="C229" s="53" t="n">
        <v>370.2</v>
      </c>
      <c r="D229" s="53" t="n">
        <v>370.4</v>
      </c>
      <c r="E229" s="53" t="n">
        <v>370.6</v>
      </c>
      <c r="F229" s="53" t="n">
        <v>370.8</v>
      </c>
      <c r="G229" s="53" t="n">
        <v>371</v>
      </c>
      <c r="H229" s="53" t="n">
        <v>371.2</v>
      </c>
      <c r="I229" s="53" t="n">
        <v>371.4</v>
      </c>
      <c r="J229" s="53" t="n">
        <v>371.6</v>
      </c>
      <c r="K229" s="53" t="n">
        <v>371.8</v>
      </c>
    </row>
    <row r="230" customFormat="false" ht="14.4" hidden="false" customHeight="false" outlineLevel="0" collapsed="false">
      <c r="A230" s="53" t="n">
        <v>3071.6</v>
      </c>
      <c r="B230" s="53" t="n">
        <v>372</v>
      </c>
      <c r="C230" s="53" t="n">
        <v>372.2</v>
      </c>
      <c r="D230" s="53" t="n">
        <v>372.4</v>
      </c>
      <c r="E230" s="53" t="n">
        <v>372.6</v>
      </c>
      <c r="F230" s="53" t="n">
        <v>372.8</v>
      </c>
      <c r="G230" s="53" t="n">
        <v>373</v>
      </c>
      <c r="H230" s="53" t="n">
        <v>373.2</v>
      </c>
      <c r="I230" s="53" t="n">
        <v>373.4</v>
      </c>
      <c r="J230" s="53" t="n">
        <v>373.6</v>
      </c>
      <c r="K230" s="53" t="n">
        <v>373.8</v>
      </c>
    </row>
    <row r="231" customFormat="false" ht="14.4" hidden="false" customHeight="false" outlineLevel="0" collapsed="false">
      <c r="A231" s="53" t="n">
        <v>3071.7</v>
      </c>
      <c r="B231" s="53" t="n">
        <v>374</v>
      </c>
      <c r="C231" s="53" t="n">
        <v>374.2</v>
      </c>
      <c r="D231" s="53" t="n">
        <v>374.4</v>
      </c>
      <c r="E231" s="53" t="n">
        <v>374.6</v>
      </c>
      <c r="F231" s="53" t="n">
        <v>374.8</v>
      </c>
      <c r="G231" s="53" t="n">
        <v>375</v>
      </c>
      <c r="H231" s="53" t="n">
        <v>375.2</v>
      </c>
      <c r="I231" s="53" t="n">
        <v>375.4</v>
      </c>
      <c r="J231" s="53" t="n">
        <v>375.6</v>
      </c>
      <c r="K231" s="53" t="n">
        <v>375.8</v>
      </c>
    </row>
    <row r="232" customFormat="false" ht="14.4" hidden="false" customHeight="false" outlineLevel="0" collapsed="false">
      <c r="A232" s="53" t="n">
        <v>3071.8</v>
      </c>
      <c r="B232" s="53" t="n">
        <v>376</v>
      </c>
      <c r="C232" s="53" t="n">
        <v>376.2</v>
      </c>
      <c r="D232" s="53" t="n">
        <v>376.4</v>
      </c>
      <c r="E232" s="53" t="n">
        <v>376.6</v>
      </c>
      <c r="F232" s="53" t="n">
        <v>376.8</v>
      </c>
      <c r="G232" s="53" t="n">
        <v>377</v>
      </c>
      <c r="H232" s="53" t="n">
        <v>377.2</v>
      </c>
      <c r="I232" s="53" t="n">
        <v>377.4</v>
      </c>
      <c r="J232" s="53" t="n">
        <v>377.6</v>
      </c>
      <c r="K232" s="53" t="n">
        <v>377.8</v>
      </c>
    </row>
    <row r="233" customFormat="false" ht="14.4" hidden="false" customHeight="false" outlineLevel="0" collapsed="false">
      <c r="A233" s="53" t="n">
        <v>3071.9</v>
      </c>
      <c r="B233" s="53" t="n">
        <v>378</v>
      </c>
      <c r="C233" s="53" t="n">
        <v>378.3</v>
      </c>
      <c r="D233" s="53" t="n">
        <v>378.6</v>
      </c>
      <c r="E233" s="53" t="n">
        <v>378.9</v>
      </c>
      <c r="F233" s="53" t="n">
        <v>379.2</v>
      </c>
      <c r="G233" s="53" t="n">
        <v>379.5</v>
      </c>
      <c r="H233" s="53" t="n">
        <v>379.8</v>
      </c>
      <c r="I233" s="53" t="n">
        <v>380.1</v>
      </c>
      <c r="J233" s="53" t="n">
        <v>380.4</v>
      </c>
      <c r="K233" s="53" t="n">
        <v>380.7</v>
      </c>
    </row>
    <row r="234" customFormat="false" ht="14.4" hidden="false" customHeight="false" outlineLevel="0" collapsed="false">
      <c r="A234" s="53" t="n">
        <v>3072</v>
      </c>
      <c r="B234" s="53" t="n">
        <v>381</v>
      </c>
      <c r="C234" s="53" t="n">
        <v>381.2</v>
      </c>
      <c r="D234" s="53" t="n">
        <v>381.4</v>
      </c>
      <c r="E234" s="53" t="n">
        <v>381.6</v>
      </c>
      <c r="F234" s="53" t="n">
        <v>381.8</v>
      </c>
      <c r="G234" s="53" t="n">
        <v>382</v>
      </c>
      <c r="H234" s="53" t="n">
        <v>382.2</v>
      </c>
      <c r="I234" s="53" t="n">
        <v>382.4</v>
      </c>
      <c r="J234" s="53" t="n">
        <v>382.6</v>
      </c>
      <c r="K234" s="53" t="n">
        <v>382.8</v>
      </c>
    </row>
    <row r="235" customFormat="false" ht="14.4" hidden="false" customHeight="false" outlineLevel="0" collapsed="false">
      <c r="A235" s="53" t="n">
        <v>3072.1</v>
      </c>
      <c r="B235" s="53" t="n">
        <v>383</v>
      </c>
      <c r="C235" s="53" t="n">
        <v>383.2</v>
      </c>
      <c r="D235" s="53" t="n">
        <v>383.4</v>
      </c>
      <c r="E235" s="53" t="n">
        <v>383.6</v>
      </c>
      <c r="F235" s="53" t="n">
        <v>383.8</v>
      </c>
      <c r="G235" s="53" t="n">
        <v>384</v>
      </c>
      <c r="H235" s="53" t="n">
        <v>384.2</v>
      </c>
      <c r="I235" s="53" t="n">
        <v>384.4</v>
      </c>
      <c r="J235" s="53" t="n">
        <v>384.6</v>
      </c>
      <c r="K235" s="53" t="n">
        <v>384.8</v>
      </c>
    </row>
    <row r="236" customFormat="false" ht="14.4" hidden="false" customHeight="false" outlineLevel="0" collapsed="false">
      <c r="A236" s="53" t="n">
        <v>3072.2</v>
      </c>
      <c r="B236" s="53" t="n">
        <v>385</v>
      </c>
      <c r="C236" s="53" t="n">
        <v>385.2</v>
      </c>
      <c r="D236" s="53" t="n">
        <v>385.4</v>
      </c>
      <c r="E236" s="53" t="n">
        <v>385.6</v>
      </c>
      <c r="F236" s="53" t="n">
        <v>385.8</v>
      </c>
      <c r="G236" s="53" t="n">
        <v>386</v>
      </c>
      <c r="H236" s="53" t="n">
        <v>386.2</v>
      </c>
      <c r="I236" s="53" t="n">
        <v>386.4</v>
      </c>
      <c r="J236" s="53" t="n">
        <v>386.6</v>
      </c>
      <c r="K236" s="53" t="n">
        <v>386.8</v>
      </c>
    </row>
    <row r="237" customFormat="false" ht="14.4" hidden="false" customHeight="false" outlineLevel="0" collapsed="false">
      <c r="A237" s="53" t="n">
        <v>3072.3</v>
      </c>
      <c r="B237" s="53" t="n">
        <v>387</v>
      </c>
      <c r="C237" s="53" t="n">
        <v>387.2</v>
      </c>
      <c r="D237" s="53" t="n">
        <v>387.4</v>
      </c>
      <c r="E237" s="53" t="n">
        <v>387.6</v>
      </c>
      <c r="F237" s="53" t="n">
        <v>387.8</v>
      </c>
      <c r="G237" s="53" t="n">
        <v>388</v>
      </c>
      <c r="H237" s="53" t="n">
        <v>388.2</v>
      </c>
      <c r="I237" s="53" t="n">
        <v>388.4</v>
      </c>
      <c r="J237" s="53" t="n">
        <v>388.6</v>
      </c>
      <c r="K237" s="53" t="n">
        <v>388.8</v>
      </c>
    </row>
    <row r="238" customFormat="false" ht="14.4" hidden="false" customHeight="false" outlineLevel="0" collapsed="false">
      <c r="A238" s="53" t="n">
        <v>3072.4</v>
      </c>
      <c r="B238" s="53" t="n">
        <v>389</v>
      </c>
      <c r="C238" s="53" t="n">
        <v>389.2</v>
      </c>
      <c r="D238" s="53" t="n">
        <v>389.4</v>
      </c>
      <c r="E238" s="53" t="n">
        <v>389.6</v>
      </c>
      <c r="F238" s="53" t="n">
        <v>389.8</v>
      </c>
      <c r="G238" s="53" t="n">
        <v>390</v>
      </c>
      <c r="H238" s="53" t="n">
        <v>390.2</v>
      </c>
      <c r="I238" s="53" t="n">
        <v>390.4</v>
      </c>
      <c r="J238" s="53" t="n">
        <v>390.6</v>
      </c>
      <c r="K238" s="53" t="n">
        <v>390.8</v>
      </c>
    </row>
    <row r="239" customFormat="false" ht="14.4" hidden="false" customHeight="false" outlineLevel="0" collapsed="false">
      <c r="A239" s="53" t="n">
        <v>3072.5</v>
      </c>
      <c r="B239" s="53" t="n">
        <v>391</v>
      </c>
      <c r="C239" s="53" t="n">
        <v>391.2</v>
      </c>
      <c r="D239" s="53" t="n">
        <v>391.4</v>
      </c>
      <c r="E239" s="53" t="n">
        <v>391.6</v>
      </c>
      <c r="F239" s="53" t="n">
        <v>391.8</v>
      </c>
      <c r="G239" s="53" t="n">
        <v>392</v>
      </c>
      <c r="H239" s="53" t="n">
        <v>392.2</v>
      </c>
      <c r="I239" s="53" t="n">
        <v>392.4</v>
      </c>
      <c r="J239" s="53" t="n">
        <v>392.6</v>
      </c>
      <c r="K239" s="53" t="n">
        <v>392.8</v>
      </c>
    </row>
    <row r="240" customFormat="false" ht="14.4" hidden="false" customHeight="false" outlineLevel="0" collapsed="false">
      <c r="A240" s="53" t="n">
        <v>3072.6</v>
      </c>
      <c r="B240" s="53" t="n">
        <v>393</v>
      </c>
      <c r="C240" s="53" t="n">
        <v>393.2</v>
      </c>
      <c r="D240" s="53" t="n">
        <v>393.4</v>
      </c>
      <c r="E240" s="53" t="n">
        <v>393.6</v>
      </c>
      <c r="F240" s="53" t="n">
        <v>393.8</v>
      </c>
      <c r="G240" s="53" t="n">
        <v>394</v>
      </c>
      <c r="H240" s="53" t="n">
        <v>394.2</v>
      </c>
      <c r="I240" s="53" t="n">
        <v>394.4</v>
      </c>
      <c r="J240" s="53" t="n">
        <v>394.6</v>
      </c>
      <c r="K240" s="53" t="n">
        <v>394.8</v>
      </c>
    </row>
    <row r="241" customFormat="false" ht="14.4" hidden="false" customHeight="false" outlineLevel="0" collapsed="false">
      <c r="A241" s="53" t="n">
        <v>3072.7</v>
      </c>
      <c r="B241" s="53" t="n">
        <v>395</v>
      </c>
      <c r="C241" s="53" t="n">
        <v>395.2</v>
      </c>
      <c r="D241" s="53" t="n">
        <v>395.4</v>
      </c>
      <c r="E241" s="53" t="n">
        <v>395.6</v>
      </c>
      <c r="F241" s="53" t="n">
        <v>395.8</v>
      </c>
      <c r="G241" s="53" t="n">
        <v>396</v>
      </c>
      <c r="H241" s="53" t="n">
        <v>396.2</v>
      </c>
      <c r="I241" s="53" t="n">
        <v>396.4</v>
      </c>
      <c r="J241" s="53" t="n">
        <v>396.6</v>
      </c>
      <c r="K241" s="53" t="n">
        <v>396.8</v>
      </c>
    </row>
    <row r="242" customFormat="false" ht="14.4" hidden="false" customHeight="false" outlineLevel="0" collapsed="false">
      <c r="A242" s="53" t="n">
        <v>3072.8</v>
      </c>
      <c r="B242" s="53" t="n">
        <v>397</v>
      </c>
      <c r="C242" s="53" t="n">
        <v>397.2</v>
      </c>
      <c r="D242" s="53" t="n">
        <v>397.4</v>
      </c>
      <c r="E242" s="53" t="n">
        <v>397.6</v>
      </c>
      <c r="F242" s="53" t="n">
        <v>397.8</v>
      </c>
      <c r="G242" s="53" t="n">
        <v>398</v>
      </c>
      <c r="H242" s="53" t="n">
        <v>398.2</v>
      </c>
      <c r="I242" s="53" t="n">
        <v>398.4</v>
      </c>
      <c r="J242" s="53" t="n">
        <v>398.6</v>
      </c>
      <c r="K242" s="53" t="n">
        <v>398.8</v>
      </c>
    </row>
    <row r="243" customFormat="false" ht="14.4" hidden="false" customHeight="false" outlineLevel="0" collapsed="false">
      <c r="A243" s="53" t="n">
        <v>3072.9</v>
      </c>
      <c r="B243" s="53" t="n">
        <v>399</v>
      </c>
      <c r="C243" s="53" t="n">
        <v>399.2</v>
      </c>
      <c r="D243" s="53" t="n">
        <v>399.4</v>
      </c>
      <c r="E243" s="53" t="n">
        <v>399.6</v>
      </c>
      <c r="F243" s="53" t="n">
        <v>399.8</v>
      </c>
      <c r="G243" s="53" t="n">
        <v>400</v>
      </c>
      <c r="H243" s="53" t="n">
        <v>400.2</v>
      </c>
      <c r="I243" s="53" t="n">
        <v>400.4</v>
      </c>
      <c r="J243" s="53" t="n">
        <v>400.6</v>
      </c>
      <c r="K243" s="53" t="n">
        <v>400.8</v>
      </c>
    </row>
    <row r="244" customFormat="false" ht="14.4" hidden="false" customHeight="false" outlineLevel="0" collapsed="false">
      <c r="A244" s="53" t="n">
        <v>3073</v>
      </c>
      <c r="B244" s="53" t="n">
        <v>401</v>
      </c>
      <c r="C244" s="53" t="n">
        <v>401.2</v>
      </c>
      <c r="D244" s="53" t="n">
        <v>401.4</v>
      </c>
      <c r="E244" s="53" t="n">
        <v>401.6</v>
      </c>
      <c r="F244" s="53" t="n">
        <v>401.8</v>
      </c>
      <c r="G244" s="53" t="n">
        <v>402</v>
      </c>
      <c r="H244" s="53" t="n">
        <v>402.2</v>
      </c>
      <c r="I244" s="53" t="n">
        <v>402.4</v>
      </c>
      <c r="J244" s="53" t="n">
        <v>402.6</v>
      </c>
      <c r="K244" s="53" t="n">
        <v>402.8</v>
      </c>
    </row>
    <row r="245" customFormat="false" ht="14.4" hidden="false" customHeight="false" outlineLevel="0" collapsed="false">
      <c r="A245" s="53" t="n">
        <v>3073.1</v>
      </c>
      <c r="B245" s="53" t="n">
        <v>403</v>
      </c>
      <c r="C245" s="53" t="n">
        <v>403.2</v>
      </c>
      <c r="D245" s="53" t="n">
        <v>403.4</v>
      </c>
      <c r="E245" s="53" t="n">
        <v>403.6</v>
      </c>
      <c r="F245" s="53" t="n">
        <v>403.8</v>
      </c>
      <c r="G245" s="53" t="n">
        <v>404</v>
      </c>
      <c r="H245" s="53" t="n">
        <v>404.2</v>
      </c>
      <c r="I245" s="53" t="n">
        <v>404.4</v>
      </c>
      <c r="J245" s="53" t="n">
        <v>404.6</v>
      </c>
      <c r="K245" s="53" t="n">
        <v>404.8</v>
      </c>
    </row>
    <row r="246" customFormat="false" ht="14.4" hidden="false" customHeight="false" outlineLevel="0" collapsed="false">
      <c r="A246" s="53" t="n">
        <v>3073.2</v>
      </c>
      <c r="B246" s="53" t="n">
        <v>405</v>
      </c>
      <c r="C246" s="53" t="n">
        <v>405.2</v>
      </c>
      <c r="D246" s="53" t="n">
        <v>405.4</v>
      </c>
      <c r="E246" s="53" t="n">
        <v>405.6</v>
      </c>
      <c r="F246" s="53" t="n">
        <v>405.8</v>
      </c>
      <c r="G246" s="53" t="n">
        <v>406</v>
      </c>
      <c r="H246" s="53" t="n">
        <v>406.2</v>
      </c>
      <c r="I246" s="53" t="n">
        <v>406.4</v>
      </c>
      <c r="J246" s="53" t="n">
        <v>406.6</v>
      </c>
      <c r="K246" s="53" t="n">
        <v>406.8</v>
      </c>
    </row>
    <row r="247" customFormat="false" ht="14.4" hidden="false" customHeight="false" outlineLevel="0" collapsed="false">
      <c r="A247" s="53" t="n">
        <v>3073.3</v>
      </c>
      <c r="B247" s="53" t="n">
        <v>407</v>
      </c>
      <c r="C247" s="53" t="n">
        <v>407.2</v>
      </c>
      <c r="D247" s="53" t="n">
        <v>407.4</v>
      </c>
      <c r="E247" s="53" t="n">
        <v>407.6</v>
      </c>
      <c r="F247" s="53" t="n">
        <v>407.8</v>
      </c>
      <c r="G247" s="53" t="n">
        <v>408</v>
      </c>
      <c r="H247" s="53" t="n">
        <v>408.2</v>
      </c>
      <c r="I247" s="53" t="n">
        <v>408.4</v>
      </c>
      <c r="J247" s="53" t="n">
        <v>408.6</v>
      </c>
      <c r="K247" s="53" t="n">
        <v>408.8</v>
      </c>
    </row>
    <row r="248" customFormat="false" ht="14.4" hidden="false" customHeight="false" outlineLevel="0" collapsed="false">
      <c r="A248" s="53" t="n">
        <v>3073.4</v>
      </c>
      <c r="B248" s="53" t="n">
        <v>409</v>
      </c>
      <c r="C248" s="53" t="n">
        <v>409.2</v>
      </c>
      <c r="D248" s="53" t="n">
        <v>409.4</v>
      </c>
      <c r="E248" s="53" t="n">
        <v>409.6</v>
      </c>
      <c r="F248" s="53" t="n">
        <v>409.8</v>
      </c>
      <c r="G248" s="53" t="n">
        <v>410</v>
      </c>
      <c r="H248" s="53" t="n">
        <v>410.2</v>
      </c>
      <c r="I248" s="53" t="n">
        <v>410.4</v>
      </c>
      <c r="J248" s="53" t="n">
        <v>410.6</v>
      </c>
      <c r="K248" s="53" t="n">
        <v>410.8</v>
      </c>
    </row>
    <row r="249" customFormat="false" ht="14.4" hidden="false" customHeight="false" outlineLevel="0" collapsed="false">
      <c r="A249" s="53" t="n">
        <v>3073.5</v>
      </c>
      <c r="B249" s="53" t="n">
        <v>411</v>
      </c>
      <c r="C249" s="53" t="n">
        <v>411.2</v>
      </c>
      <c r="D249" s="53" t="n">
        <v>411.4</v>
      </c>
      <c r="E249" s="53" t="n">
        <v>411.6</v>
      </c>
      <c r="F249" s="53" t="n">
        <v>411.8</v>
      </c>
      <c r="G249" s="53" t="n">
        <v>412</v>
      </c>
      <c r="H249" s="53" t="n">
        <v>412.2</v>
      </c>
      <c r="I249" s="53" t="n">
        <v>412.4</v>
      </c>
      <c r="J249" s="53" t="n">
        <v>412.6</v>
      </c>
      <c r="K249" s="53" t="n">
        <v>412.8</v>
      </c>
    </row>
    <row r="250" customFormat="false" ht="14.4" hidden="false" customHeight="false" outlineLevel="0" collapsed="false">
      <c r="A250" s="53" t="n">
        <v>3073.6</v>
      </c>
      <c r="B250" s="53" t="n">
        <v>413</v>
      </c>
      <c r="C250" s="53" t="n">
        <v>413.2</v>
      </c>
      <c r="D250" s="53" t="n">
        <v>413.4</v>
      </c>
      <c r="E250" s="53" t="n">
        <v>413.6</v>
      </c>
      <c r="F250" s="53" t="n">
        <v>413.8</v>
      </c>
      <c r="G250" s="53" t="n">
        <v>414</v>
      </c>
      <c r="H250" s="53" t="n">
        <v>414.2</v>
      </c>
      <c r="I250" s="53" t="n">
        <v>414.4</v>
      </c>
      <c r="J250" s="53" t="n">
        <v>414.6</v>
      </c>
      <c r="K250" s="53" t="n">
        <v>414.8</v>
      </c>
    </row>
    <row r="251" customFormat="false" ht="14.4" hidden="false" customHeight="false" outlineLevel="0" collapsed="false">
      <c r="A251" s="53" t="n">
        <v>3073.7</v>
      </c>
      <c r="B251" s="53" t="n">
        <v>415</v>
      </c>
      <c r="C251" s="53" t="n">
        <v>415.2</v>
      </c>
      <c r="D251" s="53" t="n">
        <v>415.4</v>
      </c>
      <c r="E251" s="53" t="n">
        <v>415.6</v>
      </c>
      <c r="F251" s="53" t="n">
        <v>415.8</v>
      </c>
      <c r="G251" s="53" t="n">
        <v>416</v>
      </c>
      <c r="H251" s="53" t="n">
        <v>416.2</v>
      </c>
      <c r="I251" s="53" t="n">
        <v>416.4</v>
      </c>
      <c r="J251" s="53" t="n">
        <v>416.6</v>
      </c>
      <c r="K251" s="53" t="n">
        <v>416.8</v>
      </c>
    </row>
    <row r="252" customFormat="false" ht="14.4" hidden="false" customHeight="false" outlineLevel="0" collapsed="false">
      <c r="A252" s="53" t="n">
        <v>3073.8</v>
      </c>
      <c r="B252" s="53" t="n">
        <v>417</v>
      </c>
      <c r="C252" s="53" t="n">
        <v>417.2</v>
      </c>
      <c r="D252" s="53" t="n">
        <v>417.4</v>
      </c>
      <c r="E252" s="53" t="n">
        <v>417.6</v>
      </c>
      <c r="F252" s="53" t="n">
        <v>417.8</v>
      </c>
      <c r="G252" s="53" t="n">
        <v>418</v>
      </c>
      <c r="H252" s="53" t="n">
        <v>418.2</v>
      </c>
      <c r="I252" s="53" t="n">
        <v>418.4</v>
      </c>
      <c r="J252" s="53" t="n">
        <v>418.6</v>
      </c>
      <c r="K252" s="53" t="n">
        <v>418.8</v>
      </c>
    </row>
    <row r="253" customFormat="false" ht="14.4" hidden="false" customHeight="false" outlineLevel="0" collapsed="false">
      <c r="A253" s="53" t="n">
        <v>3073.9</v>
      </c>
      <c r="B253" s="53" t="n">
        <v>419</v>
      </c>
      <c r="C253" s="53" t="n">
        <v>419.2</v>
      </c>
      <c r="D253" s="53" t="n">
        <v>419.4</v>
      </c>
      <c r="E253" s="53" t="n">
        <v>419.6</v>
      </c>
      <c r="F253" s="53" t="n">
        <v>419.8</v>
      </c>
      <c r="G253" s="53" t="n">
        <v>420</v>
      </c>
      <c r="H253" s="53" t="n">
        <v>420.2</v>
      </c>
      <c r="I253" s="53" t="n">
        <v>420.4</v>
      </c>
      <c r="J253" s="53" t="n">
        <v>420.6</v>
      </c>
      <c r="K253" s="53" t="n">
        <v>420.8</v>
      </c>
    </row>
    <row r="254" customFormat="false" ht="14.4" hidden="false" customHeight="false" outlineLevel="0" collapsed="false">
      <c r="A254" s="53" t="n">
        <v>3074</v>
      </c>
      <c r="B254" s="53" t="n">
        <v>421</v>
      </c>
      <c r="C254" s="53" t="n">
        <v>421.2</v>
      </c>
      <c r="D254" s="53" t="n">
        <v>421.4</v>
      </c>
      <c r="E254" s="53" t="n">
        <v>421.6</v>
      </c>
      <c r="F254" s="53" t="n">
        <v>421.8</v>
      </c>
      <c r="G254" s="53" t="n">
        <v>422</v>
      </c>
      <c r="H254" s="53" t="n">
        <v>422.2</v>
      </c>
      <c r="I254" s="53" t="n">
        <v>422.4</v>
      </c>
      <c r="J254" s="53" t="n">
        <v>422.6</v>
      </c>
      <c r="K254" s="53" t="n">
        <v>422.8</v>
      </c>
    </row>
    <row r="255" customFormat="false" ht="14.4" hidden="false" customHeight="false" outlineLevel="0" collapsed="false">
      <c r="A255" s="53" t="n">
        <v>3074.1</v>
      </c>
      <c r="B255" s="53" t="n">
        <v>423</v>
      </c>
      <c r="C255" s="53" t="n">
        <v>423.2</v>
      </c>
      <c r="D255" s="53" t="n">
        <v>423.4</v>
      </c>
      <c r="E255" s="53" t="n">
        <v>423.6</v>
      </c>
      <c r="F255" s="53" t="n">
        <v>423.8</v>
      </c>
      <c r="G255" s="53" t="n">
        <v>424</v>
      </c>
      <c r="H255" s="53" t="n">
        <v>424.2</v>
      </c>
      <c r="I255" s="53" t="n">
        <v>424.4</v>
      </c>
      <c r="J255" s="53" t="n">
        <v>424.6</v>
      </c>
      <c r="K255" s="53" t="n">
        <v>424.8</v>
      </c>
    </row>
    <row r="256" customFormat="false" ht="14.4" hidden="false" customHeight="false" outlineLevel="0" collapsed="false">
      <c r="A256" s="53" t="n">
        <v>3074.2</v>
      </c>
      <c r="B256" s="53" t="n">
        <v>425</v>
      </c>
      <c r="C256" s="53" t="n">
        <v>425.3</v>
      </c>
      <c r="D256" s="53" t="n">
        <v>425.6</v>
      </c>
      <c r="E256" s="53" t="n">
        <v>425.9</v>
      </c>
      <c r="F256" s="53" t="n">
        <v>426.2</v>
      </c>
      <c r="G256" s="53" t="n">
        <v>426.5</v>
      </c>
      <c r="H256" s="53" t="n">
        <v>426.8</v>
      </c>
      <c r="I256" s="53" t="n">
        <v>427.1</v>
      </c>
      <c r="J256" s="53" t="n">
        <v>427.4</v>
      </c>
      <c r="K256" s="53" t="n">
        <v>427.7</v>
      </c>
    </row>
    <row r="257" customFormat="false" ht="14.4" hidden="false" customHeight="false" outlineLevel="0" collapsed="false">
      <c r="A257" s="53" t="n">
        <v>3074.3</v>
      </c>
      <c r="B257" s="53" t="n">
        <v>428</v>
      </c>
      <c r="C257" s="53" t="n">
        <v>428.2</v>
      </c>
      <c r="D257" s="53" t="n">
        <v>428.4</v>
      </c>
      <c r="E257" s="53" t="n">
        <v>428.6</v>
      </c>
      <c r="F257" s="53" t="n">
        <v>428.8</v>
      </c>
      <c r="G257" s="53" t="n">
        <v>429</v>
      </c>
      <c r="H257" s="53" t="n">
        <v>429.2</v>
      </c>
      <c r="I257" s="53" t="n">
        <v>429.4</v>
      </c>
      <c r="J257" s="53" t="n">
        <v>429.6</v>
      </c>
      <c r="K257" s="53" t="n">
        <v>429.8</v>
      </c>
    </row>
    <row r="258" customFormat="false" ht="14.4" hidden="false" customHeight="false" outlineLevel="0" collapsed="false">
      <c r="A258" s="53" t="n">
        <v>3074.4</v>
      </c>
      <c r="B258" s="53" t="n">
        <v>430</v>
      </c>
      <c r="C258" s="53" t="n">
        <v>430.2</v>
      </c>
      <c r="D258" s="53" t="n">
        <v>430.4</v>
      </c>
      <c r="E258" s="53" t="n">
        <v>430.6</v>
      </c>
      <c r="F258" s="53" t="n">
        <v>430.8</v>
      </c>
      <c r="G258" s="53" t="n">
        <v>431</v>
      </c>
      <c r="H258" s="53" t="n">
        <v>431.2</v>
      </c>
      <c r="I258" s="53" t="n">
        <v>431.4</v>
      </c>
      <c r="J258" s="53" t="n">
        <v>431.6</v>
      </c>
      <c r="K258" s="53" t="n">
        <v>431.8</v>
      </c>
    </row>
    <row r="259" customFormat="false" ht="14.4" hidden="false" customHeight="false" outlineLevel="0" collapsed="false">
      <c r="A259" s="53" t="n">
        <v>3074.5</v>
      </c>
      <c r="B259" s="53" t="n">
        <v>432</v>
      </c>
      <c r="C259" s="53" t="n">
        <v>432.2</v>
      </c>
      <c r="D259" s="53" t="n">
        <v>432.4</v>
      </c>
      <c r="E259" s="53" t="n">
        <v>432.6</v>
      </c>
      <c r="F259" s="53" t="n">
        <v>432.8</v>
      </c>
      <c r="G259" s="53" t="n">
        <v>433</v>
      </c>
      <c r="H259" s="53" t="n">
        <v>433.2</v>
      </c>
      <c r="I259" s="53" t="n">
        <v>433.4</v>
      </c>
      <c r="J259" s="53" t="n">
        <v>433.6</v>
      </c>
      <c r="K259" s="53" t="n">
        <v>433.8</v>
      </c>
    </row>
    <row r="260" customFormat="false" ht="14.4" hidden="false" customHeight="false" outlineLevel="0" collapsed="false">
      <c r="A260" s="53" t="n">
        <v>3074.6</v>
      </c>
      <c r="B260" s="53" t="n">
        <v>434</v>
      </c>
      <c r="C260" s="53" t="n">
        <v>434.2</v>
      </c>
      <c r="D260" s="53" t="n">
        <v>434.4</v>
      </c>
      <c r="E260" s="53" t="n">
        <v>434.6</v>
      </c>
      <c r="F260" s="53" t="n">
        <v>434.8</v>
      </c>
      <c r="G260" s="53" t="n">
        <v>435</v>
      </c>
      <c r="H260" s="53" t="n">
        <v>435.2</v>
      </c>
      <c r="I260" s="53" t="n">
        <v>435.4</v>
      </c>
      <c r="J260" s="53" t="n">
        <v>435.6</v>
      </c>
      <c r="K260" s="53" t="n">
        <v>435.8</v>
      </c>
    </row>
    <row r="261" customFormat="false" ht="14.4" hidden="false" customHeight="false" outlineLevel="0" collapsed="false">
      <c r="A261" s="53" t="n">
        <v>3074.7</v>
      </c>
      <c r="B261" s="53" t="n">
        <v>436</v>
      </c>
      <c r="C261" s="53" t="n">
        <v>436.3</v>
      </c>
      <c r="D261" s="53" t="n">
        <v>436.6</v>
      </c>
      <c r="E261" s="53" t="n">
        <v>436.9</v>
      </c>
      <c r="F261" s="53" t="n">
        <v>437.2</v>
      </c>
      <c r="G261" s="53" t="n">
        <v>437.5</v>
      </c>
      <c r="H261" s="53" t="n">
        <v>437.8</v>
      </c>
      <c r="I261" s="53" t="n">
        <v>438.1</v>
      </c>
      <c r="J261" s="53" t="n">
        <v>438.4</v>
      </c>
      <c r="K261" s="53" t="n">
        <v>438.7</v>
      </c>
    </row>
    <row r="262" customFormat="false" ht="14.4" hidden="false" customHeight="false" outlineLevel="0" collapsed="false">
      <c r="A262" s="53" t="n">
        <v>3074.8</v>
      </c>
      <c r="B262" s="53" t="n">
        <v>439</v>
      </c>
      <c r="C262" s="53" t="n">
        <v>439.2</v>
      </c>
      <c r="D262" s="53" t="n">
        <v>439.4</v>
      </c>
      <c r="E262" s="53" t="n">
        <v>439.6</v>
      </c>
      <c r="F262" s="53" t="n">
        <v>439.8</v>
      </c>
      <c r="G262" s="53" t="n">
        <v>440</v>
      </c>
      <c r="H262" s="53" t="n">
        <v>440.2</v>
      </c>
      <c r="I262" s="53" t="n">
        <v>440.4</v>
      </c>
      <c r="J262" s="53" t="n">
        <v>440.6</v>
      </c>
      <c r="K262" s="53" t="n">
        <v>440.8</v>
      </c>
    </row>
    <row r="263" customFormat="false" ht="14.4" hidden="false" customHeight="false" outlineLevel="0" collapsed="false">
      <c r="A263" s="53" t="n">
        <v>3074.9</v>
      </c>
      <c r="B263" s="53" t="n">
        <v>441</v>
      </c>
      <c r="C263" s="53" t="n">
        <v>441.2</v>
      </c>
      <c r="D263" s="53" t="n">
        <v>441.4</v>
      </c>
      <c r="E263" s="53" t="n">
        <v>441.6</v>
      </c>
      <c r="F263" s="53" t="n">
        <v>441.8</v>
      </c>
      <c r="G263" s="53" t="n">
        <v>442</v>
      </c>
      <c r="H263" s="53" t="n">
        <v>442.2</v>
      </c>
      <c r="I263" s="53" t="n">
        <v>442.4</v>
      </c>
      <c r="J263" s="53" t="n">
        <v>442.6</v>
      </c>
      <c r="K263" s="53" t="n">
        <v>442.8</v>
      </c>
    </row>
    <row r="264" customFormat="false" ht="14.4" hidden="false" customHeight="false" outlineLevel="0" collapsed="false">
      <c r="A264" s="53" t="n">
        <v>3075</v>
      </c>
      <c r="B264" s="53" t="n">
        <v>443</v>
      </c>
      <c r="C264" s="53" t="n">
        <v>443.2</v>
      </c>
      <c r="D264" s="53" t="n">
        <v>443.4</v>
      </c>
      <c r="E264" s="53" t="n">
        <v>443.6</v>
      </c>
      <c r="F264" s="53" t="n">
        <v>443.8</v>
      </c>
      <c r="G264" s="53" t="n">
        <v>444</v>
      </c>
      <c r="H264" s="53" t="n">
        <v>444.2</v>
      </c>
      <c r="I264" s="53" t="n">
        <v>444.4</v>
      </c>
      <c r="J264" s="53" t="n">
        <v>444.6</v>
      </c>
      <c r="K264" s="53" t="n">
        <v>444.8</v>
      </c>
    </row>
    <row r="265" customFormat="false" ht="14.4" hidden="false" customHeight="false" outlineLevel="0" collapsed="false">
      <c r="A265" s="53" t="n">
        <v>3075.1</v>
      </c>
      <c r="B265" s="53" t="n">
        <v>445</v>
      </c>
      <c r="C265" s="53" t="n">
        <v>445.3</v>
      </c>
      <c r="D265" s="53" t="n">
        <v>445.6</v>
      </c>
      <c r="E265" s="53" t="n">
        <v>445.9</v>
      </c>
      <c r="F265" s="53" t="n">
        <v>446.2</v>
      </c>
      <c r="G265" s="53" t="n">
        <v>446.5</v>
      </c>
      <c r="H265" s="53" t="n">
        <v>446.8</v>
      </c>
      <c r="I265" s="53" t="n">
        <v>447.1</v>
      </c>
      <c r="J265" s="53" t="n">
        <v>447.4</v>
      </c>
      <c r="K265" s="53" t="n">
        <v>447.7</v>
      </c>
    </row>
    <row r="266" customFormat="false" ht="14.4" hidden="false" customHeight="false" outlineLevel="0" collapsed="false">
      <c r="A266" s="53" t="n">
        <v>3075.2</v>
      </c>
      <c r="B266" s="53" t="n">
        <v>448</v>
      </c>
      <c r="C266" s="53" t="n">
        <v>448.2</v>
      </c>
      <c r="D266" s="53" t="n">
        <v>448.4</v>
      </c>
      <c r="E266" s="53" t="n">
        <v>448.6</v>
      </c>
      <c r="F266" s="53" t="n">
        <v>448.8</v>
      </c>
      <c r="G266" s="53" t="n">
        <v>449</v>
      </c>
      <c r="H266" s="53" t="n">
        <v>449.2</v>
      </c>
      <c r="I266" s="53" t="n">
        <v>449.4</v>
      </c>
      <c r="J266" s="53" t="n">
        <v>449.6</v>
      </c>
      <c r="K266" s="53" t="n">
        <v>449.8</v>
      </c>
    </row>
    <row r="267" customFormat="false" ht="14.4" hidden="false" customHeight="false" outlineLevel="0" collapsed="false">
      <c r="A267" s="53" t="n">
        <v>3075.3</v>
      </c>
      <c r="B267" s="53" t="n">
        <v>450</v>
      </c>
      <c r="C267" s="53" t="n">
        <v>450.2</v>
      </c>
      <c r="D267" s="53" t="n">
        <v>450.4</v>
      </c>
      <c r="E267" s="53" t="n">
        <v>450.6</v>
      </c>
      <c r="F267" s="53" t="n">
        <v>450.8</v>
      </c>
      <c r="G267" s="53" t="n">
        <v>451</v>
      </c>
      <c r="H267" s="53" t="n">
        <v>451.2</v>
      </c>
      <c r="I267" s="53" t="n">
        <v>451.4</v>
      </c>
      <c r="J267" s="53" t="n">
        <v>451.6</v>
      </c>
      <c r="K267" s="53" t="n">
        <v>451.8</v>
      </c>
    </row>
    <row r="268" customFormat="false" ht="14.4" hidden="false" customHeight="false" outlineLevel="0" collapsed="false">
      <c r="A268" s="53" t="n">
        <v>3075.4</v>
      </c>
      <c r="B268" s="53" t="n">
        <v>452</v>
      </c>
      <c r="C268" s="53" t="n">
        <v>452.2</v>
      </c>
      <c r="D268" s="53" t="n">
        <v>452.4</v>
      </c>
      <c r="E268" s="53" t="n">
        <v>452.6</v>
      </c>
      <c r="F268" s="53" t="n">
        <v>452.8</v>
      </c>
      <c r="G268" s="53" t="n">
        <v>453</v>
      </c>
      <c r="H268" s="53" t="n">
        <v>453.2</v>
      </c>
      <c r="I268" s="53" t="n">
        <v>453.4</v>
      </c>
      <c r="J268" s="53" t="n">
        <v>453.6</v>
      </c>
      <c r="K268" s="53" t="n">
        <v>453.8</v>
      </c>
    </row>
    <row r="269" customFormat="false" ht="14.4" hidden="false" customHeight="false" outlineLevel="0" collapsed="false">
      <c r="A269" s="53" t="n">
        <v>3075.5</v>
      </c>
      <c r="B269" s="53" t="n">
        <v>454</v>
      </c>
      <c r="C269" s="53" t="n">
        <v>454.3</v>
      </c>
      <c r="D269" s="53" t="n">
        <v>454.6</v>
      </c>
      <c r="E269" s="53" t="n">
        <v>454.9</v>
      </c>
      <c r="F269" s="53" t="n">
        <v>455.2</v>
      </c>
      <c r="G269" s="53" t="n">
        <v>455.5</v>
      </c>
      <c r="H269" s="53" t="n">
        <v>455.8</v>
      </c>
      <c r="I269" s="53" t="n">
        <v>456.1</v>
      </c>
      <c r="J269" s="53" t="n">
        <v>456.4</v>
      </c>
      <c r="K269" s="53" t="n">
        <v>456.7</v>
      </c>
    </row>
    <row r="270" customFormat="false" ht="14.4" hidden="false" customHeight="false" outlineLevel="0" collapsed="false">
      <c r="A270" s="53" t="n">
        <v>3075.6</v>
      </c>
      <c r="B270" s="53" t="n">
        <v>457</v>
      </c>
      <c r="C270" s="53" t="n">
        <v>457.2</v>
      </c>
      <c r="D270" s="53" t="n">
        <v>457.4</v>
      </c>
      <c r="E270" s="53" t="n">
        <v>457.6</v>
      </c>
      <c r="F270" s="53" t="n">
        <v>457.8</v>
      </c>
      <c r="G270" s="53" t="n">
        <v>458</v>
      </c>
      <c r="H270" s="53" t="n">
        <v>458.2</v>
      </c>
      <c r="I270" s="53" t="n">
        <v>458.4</v>
      </c>
      <c r="J270" s="53" t="n">
        <v>458.6</v>
      </c>
      <c r="K270" s="53" t="n">
        <v>458.8</v>
      </c>
    </row>
    <row r="271" customFormat="false" ht="14.4" hidden="false" customHeight="false" outlineLevel="0" collapsed="false">
      <c r="A271" s="53" t="n">
        <v>3075.7</v>
      </c>
      <c r="B271" s="53" t="n">
        <v>459</v>
      </c>
      <c r="C271" s="53" t="n">
        <v>459.2</v>
      </c>
      <c r="D271" s="53" t="n">
        <v>459.4</v>
      </c>
      <c r="E271" s="53" t="n">
        <v>459.6</v>
      </c>
      <c r="F271" s="53" t="n">
        <v>459.8</v>
      </c>
      <c r="G271" s="53" t="n">
        <v>460</v>
      </c>
      <c r="H271" s="53" t="n">
        <v>460.2</v>
      </c>
      <c r="I271" s="53" t="n">
        <v>460.4</v>
      </c>
      <c r="J271" s="53" t="n">
        <v>460.6</v>
      </c>
      <c r="K271" s="53" t="n">
        <v>460.8</v>
      </c>
    </row>
    <row r="272" customFormat="false" ht="14.4" hidden="false" customHeight="false" outlineLevel="0" collapsed="false">
      <c r="A272" s="53" t="n">
        <v>3075.8</v>
      </c>
      <c r="B272" s="53" t="n">
        <v>461</v>
      </c>
      <c r="C272" s="53" t="n">
        <v>461.2</v>
      </c>
      <c r="D272" s="53" t="n">
        <v>461.4</v>
      </c>
      <c r="E272" s="53" t="n">
        <v>461.6</v>
      </c>
      <c r="F272" s="53" t="n">
        <v>461.8</v>
      </c>
      <c r="G272" s="53" t="n">
        <v>462</v>
      </c>
      <c r="H272" s="53" t="n">
        <v>462.2</v>
      </c>
      <c r="I272" s="53" t="n">
        <v>462.4</v>
      </c>
      <c r="J272" s="53" t="n">
        <v>462.6</v>
      </c>
      <c r="K272" s="53" t="n">
        <v>462.8</v>
      </c>
    </row>
    <row r="273" customFormat="false" ht="14.4" hidden="false" customHeight="false" outlineLevel="0" collapsed="false">
      <c r="A273" s="53" t="n">
        <v>3075.9</v>
      </c>
      <c r="B273" s="53" t="n">
        <v>463</v>
      </c>
      <c r="C273" s="53" t="n">
        <v>463.2</v>
      </c>
      <c r="D273" s="53" t="n">
        <v>463.4</v>
      </c>
      <c r="E273" s="53" t="n">
        <v>463.6</v>
      </c>
      <c r="F273" s="53" t="n">
        <v>463.8</v>
      </c>
      <c r="G273" s="53" t="n">
        <v>464</v>
      </c>
      <c r="H273" s="53" t="n">
        <v>464.2</v>
      </c>
      <c r="I273" s="53" t="n">
        <v>464.4</v>
      </c>
      <c r="J273" s="53" t="n">
        <v>464.6</v>
      </c>
      <c r="K273" s="53" t="n">
        <v>464.8</v>
      </c>
    </row>
    <row r="274" customFormat="false" ht="14.4" hidden="false" customHeight="false" outlineLevel="0" collapsed="false">
      <c r="A274" s="53" t="n">
        <v>3076</v>
      </c>
      <c r="B274" s="53" t="n">
        <v>465</v>
      </c>
      <c r="C274" s="53" t="n">
        <v>465.3</v>
      </c>
      <c r="D274" s="53" t="n">
        <v>465.6</v>
      </c>
      <c r="E274" s="53" t="n">
        <v>465.9</v>
      </c>
      <c r="F274" s="53" t="n">
        <v>466.2</v>
      </c>
      <c r="G274" s="53" t="n">
        <v>466.5</v>
      </c>
      <c r="H274" s="53" t="n">
        <v>466.8</v>
      </c>
      <c r="I274" s="53" t="n">
        <v>467.1</v>
      </c>
      <c r="J274" s="53" t="n">
        <v>467.4</v>
      </c>
      <c r="K274" s="53" t="n">
        <v>467.7</v>
      </c>
    </row>
    <row r="275" customFormat="false" ht="14.4" hidden="false" customHeight="false" outlineLevel="0" collapsed="false">
      <c r="A275" s="53" t="n">
        <v>3076.1</v>
      </c>
      <c r="B275" s="53" t="n">
        <v>468</v>
      </c>
      <c r="C275" s="53" t="n">
        <v>468.2</v>
      </c>
      <c r="D275" s="53" t="n">
        <v>468.4</v>
      </c>
      <c r="E275" s="53" t="n">
        <v>468.6</v>
      </c>
      <c r="F275" s="53" t="n">
        <v>468.8</v>
      </c>
      <c r="G275" s="53" t="n">
        <v>469</v>
      </c>
      <c r="H275" s="53" t="n">
        <v>469.2</v>
      </c>
      <c r="I275" s="53" t="n">
        <v>469.4</v>
      </c>
      <c r="J275" s="53" t="n">
        <v>469.6</v>
      </c>
      <c r="K275" s="53" t="n">
        <v>469.8</v>
      </c>
    </row>
    <row r="276" customFormat="false" ht="14.4" hidden="false" customHeight="false" outlineLevel="0" collapsed="false">
      <c r="A276" s="53" t="n">
        <v>3076.2</v>
      </c>
      <c r="B276" s="53" t="n">
        <v>470</v>
      </c>
      <c r="C276" s="53" t="n">
        <v>470.2</v>
      </c>
      <c r="D276" s="53" t="n">
        <v>470.4</v>
      </c>
      <c r="E276" s="53" t="n">
        <v>470.6</v>
      </c>
      <c r="F276" s="53" t="n">
        <v>470.8</v>
      </c>
      <c r="G276" s="53" t="n">
        <v>471</v>
      </c>
      <c r="H276" s="53" t="n">
        <v>471.2</v>
      </c>
      <c r="I276" s="53" t="n">
        <v>471.4</v>
      </c>
      <c r="J276" s="53" t="n">
        <v>471.6</v>
      </c>
      <c r="K276" s="53" t="n">
        <v>471.8</v>
      </c>
    </row>
    <row r="277" customFormat="false" ht="14.4" hidden="false" customHeight="false" outlineLevel="0" collapsed="false">
      <c r="A277" s="53" t="n">
        <v>3076.3</v>
      </c>
      <c r="B277" s="53" t="n">
        <v>472</v>
      </c>
      <c r="C277" s="53" t="n">
        <v>472.3</v>
      </c>
      <c r="D277" s="53" t="n">
        <v>472.6</v>
      </c>
      <c r="E277" s="53" t="n">
        <v>472.9</v>
      </c>
      <c r="F277" s="53" t="n">
        <v>473.2</v>
      </c>
      <c r="G277" s="53" t="n">
        <v>473.5</v>
      </c>
      <c r="H277" s="53" t="n">
        <v>473.8</v>
      </c>
      <c r="I277" s="53" t="n">
        <v>474.1</v>
      </c>
      <c r="J277" s="53" t="n">
        <v>474.4</v>
      </c>
      <c r="K277" s="53" t="n">
        <v>474.7</v>
      </c>
    </row>
    <row r="278" customFormat="false" ht="14.4" hidden="false" customHeight="false" outlineLevel="0" collapsed="false">
      <c r="A278" s="53" t="n">
        <v>3076.4</v>
      </c>
      <c r="B278" s="53" t="n">
        <v>475</v>
      </c>
      <c r="C278" s="53" t="n">
        <v>475.2</v>
      </c>
      <c r="D278" s="53" t="n">
        <v>475.4</v>
      </c>
      <c r="E278" s="53" t="n">
        <v>475.6</v>
      </c>
      <c r="F278" s="53" t="n">
        <v>475.8</v>
      </c>
      <c r="G278" s="53" t="n">
        <v>476</v>
      </c>
      <c r="H278" s="53" t="n">
        <v>476.2</v>
      </c>
      <c r="I278" s="53" t="n">
        <v>476.4</v>
      </c>
      <c r="J278" s="53" t="n">
        <v>476.6</v>
      </c>
      <c r="K278" s="53" t="n">
        <v>476.8</v>
      </c>
    </row>
    <row r="279" customFormat="false" ht="14.4" hidden="false" customHeight="false" outlineLevel="0" collapsed="false">
      <c r="A279" s="53" t="n">
        <v>3076.5</v>
      </c>
      <c r="B279" s="53" t="n">
        <v>477</v>
      </c>
      <c r="C279" s="53" t="n">
        <v>477.2</v>
      </c>
      <c r="D279" s="53" t="n">
        <v>477.4</v>
      </c>
      <c r="E279" s="53" t="n">
        <v>477.6</v>
      </c>
      <c r="F279" s="53" t="n">
        <v>477.8</v>
      </c>
      <c r="G279" s="53" t="n">
        <v>478</v>
      </c>
      <c r="H279" s="53" t="n">
        <v>478.2</v>
      </c>
      <c r="I279" s="53" t="n">
        <v>478.4</v>
      </c>
      <c r="J279" s="53" t="n">
        <v>478.6</v>
      </c>
      <c r="K279" s="53" t="n">
        <v>478.8</v>
      </c>
    </row>
    <row r="280" customFormat="false" ht="14.4" hidden="false" customHeight="false" outlineLevel="0" collapsed="false">
      <c r="A280" s="53" t="n">
        <v>3076.6</v>
      </c>
      <c r="B280" s="53" t="n">
        <v>479</v>
      </c>
      <c r="C280" s="53" t="n">
        <v>479.2</v>
      </c>
      <c r="D280" s="53" t="n">
        <v>479.4</v>
      </c>
      <c r="E280" s="53" t="n">
        <v>479.6</v>
      </c>
      <c r="F280" s="53" t="n">
        <v>479.8</v>
      </c>
      <c r="G280" s="53" t="n">
        <v>480</v>
      </c>
      <c r="H280" s="53" t="n">
        <v>480.2</v>
      </c>
      <c r="I280" s="53" t="n">
        <v>480.4</v>
      </c>
      <c r="J280" s="53" t="n">
        <v>480.6</v>
      </c>
      <c r="K280" s="53" t="n">
        <v>480.8</v>
      </c>
    </row>
    <row r="281" customFormat="false" ht="14.4" hidden="false" customHeight="false" outlineLevel="0" collapsed="false">
      <c r="A281" s="53" t="n">
        <v>3076.7</v>
      </c>
      <c r="B281" s="53" t="n">
        <v>481</v>
      </c>
      <c r="C281" s="53" t="n">
        <v>481.3</v>
      </c>
      <c r="D281" s="53" t="n">
        <v>481.6</v>
      </c>
      <c r="E281" s="53" t="n">
        <v>481.9</v>
      </c>
      <c r="F281" s="53" t="n">
        <v>482.2</v>
      </c>
      <c r="G281" s="53" t="n">
        <v>482.5</v>
      </c>
      <c r="H281" s="53" t="n">
        <v>482.8</v>
      </c>
      <c r="I281" s="53" t="n">
        <v>483.1</v>
      </c>
      <c r="J281" s="53" t="n">
        <v>483.4</v>
      </c>
      <c r="K281" s="53" t="n">
        <v>483.7</v>
      </c>
    </row>
    <row r="282" customFormat="false" ht="14.4" hidden="false" customHeight="false" outlineLevel="0" collapsed="false">
      <c r="A282" s="53" t="n">
        <v>3076.8</v>
      </c>
      <c r="B282" s="53" t="n">
        <v>484</v>
      </c>
      <c r="C282" s="53" t="n">
        <v>484.2</v>
      </c>
      <c r="D282" s="53" t="n">
        <v>484.4</v>
      </c>
      <c r="E282" s="53" t="n">
        <v>484.6</v>
      </c>
      <c r="F282" s="53" t="n">
        <v>484.8</v>
      </c>
      <c r="G282" s="53" t="n">
        <v>485</v>
      </c>
      <c r="H282" s="53" t="n">
        <v>485.2</v>
      </c>
      <c r="I282" s="53" t="n">
        <v>485.4</v>
      </c>
      <c r="J282" s="53" t="n">
        <v>485.6</v>
      </c>
      <c r="K282" s="53" t="n">
        <v>485.8</v>
      </c>
    </row>
    <row r="283" customFormat="false" ht="14.4" hidden="false" customHeight="false" outlineLevel="0" collapsed="false">
      <c r="A283" s="53" t="n">
        <v>3076.9</v>
      </c>
      <c r="B283" s="53" t="n">
        <v>486</v>
      </c>
      <c r="C283" s="53" t="n">
        <v>486.2</v>
      </c>
      <c r="D283" s="53" t="n">
        <v>486.4</v>
      </c>
      <c r="E283" s="53" t="n">
        <v>486.6</v>
      </c>
      <c r="F283" s="53" t="n">
        <v>486.8</v>
      </c>
      <c r="G283" s="53" t="n">
        <v>487</v>
      </c>
      <c r="H283" s="53" t="n">
        <v>487.2</v>
      </c>
      <c r="I283" s="53" t="n">
        <v>487.4</v>
      </c>
      <c r="J283" s="53" t="n">
        <v>487.6</v>
      </c>
      <c r="K283" s="53" t="n">
        <v>487.8</v>
      </c>
    </row>
    <row r="284" customFormat="false" ht="14.4" hidden="false" customHeight="false" outlineLevel="0" collapsed="false">
      <c r="A284" s="53" t="n">
        <v>3077</v>
      </c>
      <c r="B284" s="53" t="n">
        <v>488</v>
      </c>
      <c r="C284" s="53" t="n">
        <v>488.3</v>
      </c>
      <c r="D284" s="53" t="n">
        <v>488.6</v>
      </c>
      <c r="E284" s="53" t="n">
        <v>488.9</v>
      </c>
      <c r="F284" s="53" t="n">
        <v>489.2</v>
      </c>
      <c r="G284" s="53" t="n">
        <v>489.5</v>
      </c>
      <c r="H284" s="53" t="n">
        <v>489.8</v>
      </c>
      <c r="I284" s="53" t="n">
        <v>490.1</v>
      </c>
      <c r="J284" s="53" t="n">
        <v>490.4</v>
      </c>
      <c r="K284" s="53" t="n">
        <v>490.7</v>
      </c>
    </row>
    <row r="285" customFormat="false" ht="14.4" hidden="false" customHeight="false" outlineLevel="0" collapsed="false">
      <c r="A285" s="53" t="n">
        <v>3077.1</v>
      </c>
      <c r="B285" s="53" t="n">
        <v>491</v>
      </c>
      <c r="C285" s="53" t="n">
        <v>491.2</v>
      </c>
      <c r="D285" s="53" t="n">
        <v>491.4</v>
      </c>
      <c r="E285" s="53" t="n">
        <v>491.6</v>
      </c>
      <c r="F285" s="53" t="n">
        <v>491.8</v>
      </c>
      <c r="G285" s="53" t="n">
        <v>492</v>
      </c>
      <c r="H285" s="53" t="n">
        <v>492.2</v>
      </c>
      <c r="I285" s="53" t="n">
        <v>492.4</v>
      </c>
      <c r="J285" s="53" t="n">
        <v>492.6</v>
      </c>
      <c r="K285" s="53" t="n">
        <v>492.8</v>
      </c>
    </row>
    <row r="286" customFormat="false" ht="14.4" hidden="false" customHeight="false" outlineLevel="0" collapsed="false">
      <c r="A286" s="53" t="n">
        <v>3077.2</v>
      </c>
      <c r="B286" s="53" t="n">
        <v>493</v>
      </c>
      <c r="C286" s="53" t="n">
        <v>493.2</v>
      </c>
      <c r="D286" s="53" t="n">
        <v>493.4</v>
      </c>
      <c r="E286" s="53" t="n">
        <v>493.6</v>
      </c>
      <c r="F286" s="53" t="n">
        <v>493.8</v>
      </c>
      <c r="G286" s="53" t="n">
        <v>494</v>
      </c>
      <c r="H286" s="53" t="n">
        <v>494.2</v>
      </c>
      <c r="I286" s="53" t="n">
        <v>494.4</v>
      </c>
      <c r="J286" s="53" t="n">
        <v>494.6</v>
      </c>
      <c r="K286" s="53" t="n">
        <v>494.8</v>
      </c>
    </row>
    <row r="287" customFormat="false" ht="14.4" hidden="false" customHeight="false" outlineLevel="0" collapsed="false">
      <c r="A287" s="53" t="n">
        <v>3077.3</v>
      </c>
      <c r="B287" s="53" t="n">
        <v>495</v>
      </c>
      <c r="C287" s="53" t="n">
        <v>495.2</v>
      </c>
      <c r="D287" s="53" t="n">
        <v>495.4</v>
      </c>
      <c r="E287" s="53" t="n">
        <v>495.6</v>
      </c>
      <c r="F287" s="53" t="n">
        <v>495.8</v>
      </c>
      <c r="G287" s="53" t="n">
        <v>496</v>
      </c>
      <c r="H287" s="53" t="n">
        <v>496.2</v>
      </c>
      <c r="I287" s="53" t="n">
        <v>496.4</v>
      </c>
      <c r="J287" s="53" t="n">
        <v>496.6</v>
      </c>
      <c r="K287" s="53" t="n">
        <v>496.8</v>
      </c>
    </row>
    <row r="288" customFormat="false" ht="14.4" hidden="false" customHeight="false" outlineLevel="0" collapsed="false">
      <c r="A288" s="53" t="n">
        <v>3077.4</v>
      </c>
      <c r="B288" s="53" t="n">
        <v>497</v>
      </c>
      <c r="C288" s="53" t="n">
        <v>497.3</v>
      </c>
      <c r="D288" s="53" t="n">
        <v>497.6</v>
      </c>
      <c r="E288" s="53" t="n">
        <v>497.9</v>
      </c>
      <c r="F288" s="53" t="n">
        <v>498.2</v>
      </c>
      <c r="G288" s="53" t="n">
        <v>498.5</v>
      </c>
      <c r="H288" s="53" t="n">
        <v>498.8</v>
      </c>
      <c r="I288" s="53" t="n">
        <v>499.1</v>
      </c>
      <c r="J288" s="53" t="n">
        <v>499.4</v>
      </c>
      <c r="K288" s="53" t="n">
        <v>499.7</v>
      </c>
    </row>
    <row r="289" customFormat="false" ht="14.4" hidden="false" customHeight="false" outlineLevel="0" collapsed="false">
      <c r="A289" s="53" t="n">
        <v>3077.5</v>
      </c>
      <c r="B289" s="53" t="n">
        <v>500</v>
      </c>
      <c r="C289" s="53" t="n">
        <v>500.2</v>
      </c>
      <c r="D289" s="53" t="n">
        <v>500.4</v>
      </c>
      <c r="E289" s="53" t="n">
        <v>500.6</v>
      </c>
      <c r="F289" s="53" t="n">
        <v>500.8</v>
      </c>
      <c r="G289" s="53" t="n">
        <v>501</v>
      </c>
      <c r="H289" s="53" t="n">
        <v>501.2</v>
      </c>
      <c r="I289" s="53" t="n">
        <v>501.4</v>
      </c>
      <c r="J289" s="53" t="n">
        <v>501.6</v>
      </c>
      <c r="K289" s="53" t="n">
        <v>501.8</v>
      </c>
    </row>
    <row r="290" customFormat="false" ht="14.4" hidden="false" customHeight="false" outlineLevel="0" collapsed="false">
      <c r="A290" s="53" t="n">
        <v>3077.6</v>
      </c>
      <c r="B290" s="53" t="n">
        <v>502</v>
      </c>
      <c r="C290" s="53" t="n">
        <v>502.2</v>
      </c>
      <c r="D290" s="53" t="n">
        <v>502.4</v>
      </c>
      <c r="E290" s="53" t="n">
        <v>502.6</v>
      </c>
      <c r="F290" s="53" t="n">
        <v>502.8</v>
      </c>
      <c r="G290" s="53" t="n">
        <v>503</v>
      </c>
      <c r="H290" s="53" t="n">
        <v>503.2</v>
      </c>
      <c r="I290" s="53" t="n">
        <v>503.4</v>
      </c>
      <c r="J290" s="53" t="n">
        <v>503.6</v>
      </c>
      <c r="K290" s="53" t="n">
        <v>503.8</v>
      </c>
    </row>
    <row r="291" customFormat="false" ht="14.4" hidden="false" customHeight="false" outlineLevel="0" collapsed="false">
      <c r="A291" s="53" t="n">
        <v>3077.7</v>
      </c>
      <c r="B291" s="53" t="n">
        <v>504</v>
      </c>
      <c r="C291" s="53" t="n">
        <v>504.3</v>
      </c>
      <c r="D291" s="53" t="n">
        <v>504.6</v>
      </c>
      <c r="E291" s="53" t="n">
        <v>504.9</v>
      </c>
      <c r="F291" s="53" t="n">
        <v>505.2</v>
      </c>
      <c r="G291" s="53" t="n">
        <v>505.5</v>
      </c>
      <c r="H291" s="53" t="n">
        <v>505.8</v>
      </c>
      <c r="I291" s="53" t="n">
        <v>506.1</v>
      </c>
      <c r="J291" s="53" t="n">
        <v>506.4</v>
      </c>
      <c r="K291" s="53" t="n">
        <v>506.7</v>
      </c>
    </row>
    <row r="292" customFormat="false" ht="14.4" hidden="false" customHeight="false" outlineLevel="0" collapsed="false">
      <c r="A292" s="53" t="n">
        <v>3077.8</v>
      </c>
      <c r="B292" s="53" t="n">
        <v>507</v>
      </c>
      <c r="C292" s="53" t="n">
        <v>507.2</v>
      </c>
      <c r="D292" s="53" t="n">
        <v>507.4</v>
      </c>
      <c r="E292" s="53" t="n">
        <v>507.6</v>
      </c>
      <c r="F292" s="53" t="n">
        <v>507.8</v>
      </c>
      <c r="G292" s="53" t="n">
        <v>508</v>
      </c>
      <c r="H292" s="53" t="n">
        <v>508.2</v>
      </c>
      <c r="I292" s="53" t="n">
        <v>508.4</v>
      </c>
      <c r="J292" s="53" t="n">
        <v>508.6</v>
      </c>
      <c r="K292" s="53" t="n">
        <v>508.8</v>
      </c>
    </row>
    <row r="293" customFormat="false" ht="14.4" hidden="false" customHeight="false" outlineLevel="0" collapsed="false">
      <c r="A293" s="53" t="n">
        <v>3077.9</v>
      </c>
      <c r="B293" s="53" t="n">
        <v>509</v>
      </c>
      <c r="C293" s="53" t="n">
        <v>509.2</v>
      </c>
      <c r="D293" s="53" t="n">
        <v>509.4</v>
      </c>
      <c r="E293" s="53" t="n">
        <v>509.6</v>
      </c>
      <c r="F293" s="53" t="n">
        <v>509.8</v>
      </c>
      <c r="G293" s="53" t="n">
        <v>510</v>
      </c>
      <c r="H293" s="53" t="n">
        <v>510.2</v>
      </c>
      <c r="I293" s="53" t="n">
        <v>510.4</v>
      </c>
      <c r="J293" s="53" t="n">
        <v>510.6</v>
      </c>
      <c r="K293" s="53" t="n">
        <v>510.8</v>
      </c>
    </row>
    <row r="294" customFormat="false" ht="14.4" hidden="false" customHeight="false" outlineLevel="0" collapsed="false">
      <c r="A294" s="53" t="n">
        <v>3078</v>
      </c>
      <c r="B294" s="53" t="n">
        <v>511</v>
      </c>
      <c r="C294" s="53" t="n">
        <v>511.3</v>
      </c>
      <c r="D294" s="53" t="n">
        <v>511.6</v>
      </c>
      <c r="E294" s="53" t="n">
        <v>511.9</v>
      </c>
      <c r="F294" s="53" t="n">
        <v>512.2</v>
      </c>
      <c r="G294" s="53" t="n">
        <v>512.5</v>
      </c>
      <c r="H294" s="53" t="n">
        <v>512.8</v>
      </c>
      <c r="I294" s="53" t="n">
        <v>513.1</v>
      </c>
      <c r="J294" s="53" t="n">
        <v>513.4</v>
      </c>
      <c r="K294" s="53" t="n">
        <v>513.7</v>
      </c>
    </row>
    <row r="295" customFormat="false" ht="14.4" hidden="false" customHeight="false" outlineLevel="0" collapsed="false">
      <c r="A295" s="53" t="n">
        <v>3078.1</v>
      </c>
      <c r="B295" s="53" t="n">
        <v>514</v>
      </c>
      <c r="C295" s="53" t="n">
        <v>514.3</v>
      </c>
      <c r="D295" s="53" t="n">
        <v>514.6</v>
      </c>
      <c r="E295" s="53" t="n">
        <v>514.9</v>
      </c>
      <c r="F295" s="53" t="n">
        <v>515.2</v>
      </c>
      <c r="G295" s="53" t="n">
        <v>515.5</v>
      </c>
      <c r="H295" s="53" t="n">
        <v>515.8</v>
      </c>
      <c r="I295" s="53" t="n">
        <v>516.1</v>
      </c>
      <c r="J295" s="53" t="n">
        <v>516.4</v>
      </c>
      <c r="K295" s="53" t="n">
        <v>516.7</v>
      </c>
    </row>
    <row r="296" customFormat="false" ht="14.4" hidden="false" customHeight="false" outlineLevel="0" collapsed="false">
      <c r="A296" s="53" t="n">
        <v>3078.2</v>
      </c>
      <c r="B296" s="53" t="n">
        <v>517</v>
      </c>
      <c r="C296" s="53" t="n">
        <v>517.3</v>
      </c>
      <c r="D296" s="53" t="n">
        <v>517.6</v>
      </c>
      <c r="E296" s="53" t="n">
        <v>517.9</v>
      </c>
      <c r="F296" s="53" t="n">
        <v>518.2</v>
      </c>
      <c r="G296" s="53" t="n">
        <v>518.5</v>
      </c>
      <c r="H296" s="53" t="n">
        <v>518.8</v>
      </c>
      <c r="I296" s="53" t="n">
        <v>519.1</v>
      </c>
      <c r="J296" s="53" t="n">
        <v>519.4</v>
      </c>
      <c r="K296" s="53" t="n">
        <v>519.7</v>
      </c>
    </row>
    <row r="297" customFormat="false" ht="14.4" hidden="false" customHeight="false" outlineLevel="0" collapsed="false">
      <c r="A297" s="53" t="n">
        <v>3078.3</v>
      </c>
      <c r="B297" s="53" t="n">
        <v>520</v>
      </c>
      <c r="C297" s="53" t="n">
        <v>520.2</v>
      </c>
      <c r="D297" s="53" t="n">
        <v>520.4</v>
      </c>
      <c r="E297" s="53" t="n">
        <v>520.6</v>
      </c>
      <c r="F297" s="53" t="n">
        <v>520.8</v>
      </c>
      <c r="G297" s="53" t="n">
        <v>521</v>
      </c>
      <c r="H297" s="53" t="n">
        <v>521.2</v>
      </c>
      <c r="I297" s="53" t="n">
        <v>521.4</v>
      </c>
      <c r="J297" s="53" t="n">
        <v>521.6</v>
      </c>
      <c r="K297" s="53" t="n">
        <v>521.8</v>
      </c>
    </row>
    <row r="298" customFormat="false" ht="14.4" hidden="false" customHeight="false" outlineLevel="0" collapsed="false">
      <c r="A298" s="53" t="n">
        <v>3078.4</v>
      </c>
      <c r="B298" s="53" t="n">
        <v>522</v>
      </c>
      <c r="C298" s="53" t="n">
        <v>522.3</v>
      </c>
      <c r="D298" s="53" t="n">
        <v>522.6</v>
      </c>
      <c r="E298" s="53" t="n">
        <v>522.9</v>
      </c>
      <c r="F298" s="53" t="n">
        <v>523.2</v>
      </c>
      <c r="G298" s="53" t="n">
        <v>523.5</v>
      </c>
      <c r="H298" s="53" t="n">
        <v>523.8</v>
      </c>
      <c r="I298" s="53" t="n">
        <v>524.1</v>
      </c>
      <c r="J298" s="53" t="n">
        <v>524.4</v>
      </c>
      <c r="K298" s="53" t="n">
        <v>524.7</v>
      </c>
    </row>
    <row r="299" customFormat="false" ht="14.4" hidden="false" customHeight="false" outlineLevel="0" collapsed="false">
      <c r="A299" s="53" t="n">
        <v>3078.5</v>
      </c>
      <c r="B299" s="53" t="n">
        <v>525</v>
      </c>
      <c r="C299" s="53" t="n">
        <v>525.3</v>
      </c>
      <c r="D299" s="53" t="n">
        <v>525.6</v>
      </c>
      <c r="E299" s="53" t="n">
        <v>525.9</v>
      </c>
      <c r="F299" s="53" t="n">
        <v>526.2</v>
      </c>
      <c r="G299" s="53" t="n">
        <v>526.5</v>
      </c>
      <c r="H299" s="53" t="n">
        <v>526.8</v>
      </c>
      <c r="I299" s="53" t="n">
        <v>527.1</v>
      </c>
      <c r="J299" s="53" t="n">
        <v>527.4</v>
      </c>
      <c r="K299" s="53" t="n">
        <v>527.7</v>
      </c>
    </row>
    <row r="300" customFormat="false" ht="14.4" hidden="false" customHeight="false" outlineLevel="0" collapsed="false">
      <c r="A300" s="53" t="n">
        <v>3078.6</v>
      </c>
      <c r="B300" s="53" t="n">
        <v>528</v>
      </c>
      <c r="C300" s="53" t="n">
        <v>528.3</v>
      </c>
      <c r="D300" s="53" t="n">
        <v>528.6</v>
      </c>
      <c r="E300" s="53" t="n">
        <v>528.9</v>
      </c>
      <c r="F300" s="53" t="n">
        <v>529.2</v>
      </c>
      <c r="G300" s="53" t="n">
        <v>529.5</v>
      </c>
      <c r="H300" s="53" t="n">
        <v>529.8</v>
      </c>
      <c r="I300" s="53" t="n">
        <v>530.1</v>
      </c>
      <c r="J300" s="53" t="n">
        <v>530.4</v>
      </c>
      <c r="K300" s="53" t="n">
        <v>530.7</v>
      </c>
    </row>
    <row r="301" customFormat="false" ht="14.4" hidden="false" customHeight="false" outlineLevel="0" collapsed="false">
      <c r="A301" s="53" t="n">
        <v>3078.7</v>
      </c>
      <c r="B301" s="53" t="n">
        <v>531</v>
      </c>
      <c r="C301" s="53" t="n">
        <v>531.3</v>
      </c>
      <c r="D301" s="53" t="n">
        <v>531.6</v>
      </c>
      <c r="E301" s="53" t="n">
        <v>531.9</v>
      </c>
      <c r="F301" s="53" t="n">
        <v>532.2</v>
      </c>
      <c r="G301" s="53" t="n">
        <v>532.5</v>
      </c>
      <c r="H301" s="53" t="n">
        <v>532.8</v>
      </c>
      <c r="I301" s="53" t="n">
        <v>533.1</v>
      </c>
      <c r="J301" s="53" t="n">
        <v>533.4</v>
      </c>
      <c r="K301" s="53" t="n">
        <v>533.7</v>
      </c>
    </row>
    <row r="302" customFormat="false" ht="14.4" hidden="false" customHeight="false" outlineLevel="0" collapsed="false">
      <c r="A302" s="53" t="n">
        <v>3078.8</v>
      </c>
      <c r="B302" s="53" t="n">
        <v>534</v>
      </c>
      <c r="C302" s="53" t="n">
        <v>534.2</v>
      </c>
      <c r="D302" s="53" t="n">
        <v>534.4</v>
      </c>
      <c r="E302" s="53" t="n">
        <v>534.6</v>
      </c>
      <c r="F302" s="53" t="n">
        <v>534.8</v>
      </c>
      <c r="G302" s="53" t="n">
        <v>535</v>
      </c>
      <c r="H302" s="53" t="n">
        <v>535.2</v>
      </c>
      <c r="I302" s="53" t="n">
        <v>535.4</v>
      </c>
      <c r="J302" s="53" t="n">
        <v>535.6</v>
      </c>
      <c r="K302" s="53" t="n">
        <v>535.8</v>
      </c>
    </row>
    <row r="303" customFormat="false" ht="14.4" hidden="false" customHeight="false" outlineLevel="0" collapsed="false">
      <c r="A303" s="53" t="n">
        <v>3078.9</v>
      </c>
      <c r="B303" s="53" t="n">
        <v>536</v>
      </c>
      <c r="C303" s="53" t="n">
        <v>536.3</v>
      </c>
      <c r="D303" s="53" t="n">
        <v>536.6</v>
      </c>
      <c r="E303" s="53" t="n">
        <v>536.9</v>
      </c>
      <c r="F303" s="53" t="n">
        <v>537.2</v>
      </c>
      <c r="G303" s="53" t="n">
        <v>537.5</v>
      </c>
      <c r="H303" s="53" t="n">
        <v>537.8</v>
      </c>
      <c r="I303" s="53" t="n">
        <v>538.1</v>
      </c>
      <c r="J303" s="53" t="n">
        <v>538.4</v>
      </c>
      <c r="K303" s="53" t="n">
        <v>538.7</v>
      </c>
    </row>
    <row r="304" customFormat="false" ht="14.4" hidden="false" customHeight="false" outlineLevel="0" collapsed="false">
      <c r="A304" s="53" t="n">
        <v>3079</v>
      </c>
      <c r="B304" s="53" t="n">
        <v>539</v>
      </c>
      <c r="C304" s="53" t="n">
        <v>539.3</v>
      </c>
      <c r="D304" s="53" t="n">
        <v>539.6</v>
      </c>
      <c r="E304" s="53" t="n">
        <v>539.9</v>
      </c>
      <c r="F304" s="53" t="n">
        <v>540.2</v>
      </c>
      <c r="G304" s="53" t="n">
        <v>540.5</v>
      </c>
      <c r="H304" s="53" t="n">
        <v>540.8</v>
      </c>
      <c r="I304" s="53" t="n">
        <v>541.1</v>
      </c>
      <c r="J304" s="53" t="n">
        <v>541.4</v>
      </c>
      <c r="K304" s="53" t="n">
        <v>541.7</v>
      </c>
    </row>
    <row r="305" customFormat="false" ht="14.4" hidden="false" customHeight="false" outlineLevel="0" collapsed="false">
      <c r="A305" s="53" t="n">
        <v>3079.1</v>
      </c>
      <c r="B305" s="53" t="n">
        <v>542</v>
      </c>
      <c r="C305" s="53" t="n">
        <v>542.3</v>
      </c>
      <c r="D305" s="53" t="n">
        <v>542.6</v>
      </c>
      <c r="E305" s="53" t="n">
        <v>542.9</v>
      </c>
      <c r="F305" s="53" t="n">
        <v>543.2</v>
      </c>
      <c r="G305" s="53" t="n">
        <v>543.5</v>
      </c>
      <c r="H305" s="53" t="n">
        <v>543.8</v>
      </c>
      <c r="I305" s="53" t="n">
        <v>544.1</v>
      </c>
      <c r="J305" s="53" t="n">
        <v>544.4</v>
      </c>
      <c r="K305" s="53" t="n">
        <v>544.7</v>
      </c>
    </row>
    <row r="306" customFormat="false" ht="14.4" hidden="false" customHeight="false" outlineLevel="0" collapsed="false">
      <c r="A306" s="53" t="n">
        <v>3079.2</v>
      </c>
      <c r="B306" s="53" t="n">
        <v>545</v>
      </c>
      <c r="C306" s="53" t="n">
        <v>545.3</v>
      </c>
      <c r="D306" s="53" t="n">
        <v>545.6</v>
      </c>
      <c r="E306" s="53" t="n">
        <v>545.9</v>
      </c>
      <c r="F306" s="53" t="n">
        <v>546.2</v>
      </c>
      <c r="G306" s="53" t="n">
        <v>546.5</v>
      </c>
      <c r="H306" s="53" t="n">
        <v>546.8</v>
      </c>
      <c r="I306" s="53" t="n">
        <v>547.1</v>
      </c>
      <c r="J306" s="53" t="n">
        <v>547.4</v>
      </c>
      <c r="K306" s="53" t="n">
        <v>547.7</v>
      </c>
    </row>
    <row r="307" customFormat="false" ht="14.4" hidden="false" customHeight="false" outlineLevel="0" collapsed="false">
      <c r="A307" s="53" t="n">
        <v>3079.3</v>
      </c>
      <c r="B307" s="53" t="n">
        <v>548</v>
      </c>
      <c r="C307" s="53" t="n">
        <v>548.2</v>
      </c>
      <c r="D307" s="53" t="n">
        <v>548.4</v>
      </c>
      <c r="E307" s="53" t="n">
        <v>548.6</v>
      </c>
      <c r="F307" s="53" t="n">
        <v>548.8</v>
      </c>
      <c r="G307" s="53" t="n">
        <v>549</v>
      </c>
      <c r="H307" s="53" t="n">
        <v>549.2</v>
      </c>
      <c r="I307" s="53" t="n">
        <v>549.4</v>
      </c>
      <c r="J307" s="53" t="n">
        <v>549.6</v>
      </c>
      <c r="K307" s="53" t="n">
        <v>549.8</v>
      </c>
    </row>
    <row r="308" customFormat="false" ht="14.4" hidden="false" customHeight="false" outlineLevel="0" collapsed="false">
      <c r="A308" s="53" t="n">
        <v>3079.4</v>
      </c>
      <c r="B308" s="53" t="n">
        <v>550</v>
      </c>
      <c r="C308" s="53" t="n">
        <v>550.3</v>
      </c>
      <c r="D308" s="53" t="n">
        <v>550.6</v>
      </c>
      <c r="E308" s="53" t="n">
        <v>550.9</v>
      </c>
      <c r="F308" s="53" t="n">
        <v>551.2</v>
      </c>
      <c r="G308" s="53" t="n">
        <v>551.5</v>
      </c>
      <c r="H308" s="53" t="n">
        <v>551.8</v>
      </c>
      <c r="I308" s="53" t="n">
        <v>552.1</v>
      </c>
      <c r="J308" s="53" t="n">
        <v>552.4</v>
      </c>
      <c r="K308" s="53" t="n">
        <v>552.7</v>
      </c>
    </row>
    <row r="309" customFormat="false" ht="14.4" hidden="false" customHeight="false" outlineLevel="0" collapsed="false">
      <c r="A309" s="53" t="n">
        <v>3079.5</v>
      </c>
      <c r="B309" s="53" t="n">
        <v>553</v>
      </c>
      <c r="C309" s="53" t="n">
        <v>553.3</v>
      </c>
      <c r="D309" s="53" t="n">
        <v>553.6</v>
      </c>
      <c r="E309" s="53" t="n">
        <v>553.9</v>
      </c>
      <c r="F309" s="53" t="n">
        <v>554.2</v>
      </c>
      <c r="G309" s="53" t="n">
        <v>554.5</v>
      </c>
      <c r="H309" s="53" t="n">
        <v>554.8</v>
      </c>
      <c r="I309" s="53" t="n">
        <v>555.1</v>
      </c>
      <c r="J309" s="53" t="n">
        <v>555.4</v>
      </c>
      <c r="K309" s="53" t="n">
        <v>555.7</v>
      </c>
    </row>
    <row r="310" customFormat="false" ht="14.4" hidden="false" customHeight="false" outlineLevel="0" collapsed="false">
      <c r="A310" s="53" t="n">
        <v>3079.6</v>
      </c>
      <c r="B310" s="53" t="n">
        <v>556</v>
      </c>
      <c r="C310" s="53" t="n">
        <v>556.3</v>
      </c>
      <c r="D310" s="53" t="n">
        <v>556.6</v>
      </c>
      <c r="E310" s="53" t="n">
        <v>556.9</v>
      </c>
      <c r="F310" s="53" t="n">
        <v>557.2</v>
      </c>
      <c r="G310" s="53" t="n">
        <v>557.5</v>
      </c>
      <c r="H310" s="53" t="n">
        <v>557.8</v>
      </c>
      <c r="I310" s="53" t="n">
        <v>558.1</v>
      </c>
      <c r="J310" s="53" t="n">
        <v>558.4</v>
      </c>
      <c r="K310" s="53" t="n">
        <v>558.7</v>
      </c>
    </row>
    <row r="311" customFormat="false" ht="14.4" hidden="false" customHeight="false" outlineLevel="0" collapsed="false">
      <c r="A311" s="53" t="n">
        <v>3079.7</v>
      </c>
      <c r="B311" s="53" t="n">
        <v>559</v>
      </c>
      <c r="C311" s="53" t="n">
        <v>559.3</v>
      </c>
      <c r="D311" s="53" t="n">
        <v>559.6</v>
      </c>
      <c r="E311" s="53" t="n">
        <v>559.9</v>
      </c>
      <c r="F311" s="53" t="n">
        <v>560.2</v>
      </c>
      <c r="G311" s="53" t="n">
        <v>560.5</v>
      </c>
      <c r="H311" s="53" t="n">
        <v>560.8</v>
      </c>
      <c r="I311" s="53" t="n">
        <v>561.1</v>
      </c>
      <c r="J311" s="53" t="n">
        <v>561.4</v>
      </c>
      <c r="K311" s="53" t="n">
        <v>561.7</v>
      </c>
    </row>
    <row r="312" customFormat="false" ht="14.4" hidden="false" customHeight="false" outlineLevel="0" collapsed="false">
      <c r="A312" s="53" t="n">
        <v>3079.8</v>
      </c>
      <c r="B312" s="53" t="n">
        <v>562</v>
      </c>
      <c r="C312" s="53" t="n">
        <v>562.2</v>
      </c>
      <c r="D312" s="53" t="n">
        <v>562.4</v>
      </c>
      <c r="E312" s="53" t="n">
        <v>562.6</v>
      </c>
      <c r="F312" s="53" t="n">
        <v>562.8</v>
      </c>
      <c r="G312" s="53" t="n">
        <v>563</v>
      </c>
      <c r="H312" s="53" t="n">
        <v>563.2</v>
      </c>
      <c r="I312" s="53" t="n">
        <v>563.4</v>
      </c>
      <c r="J312" s="53" t="n">
        <v>563.6</v>
      </c>
      <c r="K312" s="53" t="n">
        <v>563.8</v>
      </c>
    </row>
    <row r="313" customFormat="false" ht="14.4" hidden="false" customHeight="false" outlineLevel="0" collapsed="false">
      <c r="A313" s="53" t="n">
        <v>3079.9</v>
      </c>
      <c r="B313" s="53" t="n">
        <v>564</v>
      </c>
      <c r="C313" s="53" t="n">
        <v>564.3</v>
      </c>
      <c r="D313" s="53" t="n">
        <v>564.6</v>
      </c>
      <c r="E313" s="53" t="n">
        <v>564.9</v>
      </c>
      <c r="F313" s="53" t="n">
        <v>565.2</v>
      </c>
      <c r="G313" s="53" t="n">
        <v>565.5</v>
      </c>
      <c r="H313" s="53" t="n">
        <v>565.8</v>
      </c>
      <c r="I313" s="53" t="n">
        <v>566.1</v>
      </c>
      <c r="J313" s="53" t="n">
        <v>566.4</v>
      </c>
      <c r="K313" s="53" t="n">
        <v>566.7</v>
      </c>
    </row>
    <row r="314" customFormat="false" ht="14.4" hidden="false" customHeight="false" outlineLevel="0" collapsed="false">
      <c r="A314" s="53" t="n">
        <v>3080</v>
      </c>
      <c r="B314" s="53" t="n">
        <v>567</v>
      </c>
      <c r="C314" s="53" t="n">
        <v>567.3</v>
      </c>
      <c r="D314" s="53" t="n">
        <v>567.6</v>
      </c>
      <c r="E314" s="53" t="n">
        <v>567.9</v>
      </c>
      <c r="F314" s="53" t="n">
        <v>568.2</v>
      </c>
      <c r="G314" s="53" t="n">
        <v>568.5</v>
      </c>
      <c r="H314" s="53" t="n">
        <v>568.8</v>
      </c>
      <c r="I314" s="53" t="n">
        <v>569.1</v>
      </c>
      <c r="J314" s="53" t="n">
        <v>569.4</v>
      </c>
      <c r="K314" s="53" t="n">
        <v>569.7</v>
      </c>
    </row>
    <row r="315" customFormat="false" ht="14.4" hidden="false" customHeight="false" outlineLevel="0" collapsed="false">
      <c r="A315" s="53" t="n">
        <v>3080.1</v>
      </c>
      <c r="B315" s="53" t="n">
        <v>570</v>
      </c>
      <c r="C315" s="53" t="n">
        <v>570.2</v>
      </c>
      <c r="D315" s="53" t="n">
        <v>570.4</v>
      </c>
      <c r="E315" s="53" t="n">
        <v>570.6</v>
      </c>
      <c r="F315" s="53" t="n">
        <v>570.8</v>
      </c>
      <c r="G315" s="53" t="n">
        <v>571</v>
      </c>
      <c r="H315" s="53" t="n">
        <v>571.2</v>
      </c>
      <c r="I315" s="53" t="n">
        <v>571.4</v>
      </c>
      <c r="J315" s="53" t="n">
        <v>571.6</v>
      </c>
      <c r="K315" s="53" t="n">
        <v>571.8</v>
      </c>
    </row>
    <row r="316" customFormat="false" ht="14.4" hidden="false" customHeight="false" outlineLevel="0" collapsed="false">
      <c r="A316" s="53" t="n">
        <v>3080.2</v>
      </c>
      <c r="B316" s="53" t="n">
        <v>572</v>
      </c>
      <c r="C316" s="53" t="n">
        <v>572.3</v>
      </c>
      <c r="D316" s="53" t="n">
        <v>572.6</v>
      </c>
      <c r="E316" s="53" t="n">
        <v>572.9</v>
      </c>
      <c r="F316" s="53" t="n">
        <v>573.2</v>
      </c>
      <c r="G316" s="53" t="n">
        <v>573.5</v>
      </c>
      <c r="H316" s="53" t="n">
        <v>573.8</v>
      </c>
      <c r="I316" s="53" t="n">
        <v>574.1</v>
      </c>
      <c r="J316" s="53" t="n">
        <v>574.4</v>
      </c>
      <c r="K316" s="53" t="n">
        <v>574.7</v>
      </c>
    </row>
    <row r="317" customFormat="false" ht="14.4" hidden="false" customHeight="false" outlineLevel="0" collapsed="false">
      <c r="A317" s="53" t="n">
        <v>3080.3</v>
      </c>
      <c r="B317" s="53" t="n">
        <v>575</v>
      </c>
      <c r="C317" s="53" t="n">
        <v>575.2</v>
      </c>
      <c r="D317" s="53" t="n">
        <v>575.4</v>
      </c>
      <c r="E317" s="53" t="n">
        <v>575.6</v>
      </c>
      <c r="F317" s="53" t="n">
        <v>575.8</v>
      </c>
      <c r="G317" s="53" t="n">
        <v>576</v>
      </c>
      <c r="H317" s="53" t="n">
        <v>576.2</v>
      </c>
      <c r="I317" s="53" t="n">
        <v>576.4</v>
      </c>
      <c r="J317" s="53" t="n">
        <v>576.6</v>
      </c>
      <c r="K317" s="53" t="n">
        <v>576.8</v>
      </c>
    </row>
    <row r="318" customFormat="false" ht="14.4" hidden="false" customHeight="false" outlineLevel="0" collapsed="false">
      <c r="A318" s="53" t="n">
        <v>3080.4</v>
      </c>
      <c r="B318" s="53" t="n">
        <v>577</v>
      </c>
      <c r="C318" s="53" t="n">
        <v>577.2</v>
      </c>
      <c r="D318" s="53" t="n">
        <v>577.4</v>
      </c>
      <c r="E318" s="53" t="n">
        <v>577.6</v>
      </c>
      <c r="F318" s="53" t="n">
        <v>577.8</v>
      </c>
      <c r="G318" s="53" t="n">
        <v>578</v>
      </c>
      <c r="H318" s="53" t="n">
        <v>578.2</v>
      </c>
      <c r="I318" s="53" t="n">
        <v>578.4</v>
      </c>
      <c r="J318" s="53" t="n">
        <v>578.6</v>
      </c>
      <c r="K318" s="53" t="n">
        <v>578.8</v>
      </c>
    </row>
    <row r="319" customFormat="false" ht="14.4" hidden="false" customHeight="false" outlineLevel="0" collapsed="false">
      <c r="A319" s="53" t="n">
        <v>3080.5</v>
      </c>
      <c r="B319" s="53" t="n">
        <v>579</v>
      </c>
      <c r="C319" s="53" t="n">
        <v>579.3</v>
      </c>
      <c r="D319" s="53" t="n">
        <v>579.6</v>
      </c>
      <c r="E319" s="53" t="n">
        <v>579.9</v>
      </c>
      <c r="F319" s="53" t="n">
        <v>580.2</v>
      </c>
      <c r="G319" s="53" t="n">
        <v>580.5</v>
      </c>
      <c r="H319" s="53" t="n">
        <v>580.8</v>
      </c>
      <c r="I319" s="53" t="n">
        <v>581.1</v>
      </c>
      <c r="J319" s="53" t="n">
        <v>581.4</v>
      </c>
      <c r="K319" s="53" t="n">
        <v>581.7</v>
      </c>
    </row>
    <row r="320" customFormat="false" ht="14.4" hidden="false" customHeight="false" outlineLevel="0" collapsed="false">
      <c r="A320" s="53" t="n">
        <v>3080.6</v>
      </c>
      <c r="B320" s="53" t="n">
        <v>582</v>
      </c>
      <c r="C320" s="53" t="n">
        <v>582.2</v>
      </c>
      <c r="D320" s="53" t="n">
        <v>582.4</v>
      </c>
      <c r="E320" s="53" t="n">
        <v>582.6</v>
      </c>
      <c r="F320" s="53" t="n">
        <v>582.8</v>
      </c>
      <c r="G320" s="53" t="n">
        <v>583</v>
      </c>
      <c r="H320" s="53" t="n">
        <v>583.2</v>
      </c>
      <c r="I320" s="53" t="n">
        <v>583.4</v>
      </c>
      <c r="J320" s="53" t="n">
        <v>583.6</v>
      </c>
      <c r="K320" s="53" t="n">
        <v>583.8</v>
      </c>
    </row>
    <row r="321" customFormat="false" ht="14.4" hidden="false" customHeight="false" outlineLevel="0" collapsed="false">
      <c r="A321" s="53" t="n">
        <v>3080.7</v>
      </c>
      <c r="B321" s="53" t="n">
        <v>584</v>
      </c>
      <c r="C321" s="53" t="n">
        <v>584.3</v>
      </c>
      <c r="D321" s="53" t="n">
        <v>584.6</v>
      </c>
      <c r="E321" s="53" t="n">
        <v>584.9</v>
      </c>
      <c r="F321" s="53" t="n">
        <v>585.2</v>
      </c>
      <c r="G321" s="53" t="n">
        <v>585.5</v>
      </c>
      <c r="H321" s="53" t="n">
        <v>585.8</v>
      </c>
      <c r="I321" s="53" t="n">
        <v>586.1</v>
      </c>
      <c r="J321" s="53" t="n">
        <v>586.4</v>
      </c>
      <c r="K321" s="53" t="n">
        <v>586.7</v>
      </c>
    </row>
    <row r="322" customFormat="false" ht="14.4" hidden="false" customHeight="false" outlineLevel="0" collapsed="false">
      <c r="A322" s="53" t="n">
        <v>3080.8</v>
      </c>
      <c r="B322" s="53" t="n">
        <v>587</v>
      </c>
      <c r="C322" s="53" t="n">
        <v>587.2</v>
      </c>
      <c r="D322" s="53" t="n">
        <v>587.4</v>
      </c>
      <c r="E322" s="53" t="n">
        <v>587.6</v>
      </c>
      <c r="F322" s="53" t="n">
        <v>587.8</v>
      </c>
      <c r="G322" s="53" t="n">
        <v>588</v>
      </c>
      <c r="H322" s="53" t="n">
        <v>588.2</v>
      </c>
      <c r="I322" s="53" t="n">
        <v>588.4</v>
      </c>
      <c r="J322" s="53" t="n">
        <v>588.6</v>
      </c>
      <c r="K322" s="53" t="n">
        <v>588.8</v>
      </c>
    </row>
    <row r="323" customFormat="false" ht="14.4" hidden="false" customHeight="false" outlineLevel="0" collapsed="false">
      <c r="A323" s="53" t="n">
        <v>3080.9</v>
      </c>
      <c r="B323" s="53" t="n">
        <v>589</v>
      </c>
      <c r="C323" s="53" t="n">
        <v>589.3</v>
      </c>
      <c r="D323" s="53" t="n">
        <v>589.6</v>
      </c>
      <c r="E323" s="53" t="n">
        <v>589.9</v>
      </c>
      <c r="F323" s="53" t="n">
        <v>590.2</v>
      </c>
      <c r="G323" s="53" t="n">
        <v>590.5</v>
      </c>
      <c r="H323" s="53" t="n">
        <v>590.8</v>
      </c>
      <c r="I323" s="53" t="n">
        <v>591.1</v>
      </c>
      <c r="J323" s="53" t="n">
        <v>591.4</v>
      </c>
      <c r="K323" s="53" t="n">
        <v>591.7</v>
      </c>
    </row>
    <row r="324" customFormat="false" ht="14.4" hidden="false" customHeight="false" outlineLevel="0" collapsed="false">
      <c r="A324" s="53" t="n">
        <v>3081</v>
      </c>
      <c r="B324" s="53" t="n">
        <v>592</v>
      </c>
      <c r="C324" s="53" t="n">
        <v>592.2</v>
      </c>
      <c r="D324" s="53" t="n">
        <v>592.4</v>
      </c>
      <c r="E324" s="53" t="n">
        <v>592.6</v>
      </c>
      <c r="F324" s="53" t="n">
        <v>592.8</v>
      </c>
      <c r="G324" s="53" t="n">
        <v>593</v>
      </c>
      <c r="H324" s="53" t="n">
        <v>593.2</v>
      </c>
      <c r="I324" s="53" t="n">
        <v>593.4</v>
      </c>
      <c r="J324" s="53" t="n">
        <v>593.6</v>
      </c>
      <c r="K324" s="53" t="n">
        <v>593.8</v>
      </c>
    </row>
    <row r="325" customFormat="false" ht="14.4" hidden="false" customHeight="false" outlineLevel="0" collapsed="false">
      <c r="A325" s="53" t="n">
        <v>3081.1</v>
      </c>
      <c r="B325" s="53" t="n">
        <v>594</v>
      </c>
      <c r="C325" s="53" t="n">
        <v>594.3</v>
      </c>
      <c r="D325" s="53" t="n">
        <v>594.6</v>
      </c>
      <c r="E325" s="53" t="n">
        <v>594.9</v>
      </c>
      <c r="F325" s="53" t="n">
        <v>595.2</v>
      </c>
      <c r="G325" s="53" t="n">
        <v>595.5</v>
      </c>
      <c r="H325" s="53" t="n">
        <v>595.8</v>
      </c>
      <c r="I325" s="53" t="n">
        <v>596.1</v>
      </c>
      <c r="J325" s="53" t="n">
        <v>596.4</v>
      </c>
      <c r="K325" s="53" t="n">
        <v>596.7</v>
      </c>
    </row>
    <row r="326" customFormat="false" ht="14.4" hidden="false" customHeight="false" outlineLevel="0" collapsed="false">
      <c r="A326" s="53" t="n">
        <v>3081.2</v>
      </c>
      <c r="B326" s="53" t="n">
        <v>597</v>
      </c>
      <c r="C326" s="53" t="n">
        <v>597.2</v>
      </c>
      <c r="D326" s="53" t="n">
        <v>597.4</v>
      </c>
      <c r="E326" s="53" t="n">
        <v>597.6</v>
      </c>
      <c r="F326" s="53" t="n">
        <v>597.8</v>
      </c>
      <c r="G326" s="53" t="n">
        <v>598</v>
      </c>
      <c r="H326" s="53" t="n">
        <v>598.2</v>
      </c>
      <c r="I326" s="53" t="n">
        <v>598.4</v>
      </c>
      <c r="J326" s="53" t="n">
        <v>598.6</v>
      </c>
      <c r="K326" s="53" t="n">
        <v>598.8</v>
      </c>
    </row>
    <row r="327" customFormat="false" ht="14.4" hidden="false" customHeight="false" outlineLevel="0" collapsed="false">
      <c r="A327" s="53" t="n">
        <v>3081.3</v>
      </c>
      <c r="B327" s="53" t="n">
        <v>599</v>
      </c>
      <c r="C327" s="53" t="n">
        <v>599.3</v>
      </c>
      <c r="D327" s="53" t="n">
        <v>599.6</v>
      </c>
      <c r="E327" s="53" t="n">
        <v>599.9</v>
      </c>
      <c r="F327" s="53" t="n">
        <v>600.2</v>
      </c>
      <c r="G327" s="53" t="n">
        <v>600.5</v>
      </c>
      <c r="H327" s="53" t="n">
        <v>600.8</v>
      </c>
      <c r="I327" s="53" t="n">
        <v>601.1</v>
      </c>
      <c r="J327" s="53" t="n">
        <v>601.4</v>
      </c>
      <c r="K327" s="53" t="n">
        <v>601.7</v>
      </c>
    </row>
    <row r="328" customFormat="false" ht="14.4" hidden="false" customHeight="false" outlineLevel="0" collapsed="false">
      <c r="A328" s="53" t="n">
        <v>3081.4</v>
      </c>
      <c r="B328" s="53" t="n">
        <v>602</v>
      </c>
      <c r="C328" s="53" t="n">
        <v>602.2</v>
      </c>
      <c r="D328" s="53" t="n">
        <v>602.4</v>
      </c>
      <c r="E328" s="53" t="n">
        <v>602.6</v>
      </c>
      <c r="F328" s="53" t="n">
        <v>602.8</v>
      </c>
      <c r="G328" s="53" t="n">
        <v>603</v>
      </c>
      <c r="H328" s="53" t="n">
        <v>603.2</v>
      </c>
      <c r="I328" s="53" t="n">
        <v>603.4</v>
      </c>
      <c r="J328" s="53" t="n">
        <v>603.6</v>
      </c>
      <c r="K328" s="53" t="n">
        <v>603.8</v>
      </c>
    </row>
    <row r="329" customFormat="false" ht="14.4" hidden="false" customHeight="false" outlineLevel="0" collapsed="false">
      <c r="A329" s="53" t="n">
        <v>3081.5</v>
      </c>
      <c r="B329" s="53" t="n">
        <v>604</v>
      </c>
      <c r="C329" s="53" t="n">
        <v>604.3</v>
      </c>
      <c r="D329" s="53" t="n">
        <v>604.6</v>
      </c>
      <c r="E329" s="53" t="n">
        <v>604.9</v>
      </c>
      <c r="F329" s="53" t="n">
        <v>605.2</v>
      </c>
      <c r="G329" s="53" t="n">
        <v>605.5</v>
      </c>
      <c r="H329" s="53" t="n">
        <v>605.8</v>
      </c>
      <c r="I329" s="53" t="n">
        <v>606.1</v>
      </c>
      <c r="J329" s="53" t="n">
        <v>606.4</v>
      </c>
      <c r="K329" s="53" t="n">
        <v>606.7</v>
      </c>
    </row>
    <row r="330" customFormat="false" ht="14.4" hidden="false" customHeight="false" outlineLevel="0" collapsed="false">
      <c r="A330" s="53" t="n">
        <v>3081.6</v>
      </c>
      <c r="B330" s="53" t="n">
        <v>607</v>
      </c>
      <c r="C330" s="53" t="n">
        <v>607.2</v>
      </c>
      <c r="D330" s="53" t="n">
        <v>607.4</v>
      </c>
      <c r="E330" s="53" t="n">
        <v>607.6</v>
      </c>
      <c r="F330" s="53" t="n">
        <v>607.8</v>
      </c>
      <c r="G330" s="53" t="n">
        <v>608</v>
      </c>
      <c r="H330" s="53" t="n">
        <v>608.2</v>
      </c>
      <c r="I330" s="53" t="n">
        <v>608.4</v>
      </c>
      <c r="J330" s="53" t="n">
        <v>608.6</v>
      </c>
      <c r="K330" s="53" t="n">
        <v>608.8</v>
      </c>
    </row>
    <row r="331" customFormat="false" ht="14.4" hidden="false" customHeight="false" outlineLevel="0" collapsed="false">
      <c r="A331" s="53" t="n">
        <v>3081.7</v>
      </c>
      <c r="B331" s="53" t="n">
        <v>609</v>
      </c>
      <c r="C331" s="53" t="n">
        <v>609.3</v>
      </c>
      <c r="D331" s="53" t="n">
        <v>609.6</v>
      </c>
      <c r="E331" s="53" t="n">
        <v>609.9</v>
      </c>
      <c r="F331" s="53" t="n">
        <v>610.2</v>
      </c>
      <c r="G331" s="53" t="n">
        <v>610.5</v>
      </c>
      <c r="H331" s="53" t="n">
        <v>610.8</v>
      </c>
      <c r="I331" s="53" t="n">
        <v>611.1</v>
      </c>
      <c r="J331" s="53" t="n">
        <v>611.4</v>
      </c>
      <c r="K331" s="53" t="n">
        <v>611.7</v>
      </c>
    </row>
    <row r="332" customFormat="false" ht="14.4" hidden="false" customHeight="false" outlineLevel="0" collapsed="false">
      <c r="A332" s="53" t="n">
        <v>3081.8</v>
      </c>
      <c r="B332" s="53" t="n">
        <v>612</v>
      </c>
      <c r="C332" s="53" t="n">
        <v>612.2</v>
      </c>
      <c r="D332" s="53" t="n">
        <v>612.4</v>
      </c>
      <c r="E332" s="53" t="n">
        <v>612.6</v>
      </c>
      <c r="F332" s="53" t="n">
        <v>612.8</v>
      </c>
      <c r="G332" s="53" t="n">
        <v>613</v>
      </c>
      <c r="H332" s="53" t="n">
        <v>613.2</v>
      </c>
      <c r="I332" s="53" t="n">
        <v>613.4</v>
      </c>
      <c r="J332" s="53" t="n">
        <v>613.6</v>
      </c>
      <c r="K332" s="53" t="n">
        <v>613.8</v>
      </c>
    </row>
    <row r="333" customFormat="false" ht="14.4" hidden="false" customHeight="false" outlineLevel="0" collapsed="false">
      <c r="A333" s="53" t="n">
        <v>3081.9</v>
      </c>
      <c r="B333" s="53" t="n">
        <v>614</v>
      </c>
      <c r="C333" s="53" t="n">
        <v>614.3</v>
      </c>
      <c r="D333" s="53" t="n">
        <v>614.6</v>
      </c>
      <c r="E333" s="53" t="n">
        <v>614.9</v>
      </c>
      <c r="F333" s="53" t="n">
        <v>615.2</v>
      </c>
      <c r="G333" s="53" t="n">
        <v>615.5</v>
      </c>
      <c r="H333" s="53" t="n">
        <v>615.8</v>
      </c>
      <c r="I333" s="53" t="n">
        <v>616.1</v>
      </c>
      <c r="J333" s="53" t="n">
        <v>616.4</v>
      </c>
      <c r="K333" s="53" t="n">
        <v>616.7</v>
      </c>
    </row>
    <row r="334" customFormat="false" ht="14.4" hidden="false" customHeight="false" outlineLevel="0" collapsed="false">
      <c r="A334" s="53" t="n">
        <v>3082</v>
      </c>
      <c r="B334" s="53" t="n">
        <v>617</v>
      </c>
      <c r="C334" s="53" t="n">
        <v>617.2</v>
      </c>
      <c r="D334" s="53" t="n">
        <v>617.4</v>
      </c>
      <c r="E334" s="53" t="n">
        <v>617.6</v>
      </c>
      <c r="F334" s="53" t="n">
        <v>617.8</v>
      </c>
      <c r="G334" s="53" t="n">
        <v>618</v>
      </c>
      <c r="H334" s="53" t="n">
        <v>618.2</v>
      </c>
      <c r="I334" s="53" t="n">
        <v>618.4</v>
      </c>
      <c r="J334" s="53" t="n">
        <v>618.6</v>
      </c>
      <c r="K334" s="53" t="n">
        <v>618.8</v>
      </c>
    </row>
    <row r="335" customFormat="false" ht="14.4" hidden="false" customHeight="false" outlineLevel="0" collapsed="false">
      <c r="A335" s="53" t="n">
        <v>3082.1</v>
      </c>
      <c r="B335" s="53" t="n">
        <v>619</v>
      </c>
      <c r="C335" s="53" t="n">
        <v>619.3</v>
      </c>
      <c r="D335" s="53" t="n">
        <v>619.6</v>
      </c>
      <c r="E335" s="53" t="n">
        <v>619.9</v>
      </c>
      <c r="F335" s="53" t="n">
        <v>620.2</v>
      </c>
      <c r="G335" s="53" t="n">
        <v>620.5</v>
      </c>
      <c r="H335" s="53" t="n">
        <v>620.8</v>
      </c>
      <c r="I335" s="53" t="n">
        <v>621.1</v>
      </c>
      <c r="J335" s="53" t="n">
        <v>621.4</v>
      </c>
      <c r="K335" s="53" t="n">
        <v>621.7</v>
      </c>
    </row>
    <row r="336" customFormat="false" ht="14.4" hidden="false" customHeight="false" outlineLevel="0" collapsed="false">
      <c r="A336" s="53" t="n">
        <v>3082.2</v>
      </c>
      <c r="B336" s="53" t="n">
        <v>622</v>
      </c>
      <c r="C336" s="53" t="n">
        <v>622.3</v>
      </c>
      <c r="D336" s="53" t="n">
        <v>622.6</v>
      </c>
      <c r="E336" s="53" t="n">
        <v>622.9</v>
      </c>
      <c r="F336" s="53" t="n">
        <v>623.2</v>
      </c>
      <c r="G336" s="53" t="n">
        <v>623.5</v>
      </c>
      <c r="H336" s="53" t="n">
        <v>623.8</v>
      </c>
      <c r="I336" s="53" t="n">
        <v>624.1</v>
      </c>
      <c r="J336" s="53" t="n">
        <v>624.4</v>
      </c>
      <c r="K336" s="53" t="n">
        <v>624.7</v>
      </c>
    </row>
    <row r="337" customFormat="false" ht="14.4" hidden="false" customHeight="false" outlineLevel="0" collapsed="false">
      <c r="A337" s="53" t="n">
        <v>3082.3</v>
      </c>
      <c r="B337" s="53" t="n">
        <v>625</v>
      </c>
      <c r="C337" s="53" t="n">
        <v>625.2</v>
      </c>
      <c r="D337" s="53" t="n">
        <v>625.4</v>
      </c>
      <c r="E337" s="53" t="n">
        <v>625.6</v>
      </c>
      <c r="F337" s="53" t="n">
        <v>625.8</v>
      </c>
      <c r="G337" s="53" t="n">
        <v>626</v>
      </c>
      <c r="H337" s="53" t="n">
        <v>626.2</v>
      </c>
      <c r="I337" s="53" t="n">
        <v>626.4</v>
      </c>
      <c r="J337" s="53" t="n">
        <v>626.6</v>
      </c>
      <c r="K337" s="53" t="n">
        <v>626.8</v>
      </c>
    </row>
    <row r="338" customFormat="false" ht="14.4" hidden="false" customHeight="false" outlineLevel="0" collapsed="false">
      <c r="A338" s="53" t="n">
        <v>3082.4</v>
      </c>
      <c r="B338" s="53" t="n">
        <v>627</v>
      </c>
      <c r="C338" s="53" t="n">
        <v>627.3</v>
      </c>
      <c r="D338" s="53" t="n">
        <v>627.6</v>
      </c>
      <c r="E338" s="53" t="n">
        <v>627.9</v>
      </c>
      <c r="F338" s="53" t="n">
        <v>628.2</v>
      </c>
      <c r="G338" s="53" t="n">
        <v>628.5</v>
      </c>
      <c r="H338" s="53" t="n">
        <v>628.8</v>
      </c>
      <c r="I338" s="53" t="n">
        <v>629.1</v>
      </c>
      <c r="J338" s="53" t="n">
        <v>629.4</v>
      </c>
      <c r="K338" s="53" t="n">
        <v>629.7</v>
      </c>
    </row>
    <row r="339" customFormat="false" ht="14.4" hidden="false" customHeight="false" outlineLevel="0" collapsed="false">
      <c r="A339" s="53" t="n">
        <v>3082.5</v>
      </c>
      <c r="B339" s="53" t="n">
        <v>630</v>
      </c>
      <c r="C339" s="53" t="n">
        <v>630.3</v>
      </c>
      <c r="D339" s="53" t="n">
        <v>630.6</v>
      </c>
      <c r="E339" s="53" t="n">
        <v>630.9</v>
      </c>
      <c r="F339" s="53" t="n">
        <v>631.2</v>
      </c>
      <c r="G339" s="53" t="n">
        <v>631.5</v>
      </c>
      <c r="H339" s="53" t="n">
        <v>631.8</v>
      </c>
      <c r="I339" s="53" t="n">
        <v>632.1</v>
      </c>
      <c r="J339" s="53" t="n">
        <v>632.4</v>
      </c>
      <c r="K339" s="53" t="n">
        <v>632.7</v>
      </c>
    </row>
    <row r="340" customFormat="false" ht="14.4" hidden="false" customHeight="false" outlineLevel="0" collapsed="false">
      <c r="A340" s="53" t="n">
        <v>3082.6</v>
      </c>
      <c r="B340" s="53" t="n">
        <v>633</v>
      </c>
      <c r="C340" s="53" t="n">
        <v>633.2</v>
      </c>
      <c r="D340" s="53" t="n">
        <v>633.4</v>
      </c>
      <c r="E340" s="53" t="n">
        <v>633.6</v>
      </c>
      <c r="F340" s="53" t="n">
        <v>633.8</v>
      </c>
      <c r="G340" s="53" t="n">
        <v>634</v>
      </c>
      <c r="H340" s="53" t="n">
        <v>634.2</v>
      </c>
      <c r="I340" s="53" t="n">
        <v>634.4</v>
      </c>
      <c r="J340" s="53" t="n">
        <v>634.6</v>
      </c>
      <c r="K340" s="53" t="n">
        <v>634.8</v>
      </c>
    </row>
    <row r="341" customFormat="false" ht="14.4" hidden="false" customHeight="false" outlineLevel="0" collapsed="false">
      <c r="A341" s="53" t="n">
        <v>3082.7</v>
      </c>
      <c r="B341" s="53" t="n">
        <v>635</v>
      </c>
      <c r="C341" s="53" t="n">
        <v>635.3</v>
      </c>
      <c r="D341" s="53" t="n">
        <v>635.6</v>
      </c>
      <c r="E341" s="53" t="n">
        <v>635.9</v>
      </c>
      <c r="F341" s="53" t="n">
        <v>636.2</v>
      </c>
      <c r="G341" s="53" t="n">
        <v>636.5</v>
      </c>
      <c r="H341" s="53" t="n">
        <v>636.8</v>
      </c>
      <c r="I341" s="53" t="n">
        <v>637.1</v>
      </c>
      <c r="J341" s="53" t="n">
        <v>637.4</v>
      </c>
      <c r="K341" s="53" t="n">
        <v>637.7</v>
      </c>
    </row>
    <row r="342" customFormat="false" ht="14.4" hidden="false" customHeight="false" outlineLevel="0" collapsed="false">
      <c r="A342" s="53" t="n">
        <v>3082.8</v>
      </c>
      <c r="B342" s="53" t="n">
        <v>638</v>
      </c>
      <c r="C342" s="53" t="n">
        <v>638.3</v>
      </c>
      <c r="D342" s="53" t="n">
        <v>638.6</v>
      </c>
      <c r="E342" s="53" t="n">
        <v>638.9</v>
      </c>
      <c r="F342" s="53" t="n">
        <v>639.2</v>
      </c>
      <c r="G342" s="53" t="n">
        <v>639.5</v>
      </c>
      <c r="H342" s="53" t="n">
        <v>639.8</v>
      </c>
      <c r="I342" s="53" t="n">
        <v>640.1</v>
      </c>
      <c r="J342" s="53" t="n">
        <v>640.4</v>
      </c>
      <c r="K342" s="53" t="n">
        <v>640.7</v>
      </c>
    </row>
    <row r="343" customFormat="false" ht="14.4" hidden="false" customHeight="false" outlineLevel="0" collapsed="false">
      <c r="A343" s="53" t="n">
        <v>3082.9</v>
      </c>
      <c r="B343" s="53" t="n">
        <v>641</v>
      </c>
      <c r="C343" s="53" t="n">
        <v>641.3</v>
      </c>
      <c r="D343" s="53" t="n">
        <v>641.6</v>
      </c>
      <c r="E343" s="53" t="n">
        <v>641.9</v>
      </c>
      <c r="F343" s="53" t="n">
        <v>642.2</v>
      </c>
      <c r="G343" s="53" t="n">
        <v>642.5</v>
      </c>
      <c r="H343" s="53" t="n">
        <v>642.8</v>
      </c>
      <c r="I343" s="53" t="n">
        <v>643.1</v>
      </c>
      <c r="J343" s="53" t="n">
        <v>643.4</v>
      </c>
      <c r="K343" s="53" t="n">
        <v>643.7</v>
      </c>
    </row>
    <row r="344" customFormat="false" ht="14.4" hidden="false" customHeight="false" outlineLevel="0" collapsed="false">
      <c r="A344" s="53" t="n">
        <v>3083</v>
      </c>
      <c r="B344" s="53" t="n">
        <v>644</v>
      </c>
      <c r="C344" s="53" t="n">
        <v>644.2</v>
      </c>
      <c r="D344" s="53" t="n">
        <v>644.4</v>
      </c>
      <c r="E344" s="53" t="n">
        <v>644.6</v>
      </c>
      <c r="F344" s="53" t="n">
        <v>644.8</v>
      </c>
      <c r="G344" s="53" t="n">
        <v>645</v>
      </c>
      <c r="H344" s="53" t="n">
        <v>645.2</v>
      </c>
      <c r="I344" s="53" t="n">
        <v>645.4</v>
      </c>
      <c r="J344" s="53" t="n">
        <v>645.6</v>
      </c>
      <c r="K344" s="53" t="n">
        <v>645.8</v>
      </c>
    </row>
    <row r="345" customFormat="false" ht="14.4" hidden="false" customHeight="false" outlineLevel="0" collapsed="false">
      <c r="A345" s="53" t="n">
        <v>3083.1</v>
      </c>
      <c r="B345" s="53" t="n">
        <v>646</v>
      </c>
      <c r="C345" s="53" t="n">
        <v>646.3</v>
      </c>
      <c r="D345" s="53" t="n">
        <v>646.6</v>
      </c>
      <c r="E345" s="53" t="n">
        <v>646.9</v>
      </c>
      <c r="F345" s="53" t="n">
        <v>647.2</v>
      </c>
      <c r="G345" s="53" t="n">
        <v>647.5</v>
      </c>
      <c r="H345" s="53" t="n">
        <v>647.8</v>
      </c>
      <c r="I345" s="53" t="n">
        <v>648.1</v>
      </c>
      <c r="J345" s="53" t="n">
        <v>648.4</v>
      </c>
      <c r="K345" s="53" t="n">
        <v>648.7</v>
      </c>
    </row>
    <row r="346" customFormat="false" ht="14.4" hidden="false" customHeight="false" outlineLevel="0" collapsed="false">
      <c r="A346" s="53" t="n">
        <v>3083.2</v>
      </c>
      <c r="B346" s="53" t="n">
        <v>649</v>
      </c>
      <c r="C346" s="53" t="n">
        <v>649.3</v>
      </c>
      <c r="D346" s="53" t="n">
        <v>649.6</v>
      </c>
      <c r="E346" s="53" t="n">
        <v>649.9</v>
      </c>
      <c r="F346" s="53" t="n">
        <v>650.2</v>
      </c>
      <c r="G346" s="53" t="n">
        <v>650.5</v>
      </c>
      <c r="H346" s="53" t="n">
        <v>650.8</v>
      </c>
      <c r="I346" s="53" t="n">
        <v>651.1</v>
      </c>
      <c r="J346" s="53" t="n">
        <v>651.4</v>
      </c>
      <c r="K346" s="53" t="n">
        <v>651.7</v>
      </c>
    </row>
    <row r="347" customFormat="false" ht="14.4" hidden="false" customHeight="false" outlineLevel="0" collapsed="false">
      <c r="A347" s="53" t="n">
        <v>3083.3</v>
      </c>
      <c r="B347" s="53" t="n">
        <v>652</v>
      </c>
      <c r="C347" s="53" t="n">
        <v>652.2</v>
      </c>
      <c r="D347" s="53" t="n">
        <v>652.4</v>
      </c>
      <c r="E347" s="53" t="n">
        <v>652.6</v>
      </c>
      <c r="F347" s="53" t="n">
        <v>652.8</v>
      </c>
      <c r="G347" s="53" t="n">
        <v>653</v>
      </c>
      <c r="H347" s="53" t="n">
        <v>653.2</v>
      </c>
      <c r="I347" s="53" t="n">
        <v>653.4</v>
      </c>
      <c r="J347" s="53" t="n">
        <v>653.6</v>
      </c>
      <c r="K347" s="53" t="n">
        <v>653.8</v>
      </c>
    </row>
    <row r="348" customFormat="false" ht="14.4" hidden="false" customHeight="false" outlineLevel="0" collapsed="false">
      <c r="A348" s="53" t="n">
        <v>3083.4</v>
      </c>
      <c r="B348" s="53" t="n">
        <v>654</v>
      </c>
      <c r="C348" s="53" t="n">
        <v>654.3</v>
      </c>
      <c r="D348" s="53" t="n">
        <v>654.6</v>
      </c>
      <c r="E348" s="53" t="n">
        <v>654.9</v>
      </c>
      <c r="F348" s="53" t="n">
        <v>655.2</v>
      </c>
      <c r="G348" s="53" t="n">
        <v>655.5</v>
      </c>
      <c r="H348" s="53" t="n">
        <v>655.8</v>
      </c>
      <c r="I348" s="53" t="n">
        <v>656.1</v>
      </c>
      <c r="J348" s="53" t="n">
        <v>656.4</v>
      </c>
      <c r="K348" s="53" t="n">
        <v>656.7</v>
      </c>
    </row>
    <row r="349" customFormat="false" ht="14.4" hidden="false" customHeight="false" outlineLevel="0" collapsed="false">
      <c r="A349" s="53" t="n">
        <v>3083.5</v>
      </c>
      <c r="B349" s="53" t="n">
        <v>657</v>
      </c>
      <c r="C349" s="53" t="n">
        <v>657.3</v>
      </c>
      <c r="D349" s="53" t="n">
        <v>657.6</v>
      </c>
      <c r="E349" s="53" t="n">
        <v>657.9</v>
      </c>
      <c r="F349" s="53" t="n">
        <v>658.2</v>
      </c>
      <c r="G349" s="53" t="n">
        <v>658.5</v>
      </c>
      <c r="H349" s="53" t="n">
        <v>658.8</v>
      </c>
      <c r="I349" s="53" t="n">
        <v>659.1</v>
      </c>
      <c r="J349" s="53" t="n">
        <v>659.4</v>
      </c>
      <c r="K349" s="53" t="n">
        <v>659.7</v>
      </c>
    </row>
    <row r="350" customFormat="false" ht="14.4" hidden="false" customHeight="false" outlineLevel="0" collapsed="false">
      <c r="A350" s="53" t="n">
        <v>3083.6</v>
      </c>
      <c r="B350" s="53" t="n">
        <v>660</v>
      </c>
      <c r="C350" s="53" t="n">
        <v>660.2</v>
      </c>
      <c r="D350" s="53" t="n">
        <v>660.4</v>
      </c>
      <c r="E350" s="53" t="n">
        <v>660.6</v>
      </c>
      <c r="F350" s="53" t="n">
        <v>660.8</v>
      </c>
      <c r="G350" s="53" t="n">
        <v>661</v>
      </c>
      <c r="H350" s="53" t="n">
        <v>661.2</v>
      </c>
      <c r="I350" s="53" t="n">
        <v>661.4</v>
      </c>
      <c r="J350" s="53" t="n">
        <v>661.6</v>
      </c>
      <c r="K350" s="53" t="n">
        <v>661.8</v>
      </c>
    </row>
    <row r="351" customFormat="false" ht="14.4" hidden="false" customHeight="false" outlineLevel="0" collapsed="false">
      <c r="A351" s="53" t="n">
        <v>3083.7</v>
      </c>
      <c r="B351" s="53" t="n">
        <v>662</v>
      </c>
      <c r="C351" s="53" t="n">
        <v>662.3</v>
      </c>
      <c r="D351" s="53" t="n">
        <v>662.6</v>
      </c>
      <c r="E351" s="53" t="n">
        <v>662.9</v>
      </c>
      <c r="F351" s="53" t="n">
        <v>663.2</v>
      </c>
      <c r="G351" s="53" t="n">
        <v>663.5</v>
      </c>
      <c r="H351" s="53" t="n">
        <v>663.8</v>
      </c>
      <c r="I351" s="53" t="n">
        <v>664.1</v>
      </c>
      <c r="J351" s="53" t="n">
        <v>664.4</v>
      </c>
      <c r="K351" s="53" t="n">
        <v>664.7</v>
      </c>
    </row>
    <row r="352" customFormat="false" ht="14.4" hidden="false" customHeight="false" outlineLevel="0" collapsed="false">
      <c r="A352" s="53" t="n">
        <v>3083.8</v>
      </c>
      <c r="B352" s="53" t="n">
        <v>665</v>
      </c>
      <c r="C352" s="53" t="n">
        <v>665.3</v>
      </c>
      <c r="D352" s="53" t="n">
        <v>665.6</v>
      </c>
      <c r="E352" s="53" t="n">
        <v>665.9</v>
      </c>
      <c r="F352" s="53" t="n">
        <v>666.2</v>
      </c>
      <c r="G352" s="53" t="n">
        <v>666.5</v>
      </c>
      <c r="H352" s="53" t="n">
        <v>666.8</v>
      </c>
      <c r="I352" s="53" t="n">
        <v>667.1</v>
      </c>
      <c r="J352" s="53" t="n">
        <v>667.4</v>
      </c>
      <c r="K352" s="53" t="n">
        <v>667.7</v>
      </c>
    </row>
    <row r="353" customFormat="false" ht="14.4" hidden="false" customHeight="false" outlineLevel="0" collapsed="false">
      <c r="A353" s="53" t="n">
        <v>3083.9</v>
      </c>
      <c r="B353" s="53" t="n">
        <v>668</v>
      </c>
      <c r="C353" s="53" t="n">
        <v>668.3</v>
      </c>
      <c r="D353" s="53" t="n">
        <v>668.6</v>
      </c>
      <c r="E353" s="53" t="n">
        <v>668.9</v>
      </c>
      <c r="F353" s="53" t="n">
        <v>669.2</v>
      </c>
      <c r="G353" s="53" t="n">
        <v>669.5</v>
      </c>
      <c r="H353" s="53" t="n">
        <v>669.8</v>
      </c>
      <c r="I353" s="53" t="n">
        <v>670.1</v>
      </c>
      <c r="J353" s="53" t="n">
        <v>670.4</v>
      </c>
      <c r="K353" s="53" t="n">
        <v>670.7</v>
      </c>
    </row>
    <row r="354" customFormat="false" ht="14.4" hidden="false" customHeight="false" outlineLevel="0" collapsed="false">
      <c r="A354" s="53" t="n">
        <v>3084</v>
      </c>
      <c r="B354" s="53" t="n">
        <v>671</v>
      </c>
      <c r="C354" s="53" t="n">
        <v>671.2</v>
      </c>
      <c r="D354" s="53" t="n">
        <v>671.4</v>
      </c>
      <c r="E354" s="53" t="n">
        <v>671.6</v>
      </c>
      <c r="F354" s="53" t="n">
        <v>671.8</v>
      </c>
      <c r="G354" s="53" t="n">
        <v>672</v>
      </c>
      <c r="H354" s="53" t="n">
        <v>672.2</v>
      </c>
      <c r="I354" s="53" t="n">
        <v>672.4</v>
      </c>
      <c r="J354" s="53" t="n">
        <v>672.6</v>
      </c>
      <c r="K354" s="53" t="n">
        <v>672.8</v>
      </c>
    </row>
    <row r="355" customFormat="false" ht="14.4" hidden="false" customHeight="false" outlineLevel="0" collapsed="false">
      <c r="A355" s="53" t="n">
        <v>3084.1</v>
      </c>
      <c r="B355" s="53" t="n">
        <v>673</v>
      </c>
      <c r="C355" s="53" t="n">
        <v>673.3</v>
      </c>
      <c r="D355" s="53" t="n">
        <v>673.6</v>
      </c>
      <c r="E355" s="53" t="n">
        <v>673.9</v>
      </c>
      <c r="F355" s="53" t="n">
        <v>674.2</v>
      </c>
      <c r="G355" s="53" t="n">
        <v>674.5</v>
      </c>
      <c r="H355" s="53" t="n">
        <v>674.8</v>
      </c>
      <c r="I355" s="53" t="n">
        <v>675.1</v>
      </c>
      <c r="J355" s="53" t="n">
        <v>675.4</v>
      </c>
      <c r="K355" s="53" t="n">
        <v>675.7</v>
      </c>
    </row>
    <row r="356" customFormat="false" ht="14.4" hidden="false" customHeight="false" outlineLevel="0" collapsed="false">
      <c r="A356" s="53" t="n">
        <v>3084.2</v>
      </c>
      <c r="B356" s="53" t="n">
        <v>676</v>
      </c>
      <c r="C356" s="53" t="n">
        <v>676.3</v>
      </c>
      <c r="D356" s="53" t="n">
        <v>676.6</v>
      </c>
      <c r="E356" s="53" t="n">
        <v>676.9</v>
      </c>
      <c r="F356" s="53" t="n">
        <v>677.2</v>
      </c>
      <c r="G356" s="53" t="n">
        <v>677.5</v>
      </c>
      <c r="H356" s="53" t="n">
        <v>677.8</v>
      </c>
      <c r="I356" s="53" t="n">
        <v>678.1</v>
      </c>
      <c r="J356" s="53" t="n">
        <v>678.4</v>
      </c>
      <c r="K356" s="53" t="n">
        <v>678.7</v>
      </c>
    </row>
    <row r="357" customFormat="false" ht="14.4" hidden="false" customHeight="false" outlineLevel="0" collapsed="false">
      <c r="A357" s="53" t="n">
        <v>3084.3</v>
      </c>
      <c r="B357" s="53" t="n">
        <v>679</v>
      </c>
      <c r="C357" s="53" t="n">
        <v>679.3</v>
      </c>
      <c r="D357" s="53" t="n">
        <v>679.6</v>
      </c>
      <c r="E357" s="53" t="n">
        <v>679.9</v>
      </c>
      <c r="F357" s="53" t="n">
        <v>680.2</v>
      </c>
      <c r="G357" s="53" t="n">
        <v>680.5</v>
      </c>
      <c r="H357" s="53" t="n">
        <v>680.8</v>
      </c>
      <c r="I357" s="53" t="n">
        <v>681.1</v>
      </c>
      <c r="J357" s="53" t="n">
        <v>681.4</v>
      </c>
      <c r="K357" s="53" t="n">
        <v>681.7</v>
      </c>
    </row>
    <row r="358" customFormat="false" ht="14.4" hidden="false" customHeight="false" outlineLevel="0" collapsed="false">
      <c r="A358" s="53" t="n">
        <v>3084.4</v>
      </c>
      <c r="B358" s="53" t="n">
        <v>682</v>
      </c>
      <c r="C358" s="53" t="n">
        <v>682.3</v>
      </c>
      <c r="D358" s="53" t="n">
        <v>682.6</v>
      </c>
      <c r="E358" s="53" t="n">
        <v>682.9</v>
      </c>
      <c r="F358" s="53" t="n">
        <v>683.2</v>
      </c>
      <c r="G358" s="53" t="n">
        <v>683.5</v>
      </c>
      <c r="H358" s="53" t="n">
        <v>683.8</v>
      </c>
      <c r="I358" s="53" t="n">
        <v>684.1</v>
      </c>
      <c r="J358" s="53" t="n">
        <v>684.4</v>
      </c>
      <c r="K358" s="53" t="n">
        <v>684.7</v>
      </c>
    </row>
    <row r="359" customFormat="false" ht="14.4" hidden="false" customHeight="false" outlineLevel="0" collapsed="false">
      <c r="A359" s="53" t="n">
        <v>3084.5</v>
      </c>
      <c r="B359" s="53" t="n">
        <v>685</v>
      </c>
      <c r="C359" s="53" t="n">
        <v>685.2</v>
      </c>
      <c r="D359" s="53" t="n">
        <v>685.4</v>
      </c>
      <c r="E359" s="53" t="n">
        <v>685.6</v>
      </c>
      <c r="F359" s="53" t="n">
        <v>685.8</v>
      </c>
      <c r="G359" s="53" t="n">
        <v>686</v>
      </c>
      <c r="H359" s="53" t="n">
        <v>686.2</v>
      </c>
      <c r="I359" s="53" t="n">
        <v>686.4</v>
      </c>
      <c r="J359" s="53" t="n">
        <v>686.6</v>
      </c>
      <c r="K359" s="53" t="n">
        <v>686.8</v>
      </c>
    </row>
    <row r="360" customFormat="false" ht="14.4" hidden="false" customHeight="false" outlineLevel="0" collapsed="false">
      <c r="A360" s="53" t="n">
        <v>3084.6</v>
      </c>
      <c r="B360" s="53" t="n">
        <v>687</v>
      </c>
      <c r="C360" s="53" t="n">
        <v>687.3</v>
      </c>
      <c r="D360" s="53" t="n">
        <v>687.6</v>
      </c>
      <c r="E360" s="53" t="n">
        <v>687.9</v>
      </c>
      <c r="F360" s="53" t="n">
        <v>688.2</v>
      </c>
      <c r="G360" s="53" t="n">
        <v>688.5</v>
      </c>
      <c r="H360" s="53" t="n">
        <v>688.8</v>
      </c>
      <c r="I360" s="53" t="n">
        <v>689.1</v>
      </c>
      <c r="J360" s="53" t="n">
        <v>689.4</v>
      </c>
      <c r="K360" s="53" t="n">
        <v>689.7</v>
      </c>
    </row>
    <row r="361" customFormat="false" ht="14.4" hidden="false" customHeight="false" outlineLevel="0" collapsed="false">
      <c r="A361" s="53" t="n">
        <v>3084.7</v>
      </c>
      <c r="B361" s="53" t="n">
        <v>690</v>
      </c>
      <c r="C361" s="53" t="n">
        <v>690.3</v>
      </c>
      <c r="D361" s="53" t="n">
        <v>690.6</v>
      </c>
      <c r="E361" s="53" t="n">
        <v>690.9</v>
      </c>
      <c r="F361" s="53" t="n">
        <v>691.2</v>
      </c>
      <c r="G361" s="53" t="n">
        <v>691.5</v>
      </c>
      <c r="H361" s="53" t="n">
        <v>691.8</v>
      </c>
      <c r="I361" s="53" t="n">
        <v>692.1</v>
      </c>
      <c r="J361" s="53" t="n">
        <v>692.4</v>
      </c>
      <c r="K361" s="53" t="n">
        <v>692.7</v>
      </c>
    </row>
    <row r="362" customFormat="false" ht="14.4" hidden="false" customHeight="false" outlineLevel="0" collapsed="false">
      <c r="A362" s="53" t="n">
        <v>3084.8</v>
      </c>
      <c r="B362" s="53" t="n">
        <v>693</v>
      </c>
      <c r="C362" s="53" t="n">
        <v>693.3</v>
      </c>
      <c r="D362" s="53" t="n">
        <v>693.6</v>
      </c>
      <c r="E362" s="53" t="n">
        <v>693.9</v>
      </c>
      <c r="F362" s="53" t="n">
        <v>694.2</v>
      </c>
      <c r="G362" s="53" t="n">
        <v>694.5</v>
      </c>
      <c r="H362" s="53" t="n">
        <v>694.8</v>
      </c>
      <c r="I362" s="53" t="n">
        <v>695.1</v>
      </c>
      <c r="J362" s="53" t="n">
        <v>695.4</v>
      </c>
      <c r="K362" s="53" t="n">
        <v>695.7</v>
      </c>
    </row>
    <row r="363" customFormat="false" ht="14.4" hidden="false" customHeight="false" outlineLevel="0" collapsed="false">
      <c r="A363" s="53" t="n">
        <v>3084.9</v>
      </c>
      <c r="B363" s="53" t="n">
        <v>696</v>
      </c>
      <c r="C363" s="53" t="n">
        <v>696.3</v>
      </c>
      <c r="D363" s="53" t="n">
        <v>696.6</v>
      </c>
      <c r="E363" s="53" t="n">
        <v>696.9</v>
      </c>
      <c r="F363" s="53" t="n">
        <v>697.2</v>
      </c>
      <c r="G363" s="53" t="n">
        <v>697.5</v>
      </c>
      <c r="H363" s="53" t="n">
        <v>697.8</v>
      </c>
      <c r="I363" s="53" t="n">
        <v>698.1</v>
      </c>
      <c r="J363" s="53" t="n">
        <v>698.4</v>
      </c>
      <c r="K363" s="53" t="n">
        <v>698.7</v>
      </c>
    </row>
    <row r="364" customFormat="false" ht="14.4" hidden="false" customHeight="false" outlineLevel="0" collapsed="false">
      <c r="A364" s="53" t="n">
        <v>3085</v>
      </c>
      <c r="B364" s="53" t="n">
        <v>699</v>
      </c>
      <c r="C364" s="53" t="n">
        <v>699.2</v>
      </c>
      <c r="D364" s="53" t="n">
        <v>699.4</v>
      </c>
      <c r="E364" s="53" t="n">
        <v>699.6</v>
      </c>
      <c r="F364" s="53" t="n">
        <v>699.8</v>
      </c>
      <c r="G364" s="53" t="n">
        <v>700</v>
      </c>
      <c r="H364" s="53" t="n">
        <v>700.2</v>
      </c>
      <c r="I364" s="53" t="n">
        <v>700.4</v>
      </c>
      <c r="J364" s="53" t="n">
        <v>700.6</v>
      </c>
      <c r="K364" s="53" t="n">
        <v>700.8</v>
      </c>
    </row>
    <row r="365" customFormat="false" ht="14.4" hidden="false" customHeight="false" outlineLevel="0" collapsed="false">
      <c r="A365" s="53" t="n">
        <v>3085.1</v>
      </c>
      <c r="B365" s="53" t="n">
        <v>701</v>
      </c>
      <c r="C365" s="53" t="n">
        <v>701.3</v>
      </c>
      <c r="D365" s="53" t="n">
        <v>701.6</v>
      </c>
      <c r="E365" s="53" t="n">
        <v>701.9</v>
      </c>
      <c r="F365" s="53" t="n">
        <v>702.2</v>
      </c>
      <c r="G365" s="53" t="n">
        <v>702.5</v>
      </c>
      <c r="H365" s="53" t="n">
        <v>702.8</v>
      </c>
      <c r="I365" s="53" t="n">
        <v>703.1</v>
      </c>
      <c r="J365" s="53" t="n">
        <v>703.4</v>
      </c>
      <c r="K365" s="53" t="n">
        <v>703.7</v>
      </c>
    </row>
    <row r="366" customFormat="false" ht="14.4" hidden="false" customHeight="false" outlineLevel="0" collapsed="false">
      <c r="A366" s="53" t="n">
        <v>3085.2</v>
      </c>
      <c r="B366" s="53" t="n">
        <v>704</v>
      </c>
      <c r="C366" s="53" t="n">
        <v>704.3</v>
      </c>
      <c r="D366" s="53" t="n">
        <v>704.6</v>
      </c>
      <c r="E366" s="53" t="n">
        <v>704.9</v>
      </c>
      <c r="F366" s="53" t="n">
        <v>705.2</v>
      </c>
      <c r="G366" s="53" t="n">
        <v>705.5</v>
      </c>
      <c r="H366" s="53" t="n">
        <v>705.8</v>
      </c>
      <c r="I366" s="53" t="n">
        <v>706.1</v>
      </c>
      <c r="J366" s="53" t="n">
        <v>706.4</v>
      </c>
      <c r="K366" s="53" t="n">
        <v>706.7</v>
      </c>
    </row>
    <row r="367" customFormat="false" ht="14.4" hidden="false" customHeight="false" outlineLevel="0" collapsed="false">
      <c r="A367" s="53" t="n">
        <v>3085.3</v>
      </c>
      <c r="B367" s="53" t="n">
        <v>707</v>
      </c>
      <c r="C367" s="53" t="n">
        <v>707.3</v>
      </c>
      <c r="D367" s="53" t="n">
        <v>707.6</v>
      </c>
      <c r="E367" s="53" t="n">
        <v>707.9</v>
      </c>
      <c r="F367" s="53" t="n">
        <v>708.2</v>
      </c>
      <c r="G367" s="53" t="n">
        <v>708.5</v>
      </c>
      <c r="H367" s="53" t="n">
        <v>708.8</v>
      </c>
      <c r="I367" s="53" t="n">
        <v>709.1</v>
      </c>
      <c r="J367" s="53" t="n">
        <v>709.4</v>
      </c>
      <c r="K367" s="53" t="n">
        <v>709.7</v>
      </c>
    </row>
    <row r="368" customFormat="false" ht="14.4" hidden="false" customHeight="false" outlineLevel="0" collapsed="false">
      <c r="A368" s="53" t="n">
        <v>3085.4</v>
      </c>
      <c r="B368" s="53" t="n">
        <v>710</v>
      </c>
      <c r="C368" s="53" t="n">
        <v>710.2</v>
      </c>
      <c r="D368" s="53" t="n">
        <v>710.4</v>
      </c>
      <c r="E368" s="53" t="n">
        <v>710.6</v>
      </c>
      <c r="F368" s="53" t="n">
        <v>710.8</v>
      </c>
      <c r="G368" s="53" t="n">
        <v>711</v>
      </c>
      <c r="H368" s="53" t="n">
        <v>711.2</v>
      </c>
      <c r="I368" s="53" t="n">
        <v>711.4</v>
      </c>
      <c r="J368" s="53" t="n">
        <v>711.6</v>
      </c>
      <c r="K368" s="53" t="n">
        <v>711.8</v>
      </c>
    </row>
    <row r="369" customFormat="false" ht="14.4" hidden="false" customHeight="false" outlineLevel="0" collapsed="false">
      <c r="A369" s="53" t="n">
        <v>3085.5</v>
      </c>
      <c r="B369" s="53" t="n">
        <v>712</v>
      </c>
      <c r="C369" s="53" t="n">
        <v>712.3</v>
      </c>
      <c r="D369" s="53" t="n">
        <v>712.6</v>
      </c>
      <c r="E369" s="53" t="n">
        <v>712.9</v>
      </c>
      <c r="F369" s="53" t="n">
        <v>713.2</v>
      </c>
      <c r="G369" s="53" t="n">
        <v>713.5</v>
      </c>
      <c r="H369" s="53" t="n">
        <v>713.8</v>
      </c>
      <c r="I369" s="53" t="n">
        <v>714.1</v>
      </c>
      <c r="J369" s="53" t="n">
        <v>714.4</v>
      </c>
      <c r="K369" s="53" t="n">
        <v>714.7</v>
      </c>
    </row>
    <row r="370" customFormat="false" ht="14.4" hidden="false" customHeight="false" outlineLevel="0" collapsed="false">
      <c r="A370" s="53" t="n">
        <v>3085.6</v>
      </c>
      <c r="B370" s="53" t="n">
        <v>715</v>
      </c>
      <c r="C370" s="53" t="n">
        <v>715.3</v>
      </c>
      <c r="D370" s="53" t="n">
        <v>715.6</v>
      </c>
      <c r="E370" s="53" t="n">
        <v>715.9</v>
      </c>
      <c r="F370" s="53" t="n">
        <v>716.2</v>
      </c>
      <c r="G370" s="53" t="n">
        <v>716.5</v>
      </c>
      <c r="H370" s="53" t="n">
        <v>716.8</v>
      </c>
      <c r="I370" s="53" t="n">
        <v>717.1</v>
      </c>
      <c r="J370" s="53" t="n">
        <v>717.4</v>
      </c>
      <c r="K370" s="53" t="n">
        <v>717.7</v>
      </c>
    </row>
    <row r="371" customFormat="false" ht="14.4" hidden="false" customHeight="false" outlineLevel="0" collapsed="false">
      <c r="A371" s="53" t="n">
        <v>3085.7</v>
      </c>
      <c r="B371" s="53" t="n">
        <v>718</v>
      </c>
      <c r="C371" s="53" t="n">
        <v>718.3</v>
      </c>
      <c r="D371" s="53" t="n">
        <v>718.6</v>
      </c>
      <c r="E371" s="53" t="n">
        <v>718.9</v>
      </c>
      <c r="F371" s="53" t="n">
        <v>719.2</v>
      </c>
      <c r="G371" s="53" t="n">
        <v>719.5</v>
      </c>
      <c r="H371" s="53" t="n">
        <v>719.8</v>
      </c>
      <c r="I371" s="53" t="n">
        <v>720.1</v>
      </c>
      <c r="J371" s="53" t="n">
        <v>720.4</v>
      </c>
      <c r="K371" s="53" t="n">
        <v>720.7</v>
      </c>
    </row>
    <row r="372" customFormat="false" ht="14.4" hidden="false" customHeight="false" outlineLevel="0" collapsed="false">
      <c r="A372" s="53" t="n">
        <v>3085.8</v>
      </c>
      <c r="B372" s="53" t="n">
        <v>721</v>
      </c>
      <c r="C372" s="53" t="n">
        <v>721.3</v>
      </c>
      <c r="D372" s="53" t="n">
        <v>721.6</v>
      </c>
      <c r="E372" s="53" t="n">
        <v>721.9</v>
      </c>
      <c r="F372" s="53" t="n">
        <v>722.2</v>
      </c>
      <c r="G372" s="53" t="n">
        <v>722.5</v>
      </c>
      <c r="H372" s="53" t="n">
        <v>722.8</v>
      </c>
      <c r="I372" s="53" t="n">
        <v>723.1</v>
      </c>
      <c r="J372" s="53" t="n">
        <v>723.4</v>
      </c>
      <c r="K372" s="53" t="n">
        <v>723.7</v>
      </c>
    </row>
    <row r="373" customFormat="false" ht="14.4" hidden="false" customHeight="false" outlineLevel="0" collapsed="false">
      <c r="A373" s="53" t="n">
        <v>3085.9</v>
      </c>
      <c r="B373" s="53" t="n">
        <v>724</v>
      </c>
      <c r="C373" s="53" t="n">
        <v>724.2</v>
      </c>
      <c r="D373" s="53" t="n">
        <v>724.4</v>
      </c>
      <c r="E373" s="53" t="n">
        <v>724.6</v>
      </c>
      <c r="F373" s="53" t="n">
        <v>724.8</v>
      </c>
      <c r="G373" s="53" t="n">
        <v>725</v>
      </c>
      <c r="H373" s="53" t="n">
        <v>725.2</v>
      </c>
      <c r="I373" s="53" t="n">
        <v>725.4</v>
      </c>
      <c r="J373" s="53" t="n">
        <v>725.6</v>
      </c>
      <c r="K373" s="53" t="n">
        <v>725.8</v>
      </c>
    </row>
    <row r="374" customFormat="false" ht="14.4" hidden="false" customHeight="false" outlineLevel="0" collapsed="false">
      <c r="A374" s="53" t="n">
        <v>3086</v>
      </c>
      <c r="B374" s="53" t="n">
        <v>726</v>
      </c>
      <c r="C374" s="53" t="n">
        <v>726.3</v>
      </c>
      <c r="D374" s="53" t="n">
        <v>726.6</v>
      </c>
      <c r="E374" s="53" t="n">
        <v>726.9</v>
      </c>
      <c r="F374" s="53" t="n">
        <v>727.2</v>
      </c>
      <c r="G374" s="53" t="n">
        <v>727.5</v>
      </c>
      <c r="H374" s="53" t="n">
        <v>727.8</v>
      </c>
      <c r="I374" s="53" t="n">
        <v>728.1</v>
      </c>
      <c r="J374" s="53" t="n">
        <v>728.4</v>
      </c>
      <c r="K374" s="53" t="n">
        <v>728.7</v>
      </c>
    </row>
    <row r="375" customFormat="false" ht="14.4" hidden="false" customHeight="false" outlineLevel="0" collapsed="false">
      <c r="A375" s="53" t="n">
        <v>3086.1</v>
      </c>
      <c r="B375" s="53" t="n">
        <v>729</v>
      </c>
      <c r="C375" s="53" t="n">
        <v>729.3</v>
      </c>
      <c r="D375" s="53" t="n">
        <v>729.6</v>
      </c>
      <c r="E375" s="53" t="n">
        <v>729.9</v>
      </c>
      <c r="F375" s="53" t="n">
        <v>730.2</v>
      </c>
      <c r="G375" s="53" t="n">
        <v>730.5</v>
      </c>
      <c r="H375" s="53" t="n">
        <v>730.8</v>
      </c>
      <c r="I375" s="53" t="n">
        <v>731.1</v>
      </c>
      <c r="J375" s="53" t="n">
        <v>731.4</v>
      </c>
      <c r="K375" s="53" t="n">
        <v>731.7</v>
      </c>
    </row>
    <row r="376" customFormat="false" ht="14.4" hidden="false" customHeight="false" outlineLevel="0" collapsed="false">
      <c r="A376" s="53" t="n">
        <v>3086.2</v>
      </c>
      <c r="B376" s="53" t="n">
        <v>732</v>
      </c>
      <c r="C376" s="53" t="n">
        <v>732.2</v>
      </c>
      <c r="D376" s="53" t="n">
        <v>732.4</v>
      </c>
      <c r="E376" s="53" t="n">
        <v>732.6</v>
      </c>
      <c r="F376" s="53" t="n">
        <v>732.8</v>
      </c>
      <c r="G376" s="53" t="n">
        <v>733</v>
      </c>
      <c r="H376" s="53" t="n">
        <v>733.2</v>
      </c>
      <c r="I376" s="53" t="n">
        <v>733.4</v>
      </c>
      <c r="J376" s="53" t="n">
        <v>733.6</v>
      </c>
      <c r="K376" s="53" t="n">
        <v>733.8</v>
      </c>
    </row>
    <row r="377" customFormat="false" ht="14.4" hidden="false" customHeight="false" outlineLevel="0" collapsed="false">
      <c r="A377" s="53" t="n">
        <v>3086.3</v>
      </c>
      <c r="B377" s="53" t="n">
        <v>734</v>
      </c>
      <c r="C377" s="53" t="n">
        <v>734.3</v>
      </c>
      <c r="D377" s="53" t="n">
        <v>734.6</v>
      </c>
      <c r="E377" s="53" t="n">
        <v>734.9</v>
      </c>
      <c r="F377" s="53" t="n">
        <v>735.2</v>
      </c>
      <c r="G377" s="53" t="n">
        <v>735.5</v>
      </c>
      <c r="H377" s="53" t="n">
        <v>735.8</v>
      </c>
      <c r="I377" s="53" t="n">
        <v>736.1</v>
      </c>
      <c r="J377" s="53" t="n">
        <v>736.4</v>
      </c>
      <c r="K377" s="53" t="n">
        <v>736.7</v>
      </c>
    </row>
    <row r="378" customFormat="false" ht="14.4" hidden="false" customHeight="false" outlineLevel="0" collapsed="false">
      <c r="A378" s="53" t="n">
        <v>3086.4</v>
      </c>
      <c r="B378" s="53" t="n">
        <v>737</v>
      </c>
      <c r="C378" s="53" t="n">
        <v>737.2</v>
      </c>
      <c r="D378" s="53" t="n">
        <v>737.4</v>
      </c>
      <c r="E378" s="53" t="n">
        <v>737.6</v>
      </c>
      <c r="F378" s="53" t="n">
        <v>737.8</v>
      </c>
      <c r="G378" s="53" t="n">
        <v>738</v>
      </c>
      <c r="H378" s="53" t="n">
        <v>738.2</v>
      </c>
      <c r="I378" s="53" t="n">
        <v>738.4</v>
      </c>
      <c r="J378" s="53" t="n">
        <v>738.6</v>
      </c>
      <c r="K378" s="53" t="n">
        <v>738.8</v>
      </c>
    </row>
    <row r="379" customFormat="false" ht="14.4" hidden="false" customHeight="false" outlineLevel="0" collapsed="false">
      <c r="A379" s="53" t="n">
        <v>3086.5</v>
      </c>
      <c r="B379" s="53" t="n">
        <v>739</v>
      </c>
      <c r="C379" s="53" t="n">
        <v>739.3</v>
      </c>
      <c r="D379" s="53" t="n">
        <v>739.6</v>
      </c>
      <c r="E379" s="53" t="n">
        <v>739.9</v>
      </c>
      <c r="F379" s="53" t="n">
        <v>740.2</v>
      </c>
      <c r="G379" s="53" t="n">
        <v>740.5</v>
      </c>
      <c r="H379" s="53" t="n">
        <v>740.8</v>
      </c>
      <c r="I379" s="53" t="n">
        <v>741.1</v>
      </c>
      <c r="J379" s="53" t="n">
        <v>741.4</v>
      </c>
      <c r="K379" s="53" t="n">
        <v>741.7</v>
      </c>
    </row>
    <row r="380" customFormat="false" ht="14.4" hidden="false" customHeight="false" outlineLevel="0" collapsed="false">
      <c r="A380" s="53" t="n">
        <v>3086.6</v>
      </c>
      <c r="B380" s="53" t="n">
        <v>742</v>
      </c>
      <c r="C380" s="53" t="n">
        <v>742.2</v>
      </c>
      <c r="D380" s="53" t="n">
        <v>742.4</v>
      </c>
      <c r="E380" s="53" t="n">
        <v>742.6</v>
      </c>
      <c r="F380" s="53" t="n">
        <v>742.8</v>
      </c>
      <c r="G380" s="53" t="n">
        <v>743</v>
      </c>
      <c r="H380" s="53" t="n">
        <v>743.2</v>
      </c>
      <c r="I380" s="53" t="n">
        <v>743.4</v>
      </c>
      <c r="J380" s="53" t="n">
        <v>743.6</v>
      </c>
      <c r="K380" s="53" t="n">
        <v>743.8</v>
      </c>
    </row>
    <row r="381" customFormat="false" ht="14.4" hidden="false" customHeight="false" outlineLevel="0" collapsed="false">
      <c r="A381" s="53" t="n">
        <v>3086.7</v>
      </c>
      <c r="B381" s="53" t="n">
        <v>744</v>
      </c>
      <c r="C381" s="53" t="n">
        <v>744.3</v>
      </c>
      <c r="D381" s="53" t="n">
        <v>744.6</v>
      </c>
      <c r="E381" s="53" t="n">
        <v>744.9</v>
      </c>
      <c r="F381" s="53" t="n">
        <v>745.2</v>
      </c>
      <c r="G381" s="53" t="n">
        <v>745.5</v>
      </c>
      <c r="H381" s="53" t="n">
        <v>745.8</v>
      </c>
      <c r="I381" s="53" t="n">
        <v>746.1</v>
      </c>
      <c r="J381" s="53" t="n">
        <v>746.4</v>
      </c>
      <c r="K381" s="53" t="n">
        <v>746.7</v>
      </c>
    </row>
    <row r="382" customFormat="false" ht="14.4" hidden="false" customHeight="false" outlineLevel="0" collapsed="false">
      <c r="A382" s="53" t="n">
        <v>3086.8</v>
      </c>
      <c r="B382" s="53" t="n">
        <v>747</v>
      </c>
      <c r="C382" s="53" t="n">
        <v>747.2</v>
      </c>
      <c r="D382" s="53" t="n">
        <v>747.4</v>
      </c>
      <c r="E382" s="53" t="n">
        <v>747.6</v>
      </c>
      <c r="F382" s="53" t="n">
        <v>747.8</v>
      </c>
      <c r="G382" s="53" t="n">
        <v>748</v>
      </c>
      <c r="H382" s="53" t="n">
        <v>748.2</v>
      </c>
      <c r="I382" s="53" t="n">
        <v>748.4</v>
      </c>
      <c r="J382" s="53" t="n">
        <v>748.6</v>
      </c>
      <c r="K382" s="53" t="n">
        <v>748.8</v>
      </c>
    </row>
    <row r="383" customFormat="false" ht="14.4" hidden="false" customHeight="false" outlineLevel="0" collapsed="false">
      <c r="A383" s="53" t="n">
        <v>3086.9</v>
      </c>
      <c r="B383" s="53" t="n">
        <v>749</v>
      </c>
      <c r="C383" s="53" t="n">
        <v>749.3</v>
      </c>
      <c r="D383" s="53" t="n">
        <v>749.6</v>
      </c>
      <c r="E383" s="53" t="n">
        <v>749.9</v>
      </c>
      <c r="F383" s="53" t="n">
        <v>750.2</v>
      </c>
      <c r="G383" s="53" t="n">
        <v>750.5</v>
      </c>
      <c r="H383" s="53" t="n">
        <v>750.8</v>
      </c>
      <c r="I383" s="53" t="n">
        <v>751.1</v>
      </c>
      <c r="J383" s="53" t="n">
        <v>751.4</v>
      </c>
      <c r="K383" s="53" t="n">
        <v>751.7</v>
      </c>
    </row>
    <row r="384" customFormat="false" ht="14.4" hidden="false" customHeight="false" outlineLevel="0" collapsed="false">
      <c r="A384" s="53" t="n">
        <v>3087</v>
      </c>
      <c r="B384" s="53" t="n">
        <v>752</v>
      </c>
      <c r="C384" s="53" t="n">
        <v>752.2</v>
      </c>
      <c r="D384" s="53" t="n">
        <v>752.4</v>
      </c>
      <c r="E384" s="53" t="n">
        <v>752.6</v>
      </c>
      <c r="F384" s="53" t="n">
        <v>752.8</v>
      </c>
      <c r="G384" s="53" t="n">
        <v>753</v>
      </c>
      <c r="H384" s="53" t="n">
        <v>753.2</v>
      </c>
      <c r="I384" s="53" t="n">
        <v>753.4</v>
      </c>
      <c r="J384" s="53" t="n">
        <v>753.6</v>
      </c>
      <c r="K384" s="53" t="n">
        <v>753.8</v>
      </c>
    </row>
    <row r="385" customFormat="false" ht="14.4" hidden="false" customHeight="false" outlineLevel="0" collapsed="false">
      <c r="A385" s="53" t="n">
        <v>3087.1</v>
      </c>
      <c r="B385" s="53" t="n">
        <v>754</v>
      </c>
      <c r="C385" s="53" t="n">
        <v>754.3</v>
      </c>
      <c r="D385" s="53" t="n">
        <v>754.6</v>
      </c>
      <c r="E385" s="53" t="n">
        <v>754.9</v>
      </c>
      <c r="F385" s="53" t="n">
        <v>755.2</v>
      </c>
      <c r="G385" s="53" t="n">
        <v>755.5</v>
      </c>
      <c r="H385" s="53" t="n">
        <v>755.8</v>
      </c>
      <c r="I385" s="53" t="n">
        <v>756.1</v>
      </c>
      <c r="J385" s="53" t="n">
        <v>756.4</v>
      </c>
      <c r="K385" s="53" t="n">
        <v>756.7</v>
      </c>
    </row>
    <row r="386" customFormat="false" ht="14.4" hidden="false" customHeight="false" outlineLevel="0" collapsed="false">
      <c r="A386" s="53" t="n">
        <v>3087.2</v>
      </c>
      <c r="B386" s="53" t="n">
        <v>757</v>
      </c>
      <c r="C386" s="53" t="n">
        <v>757.3</v>
      </c>
      <c r="D386" s="53" t="n">
        <v>757.6</v>
      </c>
      <c r="E386" s="53" t="n">
        <v>757.9</v>
      </c>
      <c r="F386" s="53" t="n">
        <v>758.2</v>
      </c>
      <c r="G386" s="53" t="n">
        <v>758.5</v>
      </c>
      <c r="H386" s="53" t="n">
        <v>758.8</v>
      </c>
      <c r="I386" s="53" t="n">
        <v>759.1</v>
      </c>
      <c r="J386" s="53" t="n">
        <v>759.4</v>
      </c>
      <c r="K386" s="53" t="n">
        <v>759.7</v>
      </c>
    </row>
    <row r="387" customFormat="false" ht="14.4" hidden="false" customHeight="false" outlineLevel="0" collapsed="false">
      <c r="A387" s="53" t="n">
        <v>3087.3</v>
      </c>
      <c r="B387" s="53" t="n">
        <v>760</v>
      </c>
      <c r="C387" s="53" t="n">
        <v>760.2</v>
      </c>
      <c r="D387" s="53" t="n">
        <v>760.4</v>
      </c>
      <c r="E387" s="53" t="n">
        <v>760.6</v>
      </c>
      <c r="F387" s="53" t="n">
        <v>760.8</v>
      </c>
      <c r="G387" s="53" t="n">
        <v>761</v>
      </c>
      <c r="H387" s="53" t="n">
        <v>761.2</v>
      </c>
      <c r="I387" s="53" t="n">
        <v>761.4</v>
      </c>
      <c r="J387" s="53" t="n">
        <v>761.6</v>
      </c>
      <c r="K387" s="53" t="n">
        <v>761.8</v>
      </c>
    </row>
    <row r="388" customFormat="false" ht="14.4" hidden="false" customHeight="false" outlineLevel="0" collapsed="false">
      <c r="A388" s="53" t="n">
        <v>3087.4</v>
      </c>
      <c r="B388" s="53" t="n">
        <v>762</v>
      </c>
      <c r="C388" s="53" t="n">
        <v>762.3</v>
      </c>
      <c r="D388" s="53" t="n">
        <v>762.6</v>
      </c>
      <c r="E388" s="53" t="n">
        <v>762.9</v>
      </c>
      <c r="F388" s="53" t="n">
        <v>763.2</v>
      </c>
      <c r="G388" s="53" t="n">
        <v>763.5</v>
      </c>
      <c r="H388" s="53" t="n">
        <v>763.8</v>
      </c>
      <c r="I388" s="53" t="n">
        <v>764.1</v>
      </c>
      <c r="J388" s="53" t="n">
        <v>764.4</v>
      </c>
      <c r="K388" s="53" t="n">
        <v>764.7</v>
      </c>
    </row>
    <row r="389" customFormat="false" ht="14.4" hidden="false" customHeight="false" outlineLevel="0" collapsed="false">
      <c r="A389" s="53" t="n">
        <v>3087.5</v>
      </c>
      <c r="B389" s="53" t="n">
        <v>765</v>
      </c>
      <c r="C389" s="53" t="n">
        <v>765.2</v>
      </c>
      <c r="D389" s="53" t="n">
        <v>765.4</v>
      </c>
      <c r="E389" s="53" t="n">
        <v>765.6</v>
      </c>
      <c r="F389" s="53" t="n">
        <v>765.8</v>
      </c>
      <c r="G389" s="53" t="n">
        <v>766</v>
      </c>
      <c r="H389" s="53" t="n">
        <v>766.2</v>
      </c>
      <c r="I389" s="53" t="n">
        <v>766.4</v>
      </c>
      <c r="J389" s="53" t="n">
        <v>766.6</v>
      </c>
      <c r="K389" s="53" t="n">
        <v>766.8</v>
      </c>
    </row>
    <row r="390" customFormat="false" ht="14.4" hidden="false" customHeight="false" outlineLevel="0" collapsed="false">
      <c r="A390" s="53" t="n">
        <v>3087.6</v>
      </c>
      <c r="B390" s="53" t="n">
        <v>767</v>
      </c>
      <c r="C390" s="53" t="n">
        <v>767.3</v>
      </c>
      <c r="D390" s="53" t="n">
        <v>767.6</v>
      </c>
      <c r="E390" s="53" t="n">
        <v>767.9</v>
      </c>
      <c r="F390" s="53" t="n">
        <v>768.2</v>
      </c>
      <c r="G390" s="53" t="n">
        <v>768.5</v>
      </c>
      <c r="H390" s="53" t="n">
        <v>768.8</v>
      </c>
      <c r="I390" s="53" t="n">
        <v>769.1</v>
      </c>
      <c r="J390" s="53" t="n">
        <v>769.4</v>
      </c>
      <c r="K390" s="53" t="n">
        <v>769.7</v>
      </c>
    </row>
    <row r="391" customFormat="false" ht="14.4" hidden="false" customHeight="false" outlineLevel="0" collapsed="false">
      <c r="A391" s="53" t="n">
        <v>3087.7</v>
      </c>
      <c r="B391" s="53" t="n">
        <v>770</v>
      </c>
      <c r="C391" s="53" t="n">
        <v>770.2</v>
      </c>
      <c r="D391" s="53" t="n">
        <v>770.4</v>
      </c>
      <c r="E391" s="53" t="n">
        <v>770.6</v>
      </c>
      <c r="F391" s="53" t="n">
        <v>770.8</v>
      </c>
      <c r="G391" s="53" t="n">
        <v>771</v>
      </c>
      <c r="H391" s="53" t="n">
        <v>771.2</v>
      </c>
      <c r="I391" s="53" t="n">
        <v>771.4</v>
      </c>
      <c r="J391" s="53" t="n">
        <v>771.6</v>
      </c>
      <c r="K391" s="53" t="n">
        <v>771.8</v>
      </c>
    </row>
    <row r="392" customFormat="false" ht="14.4" hidden="false" customHeight="false" outlineLevel="0" collapsed="false">
      <c r="A392" s="53" t="n">
        <v>3087.8</v>
      </c>
      <c r="B392" s="53" t="n">
        <v>772</v>
      </c>
      <c r="C392" s="53" t="n">
        <v>772.3</v>
      </c>
      <c r="D392" s="53" t="n">
        <v>772.6</v>
      </c>
      <c r="E392" s="53" t="n">
        <v>772.9</v>
      </c>
      <c r="F392" s="53" t="n">
        <v>773.2</v>
      </c>
      <c r="G392" s="53" t="n">
        <v>773.5</v>
      </c>
      <c r="H392" s="53" t="n">
        <v>773.8</v>
      </c>
      <c r="I392" s="53" t="n">
        <v>774.1</v>
      </c>
      <c r="J392" s="53" t="n">
        <v>774.4</v>
      </c>
      <c r="K392" s="53" t="n">
        <v>774.7</v>
      </c>
    </row>
    <row r="393" customFormat="false" ht="14.4" hidden="false" customHeight="false" outlineLevel="0" collapsed="false">
      <c r="A393" s="53" t="n">
        <v>3087.9</v>
      </c>
      <c r="B393" s="53" t="n">
        <v>775</v>
      </c>
      <c r="C393" s="53" t="n">
        <v>775.2</v>
      </c>
      <c r="D393" s="53" t="n">
        <v>775.4</v>
      </c>
      <c r="E393" s="53" t="n">
        <v>775.6</v>
      </c>
      <c r="F393" s="53" t="n">
        <v>775.8</v>
      </c>
      <c r="G393" s="53" t="n">
        <v>776</v>
      </c>
      <c r="H393" s="53" t="n">
        <v>776.2</v>
      </c>
      <c r="I393" s="53" t="n">
        <v>776.4</v>
      </c>
      <c r="J393" s="53" t="n">
        <v>776.6</v>
      </c>
      <c r="K393" s="53" t="n">
        <v>776.8</v>
      </c>
    </row>
    <row r="394" customFormat="false" ht="14.4" hidden="false" customHeight="false" outlineLevel="0" collapsed="false">
      <c r="A394" s="53" t="n">
        <v>3088</v>
      </c>
      <c r="B394" s="53" t="n">
        <v>777</v>
      </c>
      <c r="C394" s="53" t="n">
        <v>777.4</v>
      </c>
      <c r="D394" s="53" t="n">
        <v>777.8</v>
      </c>
      <c r="E394" s="53" t="n">
        <v>778.2</v>
      </c>
      <c r="F394" s="53" t="n">
        <v>778.6</v>
      </c>
      <c r="G394" s="53" t="n">
        <v>779</v>
      </c>
      <c r="H394" s="53" t="n">
        <v>779.4</v>
      </c>
      <c r="I394" s="53" t="n">
        <v>779.8</v>
      </c>
      <c r="J394" s="53" t="n">
        <v>780.2</v>
      </c>
      <c r="K394" s="53" t="n">
        <v>780.6</v>
      </c>
    </row>
    <row r="395" customFormat="false" ht="14.4" hidden="false" customHeight="false" outlineLevel="0" collapsed="false">
      <c r="A395" s="53" t="n">
        <v>3088.1</v>
      </c>
      <c r="B395" s="53" t="n">
        <v>781</v>
      </c>
      <c r="C395" s="53" t="n">
        <v>781.3</v>
      </c>
      <c r="D395" s="53" t="n">
        <v>781.6</v>
      </c>
      <c r="E395" s="53" t="n">
        <v>781.9</v>
      </c>
      <c r="F395" s="53" t="n">
        <v>782.2</v>
      </c>
      <c r="G395" s="53" t="n">
        <v>782.5</v>
      </c>
      <c r="H395" s="53" t="n">
        <v>782.8</v>
      </c>
      <c r="I395" s="53" t="n">
        <v>783.1</v>
      </c>
      <c r="J395" s="53" t="n">
        <v>783.4</v>
      </c>
      <c r="K395" s="53" t="n">
        <v>783.7</v>
      </c>
    </row>
    <row r="396" customFormat="false" ht="14.4" hidden="false" customHeight="false" outlineLevel="0" collapsed="false">
      <c r="A396" s="53" t="n">
        <v>3088.2</v>
      </c>
      <c r="B396" s="53" t="n">
        <v>784</v>
      </c>
      <c r="C396" s="53" t="n">
        <v>784.4</v>
      </c>
      <c r="D396" s="53" t="n">
        <v>784.8</v>
      </c>
      <c r="E396" s="53" t="n">
        <v>785.2</v>
      </c>
      <c r="F396" s="53" t="n">
        <v>785.6</v>
      </c>
      <c r="G396" s="53" t="n">
        <v>786</v>
      </c>
      <c r="H396" s="53" t="n">
        <v>786.4</v>
      </c>
      <c r="I396" s="53" t="n">
        <v>786.8</v>
      </c>
      <c r="J396" s="53" t="n">
        <v>787.2</v>
      </c>
      <c r="K396" s="53" t="n">
        <v>787.6</v>
      </c>
    </row>
    <row r="397" customFormat="false" ht="14.4" hidden="false" customHeight="false" outlineLevel="0" collapsed="false">
      <c r="A397" s="53" t="n">
        <v>3088.3</v>
      </c>
      <c r="B397" s="53" t="n">
        <v>788</v>
      </c>
      <c r="C397" s="53" t="n">
        <v>788.3</v>
      </c>
      <c r="D397" s="53" t="n">
        <v>788.6</v>
      </c>
      <c r="E397" s="53" t="n">
        <v>788.9</v>
      </c>
      <c r="F397" s="53" t="n">
        <v>789.2</v>
      </c>
      <c r="G397" s="53" t="n">
        <v>789.5</v>
      </c>
      <c r="H397" s="53" t="n">
        <v>789.8</v>
      </c>
      <c r="I397" s="53" t="n">
        <v>790.1</v>
      </c>
      <c r="J397" s="53" t="n">
        <v>790.4</v>
      </c>
      <c r="K397" s="53" t="n">
        <v>790.7</v>
      </c>
    </row>
    <row r="398" customFormat="false" ht="14.4" hidden="false" customHeight="false" outlineLevel="0" collapsed="false">
      <c r="A398" s="53" t="n">
        <v>3088.4</v>
      </c>
      <c r="B398" s="53" t="n">
        <v>791</v>
      </c>
      <c r="C398" s="53" t="n">
        <v>791.4</v>
      </c>
      <c r="D398" s="53" t="n">
        <v>791.8</v>
      </c>
      <c r="E398" s="53" t="n">
        <v>792.2</v>
      </c>
      <c r="F398" s="53" t="n">
        <v>792.6</v>
      </c>
      <c r="G398" s="53" t="n">
        <v>793</v>
      </c>
      <c r="H398" s="53" t="n">
        <v>793.4</v>
      </c>
      <c r="I398" s="53" t="n">
        <v>793.8</v>
      </c>
      <c r="J398" s="53" t="n">
        <v>794.2</v>
      </c>
      <c r="K398" s="53" t="n">
        <v>794.6</v>
      </c>
    </row>
    <row r="399" customFormat="false" ht="14.4" hidden="false" customHeight="false" outlineLevel="0" collapsed="false">
      <c r="A399" s="53" t="n">
        <v>3088.5</v>
      </c>
      <c r="B399" s="53" t="n">
        <v>795</v>
      </c>
      <c r="C399" s="53" t="n">
        <v>795.3</v>
      </c>
      <c r="D399" s="53" t="n">
        <v>795.6</v>
      </c>
      <c r="E399" s="53" t="n">
        <v>795.9</v>
      </c>
      <c r="F399" s="53" t="n">
        <v>796.2</v>
      </c>
      <c r="G399" s="53" t="n">
        <v>796.5</v>
      </c>
      <c r="H399" s="53" t="n">
        <v>796.8</v>
      </c>
      <c r="I399" s="53" t="n">
        <v>797.1</v>
      </c>
      <c r="J399" s="53" t="n">
        <v>797.4</v>
      </c>
      <c r="K399" s="53" t="n">
        <v>797.7</v>
      </c>
    </row>
    <row r="400" customFormat="false" ht="14.4" hidden="false" customHeight="false" outlineLevel="0" collapsed="false">
      <c r="A400" s="53" t="n">
        <v>3088.6</v>
      </c>
      <c r="B400" s="53" t="n">
        <v>798</v>
      </c>
      <c r="C400" s="53" t="n">
        <v>798.3</v>
      </c>
      <c r="D400" s="53" t="n">
        <v>798.6</v>
      </c>
      <c r="E400" s="53" t="n">
        <v>798.9</v>
      </c>
      <c r="F400" s="53" t="n">
        <v>799.2</v>
      </c>
      <c r="G400" s="53" t="n">
        <v>799.5</v>
      </c>
      <c r="H400" s="53" t="n">
        <v>799.8</v>
      </c>
      <c r="I400" s="53" t="n">
        <v>800.1</v>
      </c>
      <c r="J400" s="53" t="n">
        <v>800.4</v>
      </c>
      <c r="K400" s="53" t="n">
        <v>800.7</v>
      </c>
    </row>
    <row r="401" customFormat="false" ht="14.4" hidden="false" customHeight="false" outlineLevel="0" collapsed="false">
      <c r="A401" s="53" t="n">
        <v>3088.7</v>
      </c>
      <c r="B401" s="53" t="n">
        <v>801</v>
      </c>
      <c r="C401" s="53" t="n">
        <v>801.4</v>
      </c>
      <c r="D401" s="53" t="n">
        <v>801.8</v>
      </c>
      <c r="E401" s="53" t="n">
        <v>802.2</v>
      </c>
      <c r="F401" s="53" t="n">
        <v>802.6</v>
      </c>
      <c r="G401" s="53" t="n">
        <v>803</v>
      </c>
      <c r="H401" s="53" t="n">
        <v>803.4</v>
      </c>
      <c r="I401" s="53" t="n">
        <v>803.8</v>
      </c>
      <c r="J401" s="53" t="n">
        <v>804.2</v>
      </c>
      <c r="K401" s="53" t="n">
        <v>804.6</v>
      </c>
    </row>
    <row r="402" customFormat="false" ht="14.4" hidden="false" customHeight="false" outlineLevel="0" collapsed="false">
      <c r="A402" s="53" t="n">
        <v>3088.8</v>
      </c>
      <c r="B402" s="53" t="n">
        <v>805</v>
      </c>
      <c r="C402" s="53" t="n">
        <v>805.3</v>
      </c>
      <c r="D402" s="53" t="n">
        <v>805.6</v>
      </c>
      <c r="E402" s="53" t="n">
        <v>805.9</v>
      </c>
      <c r="F402" s="53" t="n">
        <v>806.2</v>
      </c>
      <c r="G402" s="53" t="n">
        <v>806.5</v>
      </c>
      <c r="H402" s="53" t="n">
        <v>806.8</v>
      </c>
      <c r="I402" s="53" t="n">
        <v>807.1</v>
      </c>
      <c r="J402" s="53" t="n">
        <v>807.4</v>
      </c>
      <c r="K402" s="53" t="n">
        <v>807.7</v>
      </c>
    </row>
    <row r="403" customFormat="false" ht="14.4" hidden="false" customHeight="false" outlineLevel="0" collapsed="false">
      <c r="A403" s="53" t="n">
        <v>3088.9</v>
      </c>
      <c r="B403" s="53" t="n">
        <v>808</v>
      </c>
      <c r="C403" s="53" t="n">
        <v>808.4</v>
      </c>
      <c r="D403" s="53" t="n">
        <v>808.8</v>
      </c>
      <c r="E403" s="53" t="n">
        <v>809.2</v>
      </c>
      <c r="F403" s="53" t="n">
        <v>809.6</v>
      </c>
      <c r="G403" s="53" t="n">
        <v>810</v>
      </c>
      <c r="H403" s="53" t="n">
        <v>810.4</v>
      </c>
      <c r="I403" s="53" t="n">
        <v>810.8</v>
      </c>
      <c r="J403" s="53" t="n">
        <v>811.2</v>
      </c>
      <c r="K403" s="53" t="n">
        <v>811.6</v>
      </c>
    </row>
    <row r="404" customFormat="false" ht="14.4" hidden="false" customHeight="false" outlineLevel="0" collapsed="false">
      <c r="A404" s="53" t="n">
        <v>3089</v>
      </c>
      <c r="B404" s="53" t="n">
        <v>812</v>
      </c>
      <c r="C404" s="53" t="n">
        <v>812.3</v>
      </c>
      <c r="D404" s="53" t="n">
        <v>812.6</v>
      </c>
      <c r="E404" s="53" t="n">
        <v>812.9</v>
      </c>
      <c r="F404" s="53" t="n">
        <v>813.2</v>
      </c>
      <c r="G404" s="53" t="n">
        <v>813.5</v>
      </c>
      <c r="H404" s="53" t="n">
        <v>813.8</v>
      </c>
      <c r="I404" s="53" t="n">
        <v>814.1</v>
      </c>
      <c r="J404" s="53" t="n">
        <v>814.4</v>
      </c>
      <c r="K404" s="53" t="n">
        <v>814.7</v>
      </c>
    </row>
    <row r="405" customFormat="false" ht="14.4" hidden="false" customHeight="false" outlineLevel="0" collapsed="false">
      <c r="A405" s="53" t="n">
        <v>3089.1</v>
      </c>
      <c r="B405" s="53" t="n">
        <v>815</v>
      </c>
      <c r="C405" s="53" t="n">
        <v>815.4</v>
      </c>
      <c r="D405" s="53" t="n">
        <v>815.8</v>
      </c>
      <c r="E405" s="53" t="n">
        <v>816.2</v>
      </c>
      <c r="F405" s="53" t="n">
        <v>816.6</v>
      </c>
      <c r="G405" s="53" t="n">
        <v>817</v>
      </c>
      <c r="H405" s="53" t="n">
        <v>817.4</v>
      </c>
      <c r="I405" s="53" t="n">
        <v>817.8</v>
      </c>
      <c r="J405" s="53" t="n">
        <v>818.2</v>
      </c>
      <c r="K405" s="53" t="n">
        <v>818.6</v>
      </c>
    </row>
    <row r="406" customFormat="false" ht="14.4" hidden="false" customHeight="false" outlineLevel="0" collapsed="false">
      <c r="A406" s="53" t="n">
        <v>3089.2</v>
      </c>
      <c r="B406" s="53" t="n">
        <v>819</v>
      </c>
      <c r="C406" s="53" t="n">
        <v>819.3</v>
      </c>
      <c r="D406" s="53" t="n">
        <v>819.6</v>
      </c>
      <c r="E406" s="53" t="n">
        <v>819.9</v>
      </c>
      <c r="F406" s="53" t="n">
        <v>820.2</v>
      </c>
      <c r="G406" s="53" t="n">
        <v>820.5</v>
      </c>
      <c r="H406" s="53" t="n">
        <v>820.8</v>
      </c>
      <c r="I406" s="53" t="n">
        <v>821.1</v>
      </c>
      <c r="J406" s="53" t="n">
        <v>821.4</v>
      </c>
      <c r="K406" s="53" t="n">
        <v>821.7</v>
      </c>
    </row>
    <row r="407" customFormat="false" ht="14.4" hidden="false" customHeight="false" outlineLevel="0" collapsed="false">
      <c r="A407" s="53" t="n">
        <v>3089.3</v>
      </c>
      <c r="B407" s="53" t="n">
        <v>822</v>
      </c>
      <c r="C407" s="53" t="n">
        <v>822.3</v>
      </c>
      <c r="D407" s="53" t="n">
        <v>822.6</v>
      </c>
      <c r="E407" s="53" t="n">
        <v>822.9</v>
      </c>
      <c r="F407" s="53" t="n">
        <v>823.2</v>
      </c>
      <c r="G407" s="53" t="n">
        <v>823.5</v>
      </c>
      <c r="H407" s="53" t="n">
        <v>823.8</v>
      </c>
      <c r="I407" s="53" t="n">
        <v>824.1</v>
      </c>
      <c r="J407" s="53" t="n">
        <v>824.4</v>
      </c>
      <c r="K407" s="53" t="n">
        <v>824.7</v>
      </c>
    </row>
    <row r="408" customFormat="false" ht="14.4" hidden="false" customHeight="false" outlineLevel="0" collapsed="false">
      <c r="A408" s="53" t="n">
        <v>3089.4</v>
      </c>
      <c r="B408" s="53" t="n">
        <v>825</v>
      </c>
      <c r="C408" s="53" t="n">
        <v>825.4</v>
      </c>
      <c r="D408" s="53" t="n">
        <v>825.8</v>
      </c>
      <c r="E408" s="53" t="n">
        <v>826.2</v>
      </c>
      <c r="F408" s="53" t="n">
        <v>826.6</v>
      </c>
      <c r="G408" s="53" t="n">
        <v>827</v>
      </c>
      <c r="H408" s="53" t="n">
        <v>827.4</v>
      </c>
      <c r="I408" s="53" t="n">
        <v>827.8</v>
      </c>
      <c r="J408" s="53" t="n">
        <v>828.2</v>
      </c>
      <c r="K408" s="53" t="n">
        <v>828.6</v>
      </c>
    </row>
    <row r="409" customFormat="false" ht="14.4" hidden="false" customHeight="false" outlineLevel="0" collapsed="false">
      <c r="A409" s="53" t="n">
        <v>3089.5</v>
      </c>
      <c r="B409" s="53" t="n">
        <v>829</v>
      </c>
      <c r="C409" s="53" t="n">
        <v>829.3</v>
      </c>
      <c r="D409" s="53" t="n">
        <v>829.6</v>
      </c>
      <c r="E409" s="53" t="n">
        <v>829.9</v>
      </c>
      <c r="F409" s="53" t="n">
        <v>830.2</v>
      </c>
      <c r="G409" s="53" t="n">
        <v>830.5</v>
      </c>
      <c r="H409" s="53" t="n">
        <v>830.8</v>
      </c>
      <c r="I409" s="53" t="n">
        <v>831.1</v>
      </c>
      <c r="J409" s="53" t="n">
        <v>831.4</v>
      </c>
      <c r="K409" s="53" t="n">
        <v>831.7</v>
      </c>
    </row>
    <row r="410" customFormat="false" ht="14.4" hidden="false" customHeight="false" outlineLevel="0" collapsed="false">
      <c r="A410" s="53" t="n">
        <v>3089.6</v>
      </c>
      <c r="B410" s="53" t="n">
        <v>832</v>
      </c>
      <c r="C410" s="53" t="n">
        <v>832.4</v>
      </c>
      <c r="D410" s="53" t="n">
        <v>832.8</v>
      </c>
      <c r="E410" s="53" t="n">
        <v>833.2</v>
      </c>
      <c r="F410" s="53" t="n">
        <v>833.6</v>
      </c>
      <c r="G410" s="53" t="n">
        <v>834</v>
      </c>
      <c r="H410" s="53" t="n">
        <v>834.4</v>
      </c>
      <c r="I410" s="53" t="n">
        <v>834.8</v>
      </c>
      <c r="J410" s="53" t="n">
        <v>835.2</v>
      </c>
      <c r="K410" s="53" t="n">
        <v>835.6</v>
      </c>
    </row>
    <row r="411" customFormat="false" ht="14.4" hidden="false" customHeight="false" outlineLevel="0" collapsed="false">
      <c r="A411" s="53" t="n">
        <v>3089.7</v>
      </c>
      <c r="B411" s="53" t="n">
        <v>836</v>
      </c>
      <c r="C411" s="53" t="n">
        <v>836.3</v>
      </c>
      <c r="D411" s="53" t="n">
        <v>836.6</v>
      </c>
      <c r="E411" s="53" t="n">
        <v>836.9</v>
      </c>
      <c r="F411" s="53" t="n">
        <v>837.2</v>
      </c>
      <c r="G411" s="53" t="n">
        <v>837.5</v>
      </c>
      <c r="H411" s="53" t="n">
        <v>837.8</v>
      </c>
      <c r="I411" s="53" t="n">
        <v>838.1</v>
      </c>
      <c r="J411" s="53" t="n">
        <v>838.4</v>
      </c>
      <c r="K411" s="53" t="n">
        <v>838.7</v>
      </c>
    </row>
    <row r="412" customFormat="false" ht="14.4" hidden="false" customHeight="false" outlineLevel="0" collapsed="false">
      <c r="A412" s="53" t="n">
        <v>3089.8</v>
      </c>
      <c r="B412" s="53" t="n">
        <v>839</v>
      </c>
      <c r="C412" s="53" t="n">
        <v>839.4</v>
      </c>
      <c r="D412" s="53" t="n">
        <v>839.8</v>
      </c>
      <c r="E412" s="53" t="n">
        <v>840.2</v>
      </c>
      <c r="F412" s="53" t="n">
        <v>840.6</v>
      </c>
      <c r="G412" s="53" t="n">
        <v>841</v>
      </c>
      <c r="H412" s="53" t="n">
        <v>841.4</v>
      </c>
      <c r="I412" s="53" t="n">
        <v>841.8</v>
      </c>
      <c r="J412" s="53" t="n">
        <v>842.2</v>
      </c>
      <c r="K412" s="53" t="n">
        <v>842.6</v>
      </c>
    </row>
    <row r="413" customFormat="false" ht="14.4" hidden="false" customHeight="false" outlineLevel="0" collapsed="false">
      <c r="A413" s="53" t="n">
        <v>3089.9</v>
      </c>
      <c r="B413" s="53" t="n">
        <v>843</v>
      </c>
      <c r="C413" s="53" t="n">
        <v>843.3</v>
      </c>
      <c r="D413" s="53" t="n">
        <v>843.6</v>
      </c>
      <c r="E413" s="53" t="n">
        <v>843.9</v>
      </c>
      <c r="F413" s="53" t="n">
        <v>844.2</v>
      </c>
      <c r="G413" s="53" t="n">
        <v>844.5</v>
      </c>
      <c r="H413" s="53" t="n">
        <v>844.8</v>
      </c>
      <c r="I413" s="53" t="n">
        <v>845.1</v>
      </c>
      <c r="J413" s="53" t="n">
        <v>845.4</v>
      </c>
      <c r="K413" s="53" t="n">
        <v>845.7</v>
      </c>
    </row>
    <row r="414" customFormat="false" ht="14.4" hidden="false" customHeight="false" outlineLevel="0" collapsed="false">
      <c r="A414" s="53" t="n">
        <v>3090</v>
      </c>
      <c r="B414" s="53" t="n">
        <v>846</v>
      </c>
      <c r="C414" s="53" t="n">
        <v>846.4</v>
      </c>
      <c r="D414" s="53" t="n">
        <v>846.8</v>
      </c>
      <c r="E414" s="53" t="n">
        <v>847.2</v>
      </c>
      <c r="F414" s="53" t="n">
        <v>847.6</v>
      </c>
      <c r="G414" s="53" t="n">
        <v>848</v>
      </c>
      <c r="H414" s="53" t="n">
        <v>848.4</v>
      </c>
      <c r="I414" s="53" t="n">
        <v>848.8</v>
      </c>
      <c r="J414" s="53" t="n">
        <v>849.2</v>
      </c>
      <c r="K414" s="53" t="n">
        <v>849.6</v>
      </c>
    </row>
    <row r="415" customFormat="false" ht="14.4" hidden="false" customHeight="false" outlineLevel="0" collapsed="false">
      <c r="A415" s="53" t="n">
        <v>3090.1</v>
      </c>
      <c r="B415" s="53" t="n">
        <v>850</v>
      </c>
      <c r="C415" s="53" t="n">
        <v>850.4</v>
      </c>
      <c r="D415" s="53" t="n">
        <v>850.8</v>
      </c>
      <c r="E415" s="53" t="n">
        <v>851.2</v>
      </c>
      <c r="F415" s="53" t="n">
        <v>851.6</v>
      </c>
      <c r="G415" s="53" t="n">
        <v>852</v>
      </c>
      <c r="H415" s="53" t="n">
        <v>852.4</v>
      </c>
      <c r="I415" s="53" t="n">
        <v>852.8</v>
      </c>
      <c r="J415" s="53" t="n">
        <v>853.2</v>
      </c>
      <c r="K415" s="53" t="n">
        <v>853.6</v>
      </c>
    </row>
    <row r="416" customFormat="false" ht="14.4" hidden="false" customHeight="false" outlineLevel="0" collapsed="false">
      <c r="A416" s="53" t="n">
        <v>3090.2</v>
      </c>
      <c r="B416" s="53" t="n">
        <v>854</v>
      </c>
      <c r="C416" s="53" t="n">
        <v>854.4</v>
      </c>
      <c r="D416" s="53" t="n">
        <v>854.8</v>
      </c>
      <c r="E416" s="53" t="n">
        <v>855.2</v>
      </c>
      <c r="F416" s="53" t="n">
        <v>855.6</v>
      </c>
      <c r="G416" s="53" t="n">
        <v>856</v>
      </c>
      <c r="H416" s="53" t="n">
        <v>856.4</v>
      </c>
      <c r="I416" s="53" t="n">
        <v>856.8</v>
      </c>
      <c r="J416" s="53" t="n">
        <v>857.2</v>
      </c>
      <c r="K416" s="53" t="n">
        <v>857.6</v>
      </c>
    </row>
    <row r="417" customFormat="false" ht="14.4" hidden="false" customHeight="false" outlineLevel="0" collapsed="false">
      <c r="A417" s="53" t="n">
        <v>3090.3</v>
      </c>
      <c r="B417" s="53" t="n">
        <v>858</v>
      </c>
      <c r="C417" s="53" t="n">
        <v>858.4</v>
      </c>
      <c r="D417" s="53" t="n">
        <v>858.8</v>
      </c>
      <c r="E417" s="53" t="n">
        <v>859.2</v>
      </c>
      <c r="F417" s="53" t="n">
        <v>859.6</v>
      </c>
      <c r="G417" s="53" t="n">
        <v>860</v>
      </c>
      <c r="H417" s="53" t="n">
        <v>860.4</v>
      </c>
      <c r="I417" s="53" t="n">
        <v>860.8</v>
      </c>
      <c r="J417" s="53" t="n">
        <v>861.2</v>
      </c>
      <c r="K417" s="53" t="n">
        <v>861.6</v>
      </c>
    </row>
    <row r="418" customFormat="false" ht="14.4" hidden="false" customHeight="false" outlineLevel="0" collapsed="false">
      <c r="A418" s="53" t="n">
        <v>3090.4</v>
      </c>
      <c r="B418" s="53" t="n">
        <v>862</v>
      </c>
      <c r="C418" s="53" t="n">
        <v>862.4</v>
      </c>
      <c r="D418" s="53" t="n">
        <v>862.8</v>
      </c>
      <c r="E418" s="53" t="n">
        <v>863.2</v>
      </c>
      <c r="F418" s="53" t="n">
        <v>863.6</v>
      </c>
      <c r="G418" s="53" t="n">
        <v>864</v>
      </c>
      <c r="H418" s="53" t="n">
        <v>864.4</v>
      </c>
      <c r="I418" s="53" t="n">
        <v>864.8</v>
      </c>
      <c r="J418" s="53" t="n">
        <v>865.2</v>
      </c>
      <c r="K418" s="53" t="n">
        <v>865.6</v>
      </c>
    </row>
    <row r="419" customFormat="false" ht="14.4" hidden="false" customHeight="false" outlineLevel="0" collapsed="false">
      <c r="A419" s="53" t="n">
        <v>3090.5</v>
      </c>
      <c r="B419" s="53" t="n">
        <v>866</v>
      </c>
      <c r="C419" s="53" t="n">
        <v>866.4</v>
      </c>
      <c r="D419" s="53" t="n">
        <v>866.8</v>
      </c>
      <c r="E419" s="53" t="n">
        <v>867.2</v>
      </c>
      <c r="F419" s="53" t="n">
        <v>867.6</v>
      </c>
      <c r="G419" s="53" t="n">
        <v>868</v>
      </c>
      <c r="H419" s="53" t="n">
        <v>868.4</v>
      </c>
      <c r="I419" s="53" t="n">
        <v>868.8</v>
      </c>
      <c r="J419" s="53" t="n">
        <v>869.2</v>
      </c>
      <c r="K419" s="53" t="n">
        <v>869.6</v>
      </c>
    </row>
    <row r="420" customFormat="false" ht="14.4" hidden="false" customHeight="false" outlineLevel="0" collapsed="false">
      <c r="A420" s="53" t="n">
        <v>3090.6</v>
      </c>
      <c r="B420" s="53" t="n">
        <v>870</v>
      </c>
      <c r="C420" s="53" t="n">
        <v>870.4</v>
      </c>
      <c r="D420" s="53" t="n">
        <v>870.8</v>
      </c>
      <c r="E420" s="53" t="n">
        <v>871.2</v>
      </c>
      <c r="F420" s="53" t="n">
        <v>871.6</v>
      </c>
      <c r="G420" s="53" t="n">
        <v>872</v>
      </c>
      <c r="H420" s="53" t="n">
        <v>872.4</v>
      </c>
      <c r="I420" s="53" t="n">
        <v>872.8</v>
      </c>
      <c r="J420" s="53" t="n">
        <v>873.2</v>
      </c>
      <c r="K420" s="53" t="n">
        <v>873.6</v>
      </c>
    </row>
    <row r="421" customFormat="false" ht="14.4" hidden="false" customHeight="false" outlineLevel="0" collapsed="false">
      <c r="A421" s="53" t="n">
        <v>3090.7</v>
      </c>
      <c r="B421" s="53" t="n">
        <v>874</v>
      </c>
      <c r="C421" s="53" t="n">
        <v>874.4</v>
      </c>
      <c r="D421" s="53" t="n">
        <v>874.8</v>
      </c>
      <c r="E421" s="53" t="n">
        <v>875.2</v>
      </c>
      <c r="F421" s="53" t="n">
        <v>875.6</v>
      </c>
      <c r="G421" s="53" t="n">
        <v>876</v>
      </c>
      <c r="H421" s="53" t="n">
        <v>876.4</v>
      </c>
      <c r="I421" s="53" t="n">
        <v>876.8</v>
      </c>
      <c r="J421" s="53" t="n">
        <v>877.2</v>
      </c>
      <c r="K421" s="53" t="n">
        <v>877.6</v>
      </c>
    </row>
    <row r="422" customFormat="false" ht="14.4" hidden="false" customHeight="false" outlineLevel="0" collapsed="false">
      <c r="A422" s="53" t="n">
        <v>3090.8</v>
      </c>
      <c r="B422" s="53" t="n">
        <v>878</v>
      </c>
      <c r="C422" s="53" t="n">
        <v>878.4</v>
      </c>
      <c r="D422" s="53" t="n">
        <v>878.8</v>
      </c>
      <c r="E422" s="53" t="n">
        <v>879.2</v>
      </c>
      <c r="F422" s="53" t="n">
        <v>879.6</v>
      </c>
      <c r="G422" s="53" t="n">
        <v>880</v>
      </c>
      <c r="H422" s="53" t="n">
        <v>880.4</v>
      </c>
      <c r="I422" s="53" t="n">
        <v>880.8</v>
      </c>
      <c r="J422" s="53" t="n">
        <v>881.2</v>
      </c>
      <c r="K422" s="53" t="n">
        <v>881.6</v>
      </c>
    </row>
    <row r="423" customFormat="false" ht="14.4" hidden="false" customHeight="false" outlineLevel="0" collapsed="false">
      <c r="A423" s="53" t="n">
        <v>3090.9</v>
      </c>
      <c r="B423" s="53" t="n">
        <v>882</v>
      </c>
      <c r="C423" s="53" t="n">
        <v>882.4</v>
      </c>
      <c r="D423" s="53" t="n">
        <v>882.8</v>
      </c>
      <c r="E423" s="53" t="n">
        <v>883.2</v>
      </c>
      <c r="F423" s="53" t="n">
        <v>883.6</v>
      </c>
      <c r="G423" s="53" t="n">
        <v>884</v>
      </c>
      <c r="H423" s="53" t="n">
        <v>884.4</v>
      </c>
      <c r="I423" s="53" t="n">
        <v>884.8</v>
      </c>
      <c r="J423" s="53" t="n">
        <v>885.2</v>
      </c>
      <c r="K423" s="53" t="n">
        <v>885.6</v>
      </c>
    </row>
    <row r="424" customFormat="false" ht="14.4" hidden="false" customHeight="false" outlineLevel="0" collapsed="false">
      <c r="A424" s="53" t="n">
        <v>3091</v>
      </c>
      <c r="B424" s="53" t="n">
        <v>886</v>
      </c>
      <c r="C424" s="53" t="n">
        <v>886.4</v>
      </c>
      <c r="D424" s="53" t="n">
        <v>886.8</v>
      </c>
      <c r="E424" s="53" t="n">
        <v>887.2</v>
      </c>
      <c r="F424" s="53" t="n">
        <v>887.6</v>
      </c>
      <c r="G424" s="53" t="n">
        <v>888</v>
      </c>
      <c r="H424" s="53" t="n">
        <v>888.4</v>
      </c>
      <c r="I424" s="53" t="n">
        <v>888.8</v>
      </c>
      <c r="J424" s="53" t="n">
        <v>889.2</v>
      </c>
      <c r="K424" s="53" t="n">
        <v>889.6</v>
      </c>
    </row>
    <row r="425" customFormat="false" ht="14.4" hidden="false" customHeight="false" outlineLevel="0" collapsed="false">
      <c r="A425" s="53" t="n">
        <v>3091.1</v>
      </c>
      <c r="B425" s="53" t="n">
        <v>890</v>
      </c>
      <c r="C425" s="53" t="n">
        <v>890.4</v>
      </c>
      <c r="D425" s="53" t="n">
        <v>890.8</v>
      </c>
      <c r="E425" s="53" t="n">
        <v>891.2</v>
      </c>
      <c r="F425" s="53" t="n">
        <v>891.6</v>
      </c>
      <c r="G425" s="53" t="n">
        <v>892</v>
      </c>
      <c r="H425" s="53" t="n">
        <v>892.4</v>
      </c>
      <c r="I425" s="53" t="n">
        <v>892.8</v>
      </c>
      <c r="J425" s="53" t="n">
        <v>893.2</v>
      </c>
      <c r="K425" s="53" t="n">
        <v>893.6</v>
      </c>
    </row>
    <row r="426" customFormat="false" ht="14.4" hidden="false" customHeight="false" outlineLevel="0" collapsed="false">
      <c r="A426" s="53" t="n">
        <v>3091.2</v>
      </c>
      <c r="B426" s="53" t="n">
        <v>894</v>
      </c>
      <c r="C426" s="53" t="n">
        <v>894.5</v>
      </c>
      <c r="D426" s="53" t="n">
        <v>895</v>
      </c>
      <c r="E426" s="53" t="n">
        <v>895.5</v>
      </c>
      <c r="F426" s="53" t="n">
        <v>896</v>
      </c>
      <c r="G426" s="53" t="n">
        <v>896.5</v>
      </c>
      <c r="H426" s="53" t="n">
        <v>897</v>
      </c>
      <c r="I426" s="53" t="n">
        <v>897.5</v>
      </c>
      <c r="J426" s="53" t="n">
        <v>898</v>
      </c>
      <c r="K426" s="53" t="n">
        <v>898.5</v>
      </c>
    </row>
    <row r="427" customFormat="false" ht="14.4" hidden="false" customHeight="false" outlineLevel="0" collapsed="false">
      <c r="A427" s="53" t="n">
        <v>3091.3</v>
      </c>
      <c r="B427" s="53" t="n">
        <v>899</v>
      </c>
      <c r="C427" s="53" t="n">
        <v>899.4</v>
      </c>
      <c r="D427" s="53" t="n">
        <v>899.8</v>
      </c>
      <c r="E427" s="53" t="n">
        <v>900.2</v>
      </c>
      <c r="F427" s="53" t="n">
        <v>900.6</v>
      </c>
      <c r="G427" s="53" t="n">
        <v>901</v>
      </c>
      <c r="H427" s="53" t="n">
        <v>901.4</v>
      </c>
      <c r="I427" s="53" t="n">
        <v>901.8</v>
      </c>
      <c r="J427" s="53" t="n">
        <v>902.2</v>
      </c>
      <c r="K427" s="53" t="n">
        <v>902.6</v>
      </c>
    </row>
    <row r="428" customFormat="false" ht="14.4" hidden="false" customHeight="false" outlineLevel="0" collapsed="false">
      <c r="A428" s="53" t="n">
        <v>3091.4</v>
      </c>
      <c r="B428" s="53" t="n">
        <v>903</v>
      </c>
      <c r="C428" s="53" t="n">
        <v>903.4</v>
      </c>
      <c r="D428" s="53" t="n">
        <v>903.8</v>
      </c>
      <c r="E428" s="53" t="n">
        <v>904.2</v>
      </c>
      <c r="F428" s="53" t="n">
        <v>904.6</v>
      </c>
      <c r="G428" s="53" t="n">
        <v>905</v>
      </c>
      <c r="H428" s="53" t="n">
        <v>905.4</v>
      </c>
      <c r="I428" s="53" t="n">
        <v>905.8</v>
      </c>
      <c r="J428" s="53" t="n">
        <v>906.2</v>
      </c>
      <c r="K428" s="53" t="n">
        <v>906.6</v>
      </c>
    </row>
    <row r="429" customFormat="false" ht="14.4" hidden="false" customHeight="false" outlineLevel="0" collapsed="false">
      <c r="A429" s="53" t="n">
        <v>3091.5</v>
      </c>
      <c r="B429" s="53" t="n">
        <v>907</v>
      </c>
      <c r="C429" s="53" t="n">
        <v>907.4</v>
      </c>
      <c r="D429" s="53" t="n">
        <v>907.8</v>
      </c>
      <c r="E429" s="53" t="n">
        <v>908.2</v>
      </c>
      <c r="F429" s="53" t="n">
        <v>908.6</v>
      </c>
      <c r="G429" s="53" t="n">
        <v>909</v>
      </c>
      <c r="H429" s="53" t="n">
        <v>909.4</v>
      </c>
      <c r="I429" s="53" t="n">
        <v>909.8</v>
      </c>
      <c r="J429" s="53" t="n">
        <v>910.2</v>
      </c>
      <c r="K429" s="53" t="n">
        <v>910.6</v>
      </c>
    </row>
    <row r="430" customFormat="false" ht="14.4" hidden="false" customHeight="false" outlineLevel="0" collapsed="false">
      <c r="A430" s="53" t="n">
        <v>3091.6</v>
      </c>
      <c r="B430" s="53" t="n">
        <v>911</v>
      </c>
      <c r="C430" s="53" t="n">
        <v>911.4</v>
      </c>
      <c r="D430" s="53" t="n">
        <v>911.8</v>
      </c>
      <c r="E430" s="53" t="n">
        <v>912.2</v>
      </c>
      <c r="F430" s="53" t="n">
        <v>912.6</v>
      </c>
      <c r="G430" s="53" t="n">
        <v>913</v>
      </c>
      <c r="H430" s="53" t="n">
        <v>913.4</v>
      </c>
      <c r="I430" s="53" t="n">
        <v>913.8</v>
      </c>
      <c r="J430" s="53" t="n">
        <v>914.2</v>
      </c>
      <c r="K430" s="53" t="n">
        <v>914.6</v>
      </c>
    </row>
    <row r="431" customFormat="false" ht="14.4" hidden="false" customHeight="false" outlineLevel="0" collapsed="false">
      <c r="A431" s="53" t="n">
        <v>3091.7</v>
      </c>
      <c r="B431" s="53" t="n">
        <v>915</v>
      </c>
      <c r="C431" s="53" t="n">
        <v>915.4</v>
      </c>
      <c r="D431" s="53" t="n">
        <v>915.8</v>
      </c>
      <c r="E431" s="53" t="n">
        <v>916.2</v>
      </c>
      <c r="F431" s="53" t="n">
        <v>916.6</v>
      </c>
      <c r="G431" s="53" t="n">
        <v>917</v>
      </c>
      <c r="H431" s="53" t="n">
        <v>917.4</v>
      </c>
      <c r="I431" s="53" t="n">
        <v>917.8</v>
      </c>
      <c r="J431" s="53" t="n">
        <v>918.2</v>
      </c>
      <c r="K431" s="53" t="n">
        <v>918.6</v>
      </c>
    </row>
    <row r="432" customFormat="false" ht="14.4" hidden="false" customHeight="false" outlineLevel="0" collapsed="false">
      <c r="A432" s="53" t="n">
        <v>3091.8</v>
      </c>
      <c r="B432" s="53" t="n">
        <v>919</v>
      </c>
      <c r="C432" s="53" t="n">
        <v>919.4</v>
      </c>
      <c r="D432" s="53" t="n">
        <v>919.8</v>
      </c>
      <c r="E432" s="53" t="n">
        <v>920.2</v>
      </c>
      <c r="F432" s="53" t="n">
        <v>920.6</v>
      </c>
      <c r="G432" s="53" t="n">
        <v>921</v>
      </c>
      <c r="H432" s="53" t="n">
        <v>921.4</v>
      </c>
      <c r="I432" s="53" t="n">
        <v>921.8</v>
      </c>
      <c r="J432" s="53" t="n">
        <v>922.2</v>
      </c>
      <c r="K432" s="53" t="n">
        <v>922.6</v>
      </c>
    </row>
    <row r="433" customFormat="false" ht="14.4" hidden="false" customHeight="false" outlineLevel="0" collapsed="false">
      <c r="A433" s="53" t="n">
        <v>3091.9</v>
      </c>
      <c r="B433" s="53" t="n">
        <v>923</v>
      </c>
      <c r="C433" s="53" t="n">
        <v>923.4</v>
      </c>
      <c r="D433" s="53" t="n">
        <v>923.8</v>
      </c>
      <c r="E433" s="53" t="n">
        <v>924.2</v>
      </c>
      <c r="F433" s="53" t="n">
        <v>924.6</v>
      </c>
      <c r="G433" s="53" t="n">
        <v>925</v>
      </c>
      <c r="H433" s="53" t="n">
        <v>925.4</v>
      </c>
      <c r="I433" s="53" t="n">
        <v>925.8</v>
      </c>
      <c r="J433" s="53" t="n">
        <v>926.2</v>
      </c>
      <c r="K433" s="53" t="n">
        <v>926.6</v>
      </c>
    </row>
    <row r="434" customFormat="false" ht="14.4" hidden="false" customHeight="false" outlineLevel="0" collapsed="false">
      <c r="A434" s="53" t="n">
        <v>3092</v>
      </c>
      <c r="B434" s="53" t="n">
        <v>927</v>
      </c>
      <c r="C434" s="53" t="n">
        <v>927.4</v>
      </c>
      <c r="D434" s="53" t="n">
        <v>927.8</v>
      </c>
      <c r="E434" s="53" t="n">
        <v>928.2</v>
      </c>
      <c r="F434" s="53" t="n">
        <v>928.6</v>
      </c>
      <c r="G434" s="53" t="n">
        <v>929</v>
      </c>
      <c r="H434" s="53" t="n">
        <v>929.4</v>
      </c>
      <c r="I434" s="53" t="n">
        <v>929.8</v>
      </c>
      <c r="J434" s="53" t="n">
        <v>930.2</v>
      </c>
      <c r="K434" s="53" t="n">
        <v>930.6</v>
      </c>
    </row>
    <row r="435" customFormat="false" ht="14.4" hidden="false" customHeight="false" outlineLevel="0" collapsed="false">
      <c r="A435" s="53" t="n">
        <v>3092.1</v>
      </c>
      <c r="B435" s="53" t="n">
        <v>931</v>
      </c>
      <c r="C435" s="53" t="n">
        <v>931.4</v>
      </c>
      <c r="D435" s="53" t="n">
        <v>931.8</v>
      </c>
      <c r="E435" s="53" t="n">
        <v>932.2</v>
      </c>
      <c r="F435" s="53" t="n">
        <v>932.6</v>
      </c>
      <c r="G435" s="53" t="n">
        <v>933</v>
      </c>
      <c r="H435" s="53" t="n">
        <v>933.4</v>
      </c>
      <c r="I435" s="53" t="n">
        <v>933.8</v>
      </c>
      <c r="J435" s="53" t="n">
        <v>934.2</v>
      </c>
      <c r="K435" s="53" t="n">
        <v>934.6</v>
      </c>
    </row>
    <row r="436" customFormat="false" ht="14.4" hidden="false" customHeight="false" outlineLevel="0" collapsed="false">
      <c r="A436" s="53" t="n">
        <v>3092.2</v>
      </c>
      <c r="B436" s="53" t="n">
        <v>935</v>
      </c>
      <c r="C436" s="53" t="n">
        <v>935.4</v>
      </c>
      <c r="D436" s="53" t="n">
        <v>935.8</v>
      </c>
      <c r="E436" s="53" t="n">
        <v>936.2</v>
      </c>
      <c r="F436" s="53" t="n">
        <v>936.6</v>
      </c>
      <c r="G436" s="53" t="n">
        <v>937</v>
      </c>
      <c r="H436" s="53" t="n">
        <v>937.4</v>
      </c>
      <c r="I436" s="53" t="n">
        <v>937.8</v>
      </c>
      <c r="J436" s="53" t="n">
        <v>938.2</v>
      </c>
      <c r="K436" s="53" t="n">
        <v>938.6</v>
      </c>
    </row>
    <row r="437" customFormat="false" ht="14.4" hidden="false" customHeight="false" outlineLevel="0" collapsed="false">
      <c r="A437" s="53" t="n">
        <v>3092.3</v>
      </c>
      <c r="B437" s="53" t="n">
        <v>939</v>
      </c>
      <c r="C437" s="53" t="n">
        <v>939.4</v>
      </c>
      <c r="D437" s="53" t="n">
        <v>939.8</v>
      </c>
      <c r="E437" s="53" t="n">
        <v>940.2</v>
      </c>
      <c r="F437" s="53" t="n">
        <v>940.6</v>
      </c>
      <c r="G437" s="53" t="n">
        <v>941</v>
      </c>
      <c r="H437" s="53" t="n">
        <v>941.4</v>
      </c>
      <c r="I437" s="53" t="n">
        <v>941.8</v>
      </c>
      <c r="J437" s="53" t="n">
        <v>942.2</v>
      </c>
      <c r="K437" s="53" t="n">
        <v>942.6</v>
      </c>
    </row>
    <row r="438" customFormat="false" ht="14.4" hidden="false" customHeight="false" outlineLevel="0" collapsed="false">
      <c r="A438" s="53" t="n">
        <v>3092.4</v>
      </c>
      <c r="B438" s="53" t="n">
        <v>943</v>
      </c>
      <c r="C438" s="53" t="n">
        <v>943.5</v>
      </c>
      <c r="D438" s="53" t="n">
        <v>944</v>
      </c>
      <c r="E438" s="53" t="n">
        <v>944.5</v>
      </c>
      <c r="F438" s="53" t="n">
        <v>945</v>
      </c>
      <c r="G438" s="53" t="n">
        <v>945.5</v>
      </c>
      <c r="H438" s="53" t="n">
        <v>946</v>
      </c>
      <c r="I438" s="53" t="n">
        <v>946.5</v>
      </c>
      <c r="J438" s="53" t="n">
        <v>947</v>
      </c>
      <c r="K438" s="53" t="n">
        <v>947.5</v>
      </c>
    </row>
    <row r="439" customFormat="false" ht="14.4" hidden="false" customHeight="false" outlineLevel="0" collapsed="false">
      <c r="A439" s="53" t="n">
        <v>3092.5</v>
      </c>
      <c r="B439" s="53" t="n">
        <v>948</v>
      </c>
      <c r="C439" s="53" t="n">
        <v>948.4</v>
      </c>
      <c r="D439" s="53" t="n">
        <v>948.8</v>
      </c>
      <c r="E439" s="53" t="n">
        <v>949.2</v>
      </c>
      <c r="F439" s="53" t="n">
        <v>949.6</v>
      </c>
      <c r="G439" s="53" t="n">
        <v>950</v>
      </c>
      <c r="H439" s="53" t="n">
        <v>950.4</v>
      </c>
      <c r="I439" s="53" t="n">
        <v>950.8</v>
      </c>
      <c r="J439" s="53" t="n">
        <v>951.2</v>
      </c>
      <c r="K439" s="53" t="n">
        <v>951.6</v>
      </c>
    </row>
    <row r="440" customFormat="false" ht="14.4" hidden="false" customHeight="false" outlineLevel="0" collapsed="false">
      <c r="A440" s="53" t="n">
        <v>3092.6</v>
      </c>
      <c r="B440" s="53" t="n">
        <v>952</v>
      </c>
      <c r="C440" s="53" t="n">
        <v>952.4</v>
      </c>
      <c r="D440" s="53" t="n">
        <v>952.8</v>
      </c>
      <c r="E440" s="53" t="n">
        <v>953.2</v>
      </c>
      <c r="F440" s="53" t="n">
        <v>953.6</v>
      </c>
      <c r="G440" s="53" t="n">
        <v>954</v>
      </c>
      <c r="H440" s="53" t="n">
        <v>954.4</v>
      </c>
      <c r="I440" s="53" t="n">
        <v>954.8</v>
      </c>
      <c r="J440" s="53" t="n">
        <v>955.2</v>
      </c>
      <c r="K440" s="53" t="n">
        <v>955.6</v>
      </c>
    </row>
    <row r="441" customFormat="false" ht="14.4" hidden="false" customHeight="false" outlineLevel="0" collapsed="false">
      <c r="A441" s="53" t="n">
        <v>3092.7</v>
      </c>
      <c r="B441" s="53" t="n">
        <v>956</v>
      </c>
      <c r="C441" s="53" t="n">
        <v>956.4</v>
      </c>
      <c r="D441" s="53" t="n">
        <v>956.8</v>
      </c>
      <c r="E441" s="53" t="n">
        <v>957.2</v>
      </c>
      <c r="F441" s="53" t="n">
        <v>957.6</v>
      </c>
      <c r="G441" s="53" t="n">
        <v>958</v>
      </c>
      <c r="H441" s="53" t="n">
        <v>958.4</v>
      </c>
      <c r="I441" s="53" t="n">
        <v>958.8</v>
      </c>
      <c r="J441" s="53" t="n">
        <v>959.2</v>
      </c>
      <c r="K441" s="53" t="n">
        <v>959.6</v>
      </c>
    </row>
    <row r="442" customFormat="false" ht="14.4" hidden="false" customHeight="false" outlineLevel="0" collapsed="false">
      <c r="A442" s="53" t="n">
        <v>3092.8</v>
      </c>
      <c r="B442" s="53" t="n">
        <v>960</v>
      </c>
      <c r="C442" s="53" t="n">
        <v>960.4</v>
      </c>
      <c r="D442" s="53" t="n">
        <v>960.8</v>
      </c>
      <c r="E442" s="53" t="n">
        <v>961.2</v>
      </c>
      <c r="F442" s="53" t="n">
        <v>961.6</v>
      </c>
      <c r="G442" s="53" t="n">
        <v>962</v>
      </c>
      <c r="H442" s="53" t="n">
        <v>962.4</v>
      </c>
      <c r="I442" s="53" t="n">
        <v>962.8</v>
      </c>
      <c r="J442" s="53" t="n">
        <v>963.2</v>
      </c>
      <c r="K442" s="53" t="n">
        <v>963.6</v>
      </c>
    </row>
    <row r="443" customFormat="false" ht="14.4" hidden="false" customHeight="false" outlineLevel="0" collapsed="false">
      <c r="A443" s="53" t="n">
        <v>3092.9</v>
      </c>
      <c r="B443" s="53" t="n">
        <v>964</v>
      </c>
      <c r="C443" s="53" t="n">
        <v>964.4</v>
      </c>
      <c r="D443" s="53" t="n">
        <v>964.8</v>
      </c>
      <c r="E443" s="53" t="n">
        <v>965.2</v>
      </c>
      <c r="F443" s="53" t="n">
        <v>965.6</v>
      </c>
      <c r="G443" s="53" t="n">
        <v>966</v>
      </c>
      <c r="H443" s="53" t="n">
        <v>966.4</v>
      </c>
      <c r="I443" s="53" t="n">
        <v>966.8</v>
      </c>
      <c r="J443" s="53" t="n">
        <v>967.2</v>
      </c>
      <c r="K443" s="53" t="n">
        <v>967.6</v>
      </c>
    </row>
    <row r="444" customFormat="false" ht="14.4" hidden="false" customHeight="false" outlineLevel="0" collapsed="false">
      <c r="A444" s="53" t="n">
        <v>3093</v>
      </c>
      <c r="B444" s="53" t="n">
        <v>968</v>
      </c>
      <c r="C444" s="53" t="n">
        <v>968.5</v>
      </c>
      <c r="D444" s="53" t="n">
        <v>969</v>
      </c>
      <c r="E444" s="53" t="n">
        <v>969.5</v>
      </c>
      <c r="F444" s="53" t="n">
        <v>970</v>
      </c>
      <c r="G444" s="53" t="n">
        <v>970.5</v>
      </c>
      <c r="H444" s="53" t="n">
        <v>971</v>
      </c>
      <c r="I444" s="53" t="n">
        <v>971.5</v>
      </c>
      <c r="J444" s="53" t="n">
        <v>972</v>
      </c>
      <c r="K444" s="53" t="n">
        <v>972.5</v>
      </c>
    </row>
    <row r="445" customFormat="false" ht="14.4" hidden="false" customHeight="false" outlineLevel="0" collapsed="false">
      <c r="A445" s="53" t="n">
        <v>3093.1</v>
      </c>
      <c r="B445" s="53" t="n">
        <v>973</v>
      </c>
      <c r="C445" s="53" t="n">
        <v>973.4</v>
      </c>
      <c r="D445" s="53" t="n">
        <v>973.8</v>
      </c>
      <c r="E445" s="53" t="n">
        <v>974.2</v>
      </c>
      <c r="F445" s="53" t="n">
        <v>974.6</v>
      </c>
      <c r="G445" s="53" t="n">
        <v>975</v>
      </c>
      <c r="H445" s="53" t="n">
        <v>975.4</v>
      </c>
      <c r="I445" s="53" t="n">
        <v>975.8</v>
      </c>
      <c r="J445" s="53" t="n">
        <v>976.2</v>
      </c>
      <c r="K445" s="53" t="n">
        <v>976.6</v>
      </c>
    </row>
    <row r="446" customFormat="false" ht="14.4" hidden="false" customHeight="false" outlineLevel="0" collapsed="false">
      <c r="A446" s="53" t="n">
        <v>3093.2</v>
      </c>
      <c r="B446" s="53" t="n">
        <v>977</v>
      </c>
      <c r="C446" s="53" t="n">
        <v>977.4</v>
      </c>
      <c r="D446" s="53" t="n">
        <v>977.8</v>
      </c>
      <c r="E446" s="53" t="n">
        <v>978.2</v>
      </c>
      <c r="F446" s="53" t="n">
        <v>978.6</v>
      </c>
      <c r="G446" s="53" t="n">
        <v>979</v>
      </c>
      <c r="H446" s="53" t="n">
        <v>979.4</v>
      </c>
      <c r="I446" s="53" t="n">
        <v>979.8</v>
      </c>
      <c r="J446" s="53" t="n">
        <v>980.2</v>
      </c>
      <c r="K446" s="53" t="n">
        <v>980.6</v>
      </c>
    </row>
    <row r="447" customFormat="false" ht="14.4" hidden="false" customHeight="false" outlineLevel="0" collapsed="false">
      <c r="A447" s="53" t="n">
        <v>3093.3</v>
      </c>
      <c r="B447" s="53" t="n">
        <v>981</v>
      </c>
      <c r="C447" s="53" t="n">
        <v>981.4</v>
      </c>
      <c r="D447" s="53" t="n">
        <v>981.8</v>
      </c>
      <c r="E447" s="53" t="n">
        <v>982.2</v>
      </c>
      <c r="F447" s="53" t="n">
        <v>982.6</v>
      </c>
      <c r="G447" s="53" t="n">
        <v>983</v>
      </c>
      <c r="H447" s="53" t="n">
        <v>983.4</v>
      </c>
      <c r="I447" s="53" t="n">
        <v>983.8</v>
      </c>
      <c r="J447" s="53" t="n">
        <v>984.2</v>
      </c>
      <c r="K447" s="53" t="n">
        <v>984.6</v>
      </c>
    </row>
    <row r="448" customFormat="false" ht="14.4" hidden="false" customHeight="false" outlineLevel="0" collapsed="false">
      <c r="A448" s="53" t="n">
        <v>3093.4</v>
      </c>
      <c r="B448" s="53" t="n">
        <v>985</v>
      </c>
      <c r="C448" s="53" t="n">
        <v>985.4</v>
      </c>
      <c r="D448" s="53" t="n">
        <v>985.8</v>
      </c>
      <c r="E448" s="53" t="n">
        <v>986.2</v>
      </c>
      <c r="F448" s="53" t="n">
        <v>986.6</v>
      </c>
      <c r="G448" s="53" t="n">
        <v>987</v>
      </c>
      <c r="H448" s="53" t="n">
        <v>987.4</v>
      </c>
      <c r="I448" s="53" t="n">
        <v>987.8</v>
      </c>
      <c r="J448" s="53" t="n">
        <v>988.2</v>
      </c>
      <c r="K448" s="53" t="n">
        <v>988.6</v>
      </c>
    </row>
    <row r="449" customFormat="false" ht="14.4" hidden="false" customHeight="false" outlineLevel="0" collapsed="false">
      <c r="A449" s="53" t="n">
        <v>3093.5</v>
      </c>
      <c r="B449" s="53" t="n">
        <v>989</v>
      </c>
      <c r="C449" s="53" t="n">
        <v>989.4</v>
      </c>
      <c r="D449" s="53" t="n">
        <v>989.8</v>
      </c>
      <c r="E449" s="53" t="n">
        <v>990.2</v>
      </c>
      <c r="F449" s="53" t="n">
        <v>990.6</v>
      </c>
      <c r="G449" s="53" t="n">
        <v>991</v>
      </c>
      <c r="H449" s="53" t="n">
        <v>991.4</v>
      </c>
      <c r="I449" s="53" t="n">
        <v>991.8</v>
      </c>
      <c r="J449" s="53" t="n">
        <v>992.2</v>
      </c>
      <c r="K449" s="53" t="n">
        <v>992.6</v>
      </c>
    </row>
    <row r="450" customFormat="false" ht="14.4" hidden="false" customHeight="false" outlineLevel="0" collapsed="false">
      <c r="A450" s="53" t="n">
        <v>3093.6</v>
      </c>
      <c r="B450" s="53" t="n">
        <v>993</v>
      </c>
      <c r="C450" s="53" t="n">
        <v>993.5</v>
      </c>
      <c r="D450" s="53" t="n">
        <v>994</v>
      </c>
      <c r="E450" s="53" t="n">
        <v>994.5</v>
      </c>
      <c r="F450" s="53" t="n">
        <v>995</v>
      </c>
      <c r="G450" s="53" t="n">
        <v>995.5</v>
      </c>
      <c r="H450" s="53" t="n">
        <v>996</v>
      </c>
      <c r="I450" s="53" t="n">
        <v>996.5</v>
      </c>
      <c r="J450" s="53" t="n">
        <v>997</v>
      </c>
      <c r="K450" s="53" t="n">
        <v>997.5</v>
      </c>
    </row>
    <row r="451" customFormat="false" ht="14.4" hidden="false" customHeight="false" outlineLevel="0" collapsed="false">
      <c r="A451" s="53" t="n">
        <v>3093.7</v>
      </c>
      <c r="B451" s="53" t="n">
        <v>998</v>
      </c>
      <c r="C451" s="53" t="n">
        <v>998.4</v>
      </c>
      <c r="D451" s="53" t="n">
        <v>998.8</v>
      </c>
      <c r="E451" s="53" t="n">
        <v>999.2</v>
      </c>
      <c r="F451" s="53" t="n">
        <v>999.6</v>
      </c>
      <c r="G451" s="53" t="n">
        <v>1000</v>
      </c>
      <c r="H451" s="53" t="n">
        <v>1000.4</v>
      </c>
      <c r="I451" s="53" t="n">
        <v>1000.8</v>
      </c>
      <c r="J451" s="53" t="n">
        <v>1001.2</v>
      </c>
      <c r="K451" s="53" t="n">
        <v>1001.6</v>
      </c>
    </row>
    <row r="452" customFormat="false" ht="14.4" hidden="false" customHeight="false" outlineLevel="0" collapsed="false">
      <c r="A452" s="53" t="n">
        <v>3093.8</v>
      </c>
      <c r="B452" s="53" t="n">
        <v>1002</v>
      </c>
      <c r="C452" s="53" t="n">
        <v>1002.4</v>
      </c>
      <c r="D452" s="53" t="n">
        <v>1002.8</v>
      </c>
      <c r="E452" s="53" t="n">
        <v>1003.2</v>
      </c>
      <c r="F452" s="53" t="n">
        <v>1003.6</v>
      </c>
      <c r="G452" s="53" t="n">
        <v>1004</v>
      </c>
      <c r="H452" s="53" t="n">
        <v>1004.4</v>
      </c>
      <c r="I452" s="53" t="n">
        <v>1004.8</v>
      </c>
      <c r="J452" s="53" t="n">
        <v>1005.2</v>
      </c>
      <c r="K452" s="53" t="n">
        <v>1005.6</v>
      </c>
    </row>
    <row r="453" customFormat="false" ht="14.4" hidden="false" customHeight="false" outlineLevel="0" collapsed="false">
      <c r="A453" s="53" t="n">
        <v>3093.9</v>
      </c>
      <c r="B453" s="53" t="n">
        <v>1006</v>
      </c>
      <c r="C453" s="53" t="n">
        <v>1006.4</v>
      </c>
      <c r="D453" s="53" t="n">
        <v>1006.8</v>
      </c>
      <c r="E453" s="53" t="n">
        <v>1007.2</v>
      </c>
      <c r="F453" s="53" t="n">
        <v>1007.6</v>
      </c>
      <c r="G453" s="53" t="n">
        <v>1008</v>
      </c>
      <c r="H453" s="53" t="n">
        <v>1008.4</v>
      </c>
      <c r="I453" s="53" t="n">
        <v>1008.8</v>
      </c>
      <c r="J453" s="53" t="n">
        <v>1009.2</v>
      </c>
      <c r="K453" s="53" t="n">
        <v>1009.6</v>
      </c>
    </row>
    <row r="454" customFormat="false" ht="14.4" hidden="false" customHeight="false" outlineLevel="0" collapsed="false">
      <c r="A454" s="53" t="n">
        <v>3094</v>
      </c>
      <c r="B454" s="53" t="n">
        <v>1010</v>
      </c>
      <c r="C454" s="53" t="n">
        <v>1010.5</v>
      </c>
      <c r="D454" s="53" t="n">
        <v>1011</v>
      </c>
      <c r="E454" s="53" t="n">
        <v>1011.5</v>
      </c>
      <c r="F454" s="53" t="n">
        <v>1012</v>
      </c>
      <c r="G454" s="53" t="n">
        <v>1012.5</v>
      </c>
      <c r="H454" s="53" t="n">
        <v>1013</v>
      </c>
      <c r="I454" s="53" t="n">
        <v>1013.5</v>
      </c>
      <c r="J454" s="53" t="n">
        <v>1014</v>
      </c>
      <c r="K454" s="53" t="n">
        <v>1014.5</v>
      </c>
    </row>
    <row r="455" customFormat="false" ht="14.4" hidden="false" customHeight="false" outlineLevel="0" collapsed="false">
      <c r="A455" s="53" t="n">
        <v>3094.1</v>
      </c>
      <c r="B455" s="53" t="n">
        <v>1015</v>
      </c>
      <c r="C455" s="53" t="n">
        <v>1015.4</v>
      </c>
      <c r="D455" s="53" t="n">
        <v>1015.8</v>
      </c>
      <c r="E455" s="53" t="n">
        <v>1016.2</v>
      </c>
      <c r="F455" s="53" t="n">
        <v>1016.6</v>
      </c>
      <c r="G455" s="53" t="n">
        <v>1017</v>
      </c>
      <c r="H455" s="53" t="n">
        <v>1017.4</v>
      </c>
      <c r="I455" s="53" t="n">
        <v>1017.8</v>
      </c>
      <c r="J455" s="53" t="n">
        <v>1018.2</v>
      </c>
      <c r="K455" s="53" t="n">
        <v>1018.6</v>
      </c>
    </row>
    <row r="456" customFormat="false" ht="14.4" hidden="false" customHeight="false" outlineLevel="0" collapsed="false">
      <c r="A456" s="53" t="n">
        <v>3094.2</v>
      </c>
      <c r="B456" s="53" t="n">
        <v>1019</v>
      </c>
      <c r="C456" s="53" t="n">
        <v>1019.5</v>
      </c>
      <c r="D456" s="53" t="n">
        <v>1020</v>
      </c>
      <c r="E456" s="53" t="n">
        <v>1020.5</v>
      </c>
      <c r="F456" s="53" t="n">
        <v>1021</v>
      </c>
      <c r="G456" s="53" t="n">
        <v>1021.5</v>
      </c>
      <c r="H456" s="53" t="n">
        <v>1022</v>
      </c>
      <c r="I456" s="53" t="n">
        <v>1022.5</v>
      </c>
      <c r="J456" s="53" t="n">
        <v>1023</v>
      </c>
      <c r="K456" s="53" t="n">
        <v>1023.5</v>
      </c>
    </row>
    <row r="457" customFormat="false" ht="14.4" hidden="false" customHeight="false" outlineLevel="0" collapsed="false">
      <c r="A457" s="53" t="n">
        <v>3094.3</v>
      </c>
      <c r="B457" s="53" t="n">
        <v>1024</v>
      </c>
      <c r="C457" s="53" t="n">
        <v>1024.5</v>
      </c>
      <c r="D457" s="53" t="n">
        <v>1025</v>
      </c>
      <c r="E457" s="53" t="n">
        <v>1025.5</v>
      </c>
      <c r="F457" s="53" t="n">
        <v>1026</v>
      </c>
      <c r="G457" s="53" t="n">
        <v>1026.5</v>
      </c>
      <c r="H457" s="53" t="n">
        <v>1027</v>
      </c>
      <c r="I457" s="53" t="n">
        <v>1027.5</v>
      </c>
      <c r="J457" s="53" t="n">
        <v>1028</v>
      </c>
      <c r="K457" s="53" t="n">
        <v>1028.5</v>
      </c>
    </row>
    <row r="458" customFormat="false" ht="14.4" hidden="false" customHeight="false" outlineLevel="0" collapsed="false">
      <c r="A458" s="53" t="n">
        <v>3094.4</v>
      </c>
      <c r="B458" s="53" t="n">
        <v>1029</v>
      </c>
      <c r="C458" s="53" t="n">
        <v>1029.4</v>
      </c>
      <c r="D458" s="53" t="n">
        <v>1029.8</v>
      </c>
      <c r="E458" s="53" t="n">
        <v>1030.2</v>
      </c>
      <c r="F458" s="53" t="n">
        <v>1030.6</v>
      </c>
      <c r="G458" s="53" t="n">
        <v>1031</v>
      </c>
      <c r="H458" s="53" t="n">
        <v>1031.4</v>
      </c>
      <c r="I458" s="53" t="n">
        <v>1031.8</v>
      </c>
      <c r="J458" s="53" t="n">
        <v>1032.2</v>
      </c>
      <c r="K458" s="53" t="n">
        <v>1032.6</v>
      </c>
    </row>
    <row r="459" customFormat="false" ht="14.4" hidden="false" customHeight="false" outlineLevel="0" collapsed="false">
      <c r="A459" s="53" t="n">
        <v>3094.5</v>
      </c>
      <c r="B459" s="53" t="n">
        <v>1033</v>
      </c>
      <c r="C459" s="53" t="n">
        <v>1033.5</v>
      </c>
      <c r="D459" s="53" t="n">
        <v>1034</v>
      </c>
      <c r="E459" s="53" t="n">
        <v>1034.5</v>
      </c>
      <c r="F459" s="53" t="n">
        <v>1035</v>
      </c>
      <c r="G459" s="53" t="n">
        <v>1035.5</v>
      </c>
      <c r="H459" s="53" t="n">
        <v>1036</v>
      </c>
      <c r="I459" s="53" t="n">
        <v>1036.5</v>
      </c>
      <c r="J459" s="53" t="n">
        <v>1037</v>
      </c>
      <c r="K459" s="53" t="n">
        <v>1037.5</v>
      </c>
    </row>
    <row r="460" customFormat="false" ht="14.4" hidden="false" customHeight="false" outlineLevel="0" collapsed="false">
      <c r="A460" s="53" t="n">
        <v>3094.6</v>
      </c>
      <c r="B460" s="53" t="n">
        <v>1038</v>
      </c>
      <c r="C460" s="53" t="n">
        <v>1038.4</v>
      </c>
      <c r="D460" s="53" t="n">
        <v>1038.8</v>
      </c>
      <c r="E460" s="53" t="n">
        <v>1039.2</v>
      </c>
      <c r="F460" s="53" t="n">
        <v>1039.6</v>
      </c>
      <c r="G460" s="53" t="n">
        <v>1040</v>
      </c>
      <c r="H460" s="53" t="n">
        <v>1040.4</v>
      </c>
      <c r="I460" s="53" t="n">
        <v>1040.8</v>
      </c>
      <c r="J460" s="53" t="n">
        <v>1041.2</v>
      </c>
      <c r="K460" s="53" t="n">
        <v>1041.6</v>
      </c>
    </row>
    <row r="461" customFormat="false" ht="14.4" hidden="false" customHeight="false" outlineLevel="0" collapsed="false">
      <c r="A461" s="53" t="n">
        <v>3094.7</v>
      </c>
      <c r="B461" s="53" t="n">
        <v>1042</v>
      </c>
      <c r="C461" s="53" t="n">
        <v>1042.5</v>
      </c>
      <c r="D461" s="53" t="n">
        <v>1043</v>
      </c>
      <c r="E461" s="53" t="n">
        <v>1043.5</v>
      </c>
      <c r="F461" s="53" t="n">
        <v>1044</v>
      </c>
      <c r="G461" s="53" t="n">
        <v>1044.5</v>
      </c>
      <c r="H461" s="53" t="n">
        <v>1045</v>
      </c>
      <c r="I461" s="53" t="n">
        <v>1045.5</v>
      </c>
      <c r="J461" s="53" t="n">
        <v>1046</v>
      </c>
      <c r="K461" s="53" t="n">
        <v>1046.5</v>
      </c>
    </row>
    <row r="462" customFormat="false" ht="14.4" hidden="false" customHeight="false" outlineLevel="0" collapsed="false">
      <c r="A462" s="53" t="n">
        <v>3094.8</v>
      </c>
      <c r="B462" s="53" t="n">
        <v>1047</v>
      </c>
      <c r="C462" s="53" t="n">
        <v>1047.5</v>
      </c>
      <c r="D462" s="53" t="n">
        <v>1048</v>
      </c>
      <c r="E462" s="53" t="n">
        <v>1048.5</v>
      </c>
      <c r="F462" s="53" t="n">
        <v>1049</v>
      </c>
      <c r="G462" s="53" t="n">
        <v>1049.5</v>
      </c>
      <c r="H462" s="53" t="n">
        <v>1050</v>
      </c>
      <c r="I462" s="53" t="n">
        <v>1050.5</v>
      </c>
      <c r="J462" s="53" t="n">
        <v>1051</v>
      </c>
      <c r="K462" s="53" t="n">
        <v>1051.5</v>
      </c>
    </row>
    <row r="463" customFormat="false" ht="14.4" hidden="false" customHeight="false" outlineLevel="0" collapsed="false">
      <c r="A463" s="53" t="n">
        <v>3094.9</v>
      </c>
      <c r="B463" s="53" t="n">
        <v>1052</v>
      </c>
      <c r="C463" s="53" t="n">
        <v>1052.4</v>
      </c>
      <c r="D463" s="53" t="n">
        <v>1052.8</v>
      </c>
      <c r="E463" s="53" t="n">
        <v>1053.2</v>
      </c>
      <c r="F463" s="53" t="n">
        <v>1053.6</v>
      </c>
      <c r="G463" s="53" t="n">
        <v>1054</v>
      </c>
      <c r="H463" s="53" t="n">
        <v>1054.4</v>
      </c>
      <c r="I463" s="53" t="n">
        <v>1054.8</v>
      </c>
      <c r="J463" s="53" t="n">
        <v>1055.2</v>
      </c>
      <c r="K463" s="53" t="n">
        <v>1055.6</v>
      </c>
    </row>
    <row r="464" customFormat="false" ht="14.4" hidden="false" customHeight="false" outlineLevel="0" collapsed="false">
      <c r="A464" s="53" t="n">
        <v>3095</v>
      </c>
      <c r="B464" s="53" t="n">
        <v>1056</v>
      </c>
      <c r="C464" s="53" t="n">
        <v>1056.5</v>
      </c>
      <c r="D464" s="53" t="n">
        <v>1057</v>
      </c>
      <c r="E464" s="53" t="n">
        <v>1057.5</v>
      </c>
      <c r="F464" s="53" t="n">
        <v>1058</v>
      </c>
      <c r="G464" s="53" t="n">
        <v>1058.5</v>
      </c>
      <c r="H464" s="53" t="n">
        <v>1059</v>
      </c>
      <c r="I464" s="53" t="n">
        <v>1059.5</v>
      </c>
      <c r="J464" s="53" t="n">
        <v>1060</v>
      </c>
      <c r="K464" s="53" t="n">
        <v>1060.5</v>
      </c>
    </row>
    <row r="465" customFormat="false" ht="14.4" hidden="false" customHeight="false" outlineLevel="0" collapsed="false">
      <c r="A465" s="53" t="n">
        <v>3095.1</v>
      </c>
      <c r="B465" s="53" t="n">
        <v>1061</v>
      </c>
      <c r="C465" s="53" t="n">
        <v>1061.4</v>
      </c>
      <c r="D465" s="53" t="n">
        <v>1061.8</v>
      </c>
      <c r="E465" s="53" t="n">
        <v>1062.2</v>
      </c>
      <c r="F465" s="53" t="n">
        <v>1062.6</v>
      </c>
      <c r="G465" s="53" t="n">
        <v>1063</v>
      </c>
      <c r="H465" s="53" t="n">
        <v>1063.4</v>
      </c>
      <c r="I465" s="53" t="n">
        <v>1063.8</v>
      </c>
      <c r="J465" s="53" t="n">
        <v>1064.2</v>
      </c>
      <c r="K465" s="53" t="n">
        <v>1064.6</v>
      </c>
    </row>
    <row r="466" customFormat="false" ht="14.4" hidden="false" customHeight="false" outlineLevel="0" collapsed="false">
      <c r="A466" s="53" t="n">
        <v>3095.2</v>
      </c>
      <c r="B466" s="53" t="n">
        <v>1065</v>
      </c>
      <c r="C466" s="53" t="n">
        <v>1065.5</v>
      </c>
      <c r="D466" s="53" t="n">
        <v>1066</v>
      </c>
      <c r="E466" s="53" t="n">
        <v>1066.5</v>
      </c>
      <c r="F466" s="53" t="n">
        <v>1067</v>
      </c>
      <c r="G466" s="53" t="n">
        <v>1067.5</v>
      </c>
      <c r="H466" s="53" t="n">
        <v>1068</v>
      </c>
      <c r="I466" s="53" t="n">
        <v>1068.5</v>
      </c>
      <c r="J466" s="53" t="n">
        <v>1069</v>
      </c>
      <c r="K466" s="53" t="n">
        <v>1069.5</v>
      </c>
    </row>
    <row r="467" customFormat="false" ht="14.4" hidden="false" customHeight="false" outlineLevel="0" collapsed="false">
      <c r="A467" s="53" t="n">
        <v>3095.3</v>
      </c>
      <c r="B467" s="53" t="n">
        <v>1070</v>
      </c>
      <c r="C467" s="53" t="n">
        <v>1070.5</v>
      </c>
      <c r="D467" s="53" t="n">
        <v>1071</v>
      </c>
      <c r="E467" s="53" t="n">
        <v>1071.5</v>
      </c>
      <c r="F467" s="53" t="n">
        <v>1072</v>
      </c>
      <c r="G467" s="53" t="n">
        <v>1072.5</v>
      </c>
      <c r="H467" s="53" t="n">
        <v>1073</v>
      </c>
      <c r="I467" s="53" t="n">
        <v>1073.5</v>
      </c>
      <c r="J467" s="53" t="n">
        <v>1074</v>
      </c>
      <c r="K467" s="53" t="n">
        <v>1074.5</v>
      </c>
    </row>
    <row r="468" customFormat="false" ht="14.4" hidden="false" customHeight="false" outlineLevel="0" collapsed="false">
      <c r="A468" s="53" t="n">
        <v>3095.4</v>
      </c>
      <c r="B468" s="53" t="n">
        <v>1075</v>
      </c>
      <c r="C468" s="53" t="n">
        <v>1075.4</v>
      </c>
      <c r="D468" s="53" t="n">
        <v>1075.8</v>
      </c>
      <c r="E468" s="53" t="n">
        <v>1076.2</v>
      </c>
      <c r="F468" s="53" t="n">
        <v>1076.6</v>
      </c>
      <c r="G468" s="53" t="n">
        <v>1077</v>
      </c>
      <c r="H468" s="53" t="n">
        <v>1077.4</v>
      </c>
      <c r="I468" s="53" t="n">
        <v>1077.8</v>
      </c>
      <c r="J468" s="53" t="n">
        <v>1078.2</v>
      </c>
      <c r="K468" s="53" t="n">
        <v>1078.6</v>
      </c>
    </row>
    <row r="469" customFormat="false" ht="14.4" hidden="false" customHeight="false" outlineLevel="0" collapsed="false">
      <c r="A469" s="53" t="n">
        <v>3095.5</v>
      </c>
      <c r="B469" s="53" t="n">
        <v>1079</v>
      </c>
      <c r="C469" s="53" t="n">
        <v>1079.5</v>
      </c>
      <c r="D469" s="53" t="n">
        <v>1080</v>
      </c>
      <c r="E469" s="53" t="n">
        <v>1080.5</v>
      </c>
      <c r="F469" s="53" t="n">
        <v>1081</v>
      </c>
      <c r="G469" s="53" t="n">
        <v>1081.5</v>
      </c>
      <c r="H469" s="53" t="n">
        <v>1082</v>
      </c>
      <c r="I469" s="53" t="n">
        <v>1082.5</v>
      </c>
      <c r="J469" s="53" t="n">
        <v>1083</v>
      </c>
      <c r="K469" s="53" t="n">
        <v>1083.5</v>
      </c>
    </row>
    <row r="470" customFormat="false" ht="14.4" hidden="false" customHeight="false" outlineLevel="0" collapsed="false">
      <c r="A470" s="53" t="n">
        <v>3095.6</v>
      </c>
      <c r="B470" s="53" t="n">
        <v>1084</v>
      </c>
      <c r="C470" s="53" t="n">
        <v>1084.4</v>
      </c>
      <c r="D470" s="53" t="n">
        <v>1084.8</v>
      </c>
      <c r="E470" s="53" t="n">
        <v>1085.2</v>
      </c>
      <c r="F470" s="53" t="n">
        <v>1085.6</v>
      </c>
      <c r="G470" s="53" t="n">
        <v>1086</v>
      </c>
      <c r="H470" s="53" t="n">
        <v>1086.4</v>
      </c>
      <c r="I470" s="53" t="n">
        <v>1086.8</v>
      </c>
      <c r="J470" s="53" t="n">
        <v>1087.2</v>
      </c>
      <c r="K470" s="53" t="n">
        <v>1087.6</v>
      </c>
    </row>
    <row r="471" customFormat="false" ht="14.4" hidden="false" customHeight="false" outlineLevel="0" collapsed="false">
      <c r="A471" s="53" t="n">
        <v>3095.7</v>
      </c>
      <c r="B471" s="53" t="n">
        <v>1088</v>
      </c>
      <c r="C471" s="53" t="n">
        <v>1088.5</v>
      </c>
      <c r="D471" s="53" t="n">
        <v>1089</v>
      </c>
      <c r="E471" s="53" t="n">
        <v>1089.5</v>
      </c>
      <c r="F471" s="53" t="n">
        <v>1090</v>
      </c>
      <c r="G471" s="53" t="n">
        <v>1090.5</v>
      </c>
      <c r="H471" s="53" t="n">
        <v>1091</v>
      </c>
      <c r="I471" s="53" t="n">
        <v>1091.5</v>
      </c>
      <c r="J471" s="53" t="n">
        <v>1092</v>
      </c>
      <c r="K471" s="53" t="n">
        <v>1092.5</v>
      </c>
    </row>
    <row r="472" customFormat="false" ht="14.4" hidden="false" customHeight="false" outlineLevel="0" collapsed="false">
      <c r="A472" s="53" t="n">
        <v>3095.8</v>
      </c>
      <c r="B472" s="53" t="n">
        <v>1093</v>
      </c>
      <c r="C472" s="53" t="n">
        <v>1093.5</v>
      </c>
      <c r="D472" s="53" t="n">
        <v>1094</v>
      </c>
      <c r="E472" s="53" t="n">
        <v>1094.5</v>
      </c>
      <c r="F472" s="53" t="n">
        <v>1095</v>
      </c>
      <c r="G472" s="53" t="n">
        <v>1095.5</v>
      </c>
      <c r="H472" s="53" t="n">
        <v>1096</v>
      </c>
      <c r="I472" s="53" t="n">
        <v>1096.5</v>
      </c>
      <c r="J472" s="53" t="n">
        <v>1097</v>
      </c>
      <c r="K472" s="53" t="n">
        <v>1097.5</v>
      </c>
    </row>
    <row r="473" customFormat="false" ht="14.4" hidden="false" customHeight="false" outlineLevel="0" collapsed="false">
      <c r="A473" s="53" t="n">
        <v>3095.9</v>
      </c>
      <c r="B473" s="53" t="n">
        <v>1098</v>
      </c>
      <c r="C473" s="53" t="n">
        <v>1098.4</v>
      </c>
      <c r="D473" s="53" t="n">
        <v>1098.8</v>
      </c>
      <c r="E473" s="53" t="n">
        <v>1099.2</v>
      </c>
      <c r="F473" s="53" t="n">
        <v>1099.6</v>
      </c>
      <c r="G473" s="53" t="n">
        <v>1100</v>
      </c>
      <c r="H473" s="53" t="n">
        <v>1100.4</v>
      </c>
      <c r="I473" s="53" t="n">
        <v>1100.8</v>
      </c>
      <c r="J473" s="53" t="n">
        <v>1101.2</v>
      </c>
      <c r="K473" s="53" t="n">
        <v>1101.6</v>
      </c>
    </row>
    <row r="474" customFormat="false" ht="14.4" hidden="false" customHeight="false" outlineLevel="0" collapsed="false">
      <c r="A474" s="53" t="n">
        <v>3096</v>
      </c>
      <c r="B474" s="53" t="n">
        <v>1102</v>
      </c>
      <c r="C474" s="53" t="n">
        <v>1102.4</v>
      </c>
      <c r="D474" s="53" t="n">
        <v>1102.8</v>
      </c>
      <c r="E474" s="53" t="n">
        <v>1103.2</v>
      </c>
      <c r="F474" s="53" t="n">
        <v>1103.6</v>
      </c>
      <c r="G474" s="53" t="n">
        <v>1104</v>
      </c>
      <c r="H474" s="53" t="n">
        <v>1104.4</v>
      </c>
      <c r="I474" s="53" t="n">
        <v>1104.8</v>
      </c>
      <c r="J474" s="53" t="n">
        <v>1105.2</v>
      </c>
      <c r="K474" s="53" t="n">
        <v>1105.6</v>
      </c>
    </row>
    <row r="475" customFormat="false" ht="14.4" hidden="false" customHeight="false" outlineLevel="0" collapsed="false">
      <c r="A475" s="53" t="n">
        <v>3096.1</v>
      </c>
      <c r="B475" s="53" t="n">
        <v>1106</v>
      </c>
      <c r="C475" s="53" t="n">
        <v>1106.3</v>
      </c>
      <c r="D475" s="53" t="n">
        <v>1106.6</v>
      </c>
      <c r="E475" s="53" t="n">
        <v>1106.9</v>
      </c>
      <c r="F475" s="53" t="n">
        <v>1107.2</v>
      </c>
      <c r="G475" s="53" t="n">
        <v>1107.5</v>
      </c>
      <c r="H475" s="53" t="n">
        <v>1107.8</v>
      </c>
      <c r="I475" s="53" t="n">
        <v>1108.1</v>
      </c>
      <c r="J475" s="53" t="n">
        <v>1108.4</v>
      </c>
      <c r="K475" s="53" t="n">
        <v>1108.7</v>
      </c>
    </row>
    <row r="476" customFormat="false" ht="14.4" hidden="false" customHeight="false" outlineLevel="0" collapsed="false">
      <c r="A476" s="53" t="n">
        <v>3096.2</v>
      </c>
      <c r="B476" s="53" t="n">
        <v>1109</v>
      </c>
      <c r="C476" s="53" t="n">
        <v>1109.3</v>
      </c>
      <c r="D476" s="53" t="n">
        <v>1109.6</v>
      </c>
      <c r="E476" s="53" t="n">
        <v>1109.9</v>
      </c>
      <c r="F476" s="53" t="n">
        <v>1110.2</v>
      </c>
      <c r="G476" s="53" t="n">
        <v>1110.5</v>
      </c>
      <c r="H476" s="53" t="n">
        <v>1110.8</v>
      </c>
      <c r="I476" s="53" t="n">
        <v>1111.1</v>
      </c>
      <c r="J476" s="53" t="n">
        <v>1111.4</v>
      </c>
      <c r="K476" s="53" t="n">
        <v>1111.7</v>
      </c>
    </row>
    <row r="477" customFormat="false" ht="14.4" hidden="false" customHeight="false" outlineLevel="0" collapsed="false">
      <c r="A477" s="53" t="n">
        <v>3096.3</v>
      </c>
      <c r="B477" s="53" t="n">
        <v>1112</v>
      </c>
      <c r="C477" s="53" t="n">
        <v>1112.4</v>
      </c>
      <c r="D477" s="53" t="n">
        <v>1112.8</v>
      </c>
      <c r="E477" s="53" t="n">
        <v>1113.2</v>
      </c>
      <c r="F477" s="53" t="n">
        <v>1113.6</v>
      </c>
      <c r="G477" s="53" t="n">
        <v>1114</v>
      </c>
      <c r="H477" s="53" t="n">
        <v>1114.4</v>
      </c>
      <c r="I477" s="53" t="n">
        <v>1114.8</v>
      </c>
      <c r="J477" s="53" t="n">
        <v>1115.2</v>
      </c>
      <c r="K477" s="53" t="n">
        <v>1115.6</v>
      </c>
    </row>
    <row r="478" customFormat="false" ht="14.4" hidden="false" customHeight="false" outlineLevel="0" collapsed="false">
      <c r="A478" s="53" t="n">
        <v>3096.4</v>
      </c>
      <c r="B478" s="53" t="n">
        <v>1116</v>
      </c>
      <c r="C478" s="53" t="n">
        <v>1116.3</v>
      </c>
      <c r="D478" s="53" t="n">
        <v>1116.6</v>
      </c>
      <c r="E478" s="53" t="n">
        <v>1116.9</v>
      </c>
      <c r="F478" s="53" t="n">
        <v>1117.2</v>
      </c>
      <c r="G478" s="53" t="n">
        <v>1117.5</v>
      </c>
      <c r="H478" s="53" t="n">
        <v>1117.8</v>
      </c>
      <c r="I478" s="53" t="n">
        <v>1118.1</v>
      </c>
      <c r="J478" s="53" t="n">
        <v>1118.4</v>
      </c>
      <c r="K478" s="53" t="n">
        <v>1118.7</v>
      </c>
    </row>
    <row r="479" customFormat="false" ht="14.4" hidden="false" customHeight="false" outlineLevel="0" collapsed="false">
      <c r="A479" s="53" t="n">
        <v>3096.5</v>
      </c>
      <c r="B479" s="53" t="n">
        <v>1119</v>
      </c>
      <c r="C479" s="53" t="n">
        <v>1119.3</v>
      </c>
      <c r="D479" s="53" t="n">
        <v>1119.6</v>
      </c>
      <c r="E479" s="53" t="n">
        <v>1119.9</v>
      </c>
      <c r="F479" s="53" t="n">
        <v>1120.2</v>
      </c>
      <c r="G479" s="53" t="n">
        <v>1120.5</v>
      </c>
      <c r="H479" s="53" t="n">
        <v>1120.8</v>
      </c>
      <c r="I479" s="53" t="n">
        <v>1121.1</v>
      </c>
      <c r="J479" s="53" t="n">
        <v>1121.4</v>
      </c>
      <c r="K479" s="53" t="n">
        <v>1121.7</v>
      </c>
    </row>
    <row r="480" customFormat="false" ht="14.4" hidden="false" customHeight="false" outlineLevel="0" collapsed="false">
      <c r="A480" s="53" t="n">
        <v>3096.6</v>
      </c>
      <c r="B480" s="53" t="n">
        <v>1122</v>
      </c>
      <c r="C480" s="53" t="n">
        <v>1122.4</v>
      </c>
      <c r="D480" s="53" t="n">
        <v>1122.8</v>
      </c>
      <c r="E480" s="53" t="n">
        <v>1123.2</v>
      </c>
      <c r="F480" s="53" t="n">
        <v>1123.6</v>
      </c>
      <c r="G480" s="53" t="n">
        <v>1124</v>
      </c>
      <c r="H480" s="53" t="n">
        <v>1124.4</v>
      </c>
      <c r="I480" s="53" t="n">
        <v>1124.8</v>
      </c>
      <c r="J480" s="53" t="n">
        <v>1125.2</v>
      </c>
      <c r="K480" s="53" t="n">
        <v>1125.6</v>
      </c>
    </row>
    <row r="481" customFormat="false" ht="14.4" hidden="false" customHeight="false" outlineLevel="0" collapsed="false">
      <c r="A481" s="53" t="n">
        <v>3096.7</v>
      </c>
      <c r="B481" s="53" t="n">
        <v>1126</v>
      </c>
      <c r="C481" s="53" t="n">
        <v>1126.3</v>
      </c>
      <c r="D481" s="53" t="n">
        <v>1126.6</v>
      </c>
      <c r="E481" s="53" t="n">
        <v>1126.9</v>
      </c>
      <c r="F481" s="53" t="n">
        <v>1127.2</v>
      </c>
      <c r="G481" s="53" t="n">
        <v>1127.5</v>
      </c>
      <c r="H481" s="53" t="n">
        <v>1127.8</v>
      </c>
      <c r="I481" s="53" t="n">
        <v>1128.1</v>
      </c>
      <c r="J481" s="53" t="n">
        <v>1128.4</v>
      </c>
      <c r="K481" s="53" t="n">
        <v>1128.7</v>
      </c>
    </row>
    <row r="482" customFormat="false" ht="14.4" hidden="false" customHeight="false" outlineLevel="0" collapsed="false">
      <c r="A482" s="53" t="n">
        <v>3096.8</v>
      </c>
      <c r="B482" s="53" t="n">
        <v>1129</v>
      </c>
      <c r="C482" s="53" t="n">
        <v>1129.4</v>
      </c>
      <c r="D482" s="53" t="n">
        <v>1129.8</v>
      </c>
      <c r="E482" s="53" t="n">
        <v>1130.2</v>
      </c>
      <c r="F482" s="53" t="n">
        <v>1130.6</v>
      </c>
      <c r="G482" s="53" t="n">
        <v>1131</v>
      </c>
      <c r="H482" s="53" t="n">
        <v>1131.4</v>
      </c>
      <c r="I482" s="53" t="n">
        <v>1131.8</v>
      </c>
      <c r="J482" s="53" t="n">
        <v>1132.2</v>
      </c>
      <c r="K482" s="53" t="n">
        <v>1132.6</v>
      </c>
    </row>
    <row r="483" customFormat="false" ht="14.4" hidden="false" customHeight="false" outlineLevel="0" collapsed="false">
      <c r="A483" s="53" t="n">
        <v>3096.9</v>
      </c>
      <c r="B483" s="53" t="n">
        <v>1133</v>
      </c>
      <c r="C483" s="53" t="n">
        <v>1133.3</v>
      </c>
      <c r="D483" s="53" t="n">
        <v>1133.6</v>
      </c>
      <c r="E483" s="53" t="n">
        <v>1133.9</v>
      </c>
      <c r="F483" s="53" t="n">
        <v>1134.2</v>
      </c>
      <c r="G483" s="53" t="n">
        <v>1134.5</v>
      </c>
      <c r="H483" s="53" t="n">
        <v>1134.8</v>
      </c>
      <c r="I483" s="53" t="n">
        <v>1135.1</v>
      </c>
      <c r="J483" s="53" t="n">
        <v>1135.4</v>
      </c>
      <c r="K483" s="53" t="n">
        <v>1135.7</v>
      </c>
    </row>
    <row r="484" customFormat="false" ht="14.4" hidden="false" customHeight="false" outlineLevel="0" collapsed="false">
      <c r="A484" s="53" t="n">
        <v>3097</v>
      </c>
      <c r="B484" s="53" t="n">
        <v>1136</v>
      </c>
      <c r="C484" s="53" t="n">
        <v>1136.3</v>
      </c>
      <c r="D484" s="53" t="n">
        <v>1136.6</v>
      </c>
      <c r="E484" s="53" t="n">
        <v>1136.9</v>
      </c>
      <c r="F484" s="53" t="n">
        <v>1137.2</v>
      </c>
      <c r="G484" s="53" t="n">
        <v>1137.5</v>
      </c>
      <c r="H484" s="53" t="n">
        <v>1137.8</v>
      </c>
      <c r="I484" s="53" t="n">
        <v>1138.1</v>
      </c>
      <c r="J484" s="53" t="n">
        <v>1138.4</v>
      </c>
      <c r="K484" s="53" t="n">
        <v>1138.7</v>
      </c>
    </row>
    <row r="485" customFormat="false" ht="14.4" hidden="false" customHeight="false" outlineLevel="0" collapsed="false">
      <c r="A485" s="53" t="n">
        <v>3097.1</v>
      </c>
      <c r="B485" s="53" t="n">
        <v>1139</v>
      </c>
      <c r="C485" s="53" t="n">
        <v>1139.4</v>
      </c>
      <c r="D485" s="53" t="n">
        <v>1139.8</v>
      </c>
      <c r="E485" s="53" t="n">
        <v>1140.2</v>
      </c>
      <c r="F485" s="53" t="n">
        <v>1140.6</v>
      </c>
      <c r="G485" s="53" t="n">
        <v>1141</v>
      </c>
      <c r="H485" s="53" t="n">
        <v>1141.4</v>
      </c>
      <c r="I485" s="53" t="n">
        <v>1141.8</v>
      </c>
      <c r="J485" s="53" t="n">
        <v>1142.2</v>
      </c>
      <c r="K485" s="53" t="n">
        <v>1142.6</v>
      </c>
    </row>
    <row r="486" customFormat="false" ht="14.4" hidden="false" customHeight="false" outlineLevel="0" collapsed="false">
      <c r="A486" s="53" t="n">
        <v>3097.2</v>
      </c>
      <c r="B486" s="53" t="n">
        <v>1143</v>
      </c>
      <c r="C486" s="53" t="n">
        <v>1143.3</v>
      </c>
      <c r="D486" s="53" t="n">
        <v>1143.6</v>
      </c>
      <c r="E486" s="53" t="n">
        <v>1143.9</v>
      </c>
      <c r="F486" s="53" t="n">
        <v>1144.2</v>
      </c>
      <c r="G486" s="53" t="n">
        <v>1144.5</v>
      </c>
      <c r="H486" s="53" t="n">
        <v>1144.8</v>
      </c>
      <c r="I486" s="53" t="n">
        <v>1145.1</v>
      </c>
      <c r="J486" s="53" t="n">
        <v>1145.4</v>
      </c>
      <c r="K486" s="53" t="n">
        <v>1145.7</v>
      </c>
    </row>
    <row r="487" customFormat="false" ht="14.4" hidden="false" customHeight="false" outlineLevel="0" collapsed="false">
      <c r="A487" s="53" t="n">
        <v>3097.3</v>
      </c>
      <c r="B487" s="53" t="n">
        <v>1146</v>
      </c>
      <c r="C487" s="53" t="n">
        <v>1146.4</v>
      </c>
      <c r="D487" s="53" t="n">
        <v>1146.8</v>
      </c>
      <c r="E487" s="53" t="n">
        <v>1147.2</v>
      </c>
      <c r="F487" s="53" t="n">
        <v>1147.6</v>
      </c>
      <c r="G487" s="53" t="n">
        <v>1148</v>
      </c>
      <c r="H487" s="53" t="n">
        <v>1148.4</v>
      </c>
      <c r="I487" s="53" t="n">
        <v>1148.8</v>
      </c>
      <c r="J487" s="53" t="n">
        <v>1149.2</v>
      </c>
      <c r="K487" s="53" t="n">
        <v>1149.6</v>
      </c>
    </row>
    <row r="488" customFormat="false" ht="14.4" hidden="false" customHeight="false" outlineLevel="0" collapsed="false">
      <c r="A488" s="53" t="n">
        <v>3097.4</v>
      </c>
      <c r="B488" s="53" t="n">
        <v>1150</v>
      </c>
      <c r="C488" s="53" t="n">
        <v>1150.3</v>
      </c>
      <c r="D488" s="53" t="n">
        <v>1150.6</v>
      </c>
      <c r="E488" s="53" t="n">
        <v>1150.9</v>
      </c>
      <c r="F488" s="53" t="n">
        <v>1151.2</v>
      </c>
      <c r="G488" s="53" t="n">
        <v>1151.5</v>
      </c>
      <c r="H488" s="53" t="n">
        <v>1151.8</v>
      </c>
      <c r="I488" s="53" t="n">
        <v>1152.1</v>
      </c>
      <c r="J488" s="53" t="n">
        <v>1152.4</v>
      </c>
      <c r="K488" s="53" t="n">
        <v>1152.7</v>
      </c>
    </row>
    <row r="489" customFormat="false" ht="14.4" hidden="false" customHeight="false" outlineLevel="0" collapsed="false">
      <c r="A489" s="53" t="n">
        <v>3097.5</v>
      </c>
      <c r="B489" s="53" t="n">
        <v>1153</v>
      </c>
      <c r="C489" s="53" t="n">
        <v>1153.3</v>
      </c>
      <c r="D489" s="53" t="n">
        <v>1153.6</v>
      </c>
      <c r="E489" s="53" t="n">
        <v>1153.9</v>
      </c>
      <c r="F489" s="53" t="n">
        <v>1154.2</v>
      </c>
      <c r="G489" s="53" t="n">
        <v>1154.5</v>
      </c>
      <c r="H489" s="53" t="n">
        <v>1154.8</v>
      </c>
      <c r="I489" s="53" t="n">
        <v>1155.1</v>
      </c>
      <c r="J489" s="53" t="n">
        <v>1155.4</v>
      </c>
      <c r="K489" s="53" t="n">
        <v>1155.7</v>
      </c>
    </row>
    <row r="490" customFormat="false" ht="14.4" hidden="false" customHeight="false" outlineLevel="0" collapsed="false">
      <c r="A490" s="53" t="n">
        <v>3097.6</v>
      </c>
      <c r="B490" s="53" t="n">
        <v>1156</v>
      </c>
      <c r="C490" s="53" t="n">
        <v>1156.4</v>
      </c>
      <c r="D490" s="53" t="n">
        <v>1156.8</v>
      </c>
      <c r="E490" s="53" t="n">
        <v>1157.2</v>
      </c>
      <c r="F490" s="53" t="n">
        <v>1157.6</v>
      </c>
      <c r="G490" s="53" t="n">
        <v>1158</v>
      </c>
      <c r="H490" s="53" t="n">
        <v>1158.4</v>
      </c>
      <c r="I490" s="53" t="n">
        <v>1158.8</v>
      </c>
      <c r="J490" s="53" t="n">
        <v>1159.2</v>
      </c>
      <c r="K490" s="53" t="n">
        <v>1159.6</v>
      </c>
    </row>
    <row r="491" customFormat="false" ht="14.4" hidden="false" customHeight="false" outlineLevel="0" collapsed="false">
      <c r="A491" s="53" t="n">
        <v>3097.7</v>
      </c>
      <c r="B491" s="53" t="n">
        <v>1160</v>
      </c>
      <c r="C491" s="53" t="n">
        <v>1160.3</v>
      </c>
      <c r="D491" s="53" t="n">
        <v>1160.6</v>
      </c>
      <c r="E491" s="53" t="n">
        <v>1160.9</v>
      </c>
      <c r="F491" s="53" t="n">
        <v>1161.2</v>
      </c>
      <c r="G491" s="53" t="n">
        <v>1161.5</v>
      </c>
      <c r="H491" s="53" t="n">
        <v>1161.8</v>
      </c>
      <c r="I491" s="53" t="n">
        <v>1162.1</v>
      </c>
      <c r="J491" s="53" t="n">
        <v>1162.4</v>
      </c>
      <c r="K491" s="53" t="n">
        <v>1162.7</v>
      </c>
    </row>
    <row r="492" customFormat="false" ht="14.4" hidden="false" customHeight="false" outlineLevel="0" collapsed="false">
      <c r="A492" s="53" t="n">
        <v>3097.8</v>
      </c>
      <c r="B492" s="53" t="n">
        <v>1163</v>
      </c>
      <c r="C492" s="53" t="n">
        <v>1163.3</v>
      </c>
      <c r="D492" s="53" t="n">
        <v>1163.6</v>
      </c>
      <c r="E492" s="53" t="n">
        <v>1163.9</v>
      </c>
      <c r="F492" s="53" t="n">
        <v>1164.2</v>
      </c>
      <c r="G492" s="53" t="n">
        <v>1164.5</v>
      </c>
      <c r="H492" s="53" t="n">
        <v>1164.8</v>
      </c>
      <c r="I492" s="53" t="n">
        <v>1165.1</v>
      </c>
      <c r="J492" s="53" t="n">
        <v>1165.4</v>
      </c>
      <c r="K492" s="53" t="n">
        <v>1165.7</v>
      </c>
    </row>
    <row r="493" customFormat="false" ht="14.4" hidden="false" customHeight="false" outlineLevel="0" collapsed="false">
      <c r="A493" s="53" t="n">
        <v>3097.9</v>
      </c>
      <c r="B493" s="53" t="n">
        <v>1166</v>
      </c>
      <c r="C493" s="53" t="n">
        <v>1166.4</v>
      </c>
      <c r="D493" s="53" t="n">
        <v>1166.8</v>
      </c>
      <c r="E493" s="53" t="n">
        <v>1167.2</v>
      </c>
      <c r="F493" s="53" t="n">
        <v>1167.6</v>
      </c>
      <c r="G493" s="53" t="n">
        <v>1168</v>
      </c>
      <c r="H493" s="53" t="n">
        <v>1168.4</v>
      </c>
      <c r="I493" s="53" t="n">
        <v>1168.8</v>
      </c>
      <c r="J493" s="53" t="n">
        <v>1169.2</v>
      </c>
      <c r="K493" s="53" t="n">
        <v>1169.6</v>
      </c>
    </row>
    <row r="494" customFormat="false" ht="14.4" hidden="false" customHeight="false" outlineLevel="0" collapsed="false">
      <c r="A494" s="53" t="n">
        <v>3098</v>
      </c>
      <c r="B494" s="53" t="n">
        <v>1170</v>
      </c>
      <c r="C494" s="53" t="n">
        <v>1170.3</v>
      </c>
      <c r="D494" s="53" t="n">
        <v>1170.6</v>
      </c>
      <c r="E494" s="53" t="n">
        <v>1170.9</v>
      </c>
      <c r="F494" s="53" t="n">
        <v>1171.2</v>
      </c>
      <c r="G494" s="53" t="n">
        <v>1171.5</v>
      </c>
      <c r="H494" s="53" t="n">
        <v>1171.8</v>
      </c>
      <c r="I494" s="53" t="n">
        <v>1172.1</v>
      </c>
      <c r="J494" s="53" t="n">
        <v>1172.4</v>
      </c>
      <c r="K494" s="53" t="n">
        <v>1172.7</v>
      </c>
    </row>
    <row r="495" customFormat="false" ht="14.4" hidden="false" customHeight="false" outlineLevel="0" collapsed="false">
      <c r="A495" s="53" t="n">
        <v>3098.1</v>
      </c>
      <c r="B495" s="53" t="n">
        <v>1173</v>
      </c>
      <c r="C495" s="53" t="n">
        <v>1173.3</v>
      </c>
      <c r="D495" s="53" t="n">
        <v>1173.6</v>
      </c>
      <c r="E495" s="53" t="n">
        <v>1173.9</v>
      </c>
      <c r="F495" s="53" t="n">
        <v>1174.2</v>
      </c>
      <c r="G495" s="53" t="n">
        <v>1174.5</v>
      </c>
      <c r="H495" s="53" t="n">
        <v>1174.8</v>
      </c>
      <c r="I495" s="53" t="n">
        <v>1175.1</v>
      </c>
      <c r="J495" s="53" t="n">
        <v>1175.4</v>
      </c>
      <c r="K495" s="53" t="n">
        <v>1175.7</v>
      </c>
    </row>
    <row r="496" customFormat="false" ht="14.4" hidden="false" customHeight="false" outlineLevel="0" collapsed="false">
      <c r="A496" s="53" t="n">
        <v>3098.2</v>
      </c>
      <c r="B496" s="53" t="n">
        <v>1176</v>
      </c>
      <c r="C496" s="53" t="n">
        <v>1176.2</v>
      </c>
      <c r="D496" s="53" t="n">
        <v>1176.4</v>
      </c>
      <c r="E496" s="53" t="n">
        <v>1176.6</v>
      </c>
      <c r="F496" s="53" t="n">
        <v>1176.8</v>
      </c>
      <c r="G496" s="53" t="n">
        <v>1177</v>
      </c>
      <c r="H496" s="53" t="n">
        <v>1177.2</v>
      </c>
      <c r="I496" s="53" t="n">
        <v>1177.4</v>
      </c>
      <c r="J496" s="53" t="n">
        <v>1177.6</v>
      </c>
      <c r="K496" s="53" t="n">
        <v>1177.8</v>
      </c>
    </row>
    <row r="497" customFormat="false" ht="14.4" hidden="false" customHeight="false" outlineLevel="0" collapsed="false">
      <c r="A497" s="53" t="n">
        <v>3098.3</v>
      </c>
      <c r="B497" s="53" t="n">
        <v>1178</v>
      </c>
      <c r="C497" s="53" t="n">
        <v>1178.3</v>
      </c>
      <c r="D497" s="53" t="n">
        <v>1178.6</v>
      </c>
      <c r="E497" s="53" t="n">
        <v>1178.9</v>
      </c>
      <c r="F497" s="53" t="n">
        <v>1179.2</v>
      </c>
      <c r="G497" s="53" t="n">
        <v>1179.5</v>
      </c>
      <c r="H497" s="53" t="n">
        <v>1179.8</v>
      </c>
      <c r="I497" s="53" t="n">
        <v>1180.1</v>
      </c>
      <c r="J497" s="53" t="n">
        <v>1180.4</v>
      </c>
      <c r="K497" s="53" t="n">
        <v>1180.7</v>
      </c>
    </row>
    <row r="498" customFormat="false" ht="14.4" hidden="false" customHeight="false" outlineLevel="0" collapsed="false">
      <c r="A498" s="53" t="n">
        <v>3098.4</v>
      </c>
      <c r="B498" s="53" t="n">
        <v>1181</v>
      </c>
      <c r="C498" s="53" t="n">
        <v>1181.3</v>
      </c>
      <c r="D498" s="53" t="n">
        <v>1181.6</v>
      </c>
      <c r="E498" s="53" t="n">
        <v>1181.9</v>
      </c>
      <c r="F498" s="53" t="n">
        <v>1182.2</v>
      </c>
      <c r="G498" s="53" t="n">
        <v>1182.5</v>
      </c>
      <c r="H498" s="53" t="n">
        <v>1182.8</v>
      </c>
      <c r="I498" s="53" t="n">
        <v>1183.1</v>
      </c>
      <c r="J498" s="53" t="n">
        <v>1183.4</v>
      </c>
      <c r="K498" s="53" t="n">
        <v>1183.7</v>
      </c>
    </row>
    <row r="499" customFormat="false" ht="14.4" hidden="false" customHeight="false" outlineLevel="0" collapsed="false">
      <c r="A499" s="53" t="n">
        <v>3098.5</v>
      </c>
      <c r="B499" s="53" t="n">
        <v>1184</v>
      </c>
      <c r="C499" s="53" t="n">
        <v>1184.3</v>
      </c>
      <c r="D499" s="53" t="n">
        <v>1184.6</v>
      </c>
      <c r="E499" s="53" t="n">
        <v>1184.9</v>
      </c>
      <c r="F499" s="53" t="n">
        <v>1185.2</v>
      </c>
      <c r="G499" s="53" t="n">
        <v>1185.5</v>
      </c>
      <c r="H499" s="53" t="n">
        <v>1185.8</v>
      </c>
      <c r="I499" s="53" t="n">
        <v>1186.1</v>
      </c>
      <c r="J499" s="53" t="n">
        <v>1186.4</v>
      </c>
      <c r="K499" s="53" t="n">
        <v>1186.7</v>
      </c>
    </row>
    <row r="500" customFormat="false" ht="14.4" hidden="false" customHeight="false" outlineLevel="0" collapsed="false">
      <c r="A500" s="53" t="n">
        <v>3098.6</v>
      </c>
      <c r="B500" s="53" t="n">
        <v>1187</v>
      </c>
      <c r="C500" s="53" t="n">
        <v>1187.3</v>
      </c>
      <c r="D500" s="53" t="n">
        <v>1187.6</v>
      </c>
      <c r="E500" s="53" t="n">
        <v>1187.9</v>
      </c>
      <c r="F500" s="53" t="n">
        <v>1188.2</v>
      </c>
      <c r="G500" s="53" t="n">
        <v>1188.5</v>
      </c>
      <c r="H500" s="53" t="n">
        <v>1188.8</v>
      </c>
      <c r="I500" s="53" t="n">
        <v>1189.1</v>
      </c>
      <c r="J500" s="53" t="n">
        <v>1189.4</v>
      </c>
      <c r="K500" s="53" t="n">
        <v>1189.7</v>
      </c>
    </row>
    <row r="501" customFormat="false" ht="14.4" hidden="false" customHeight="false" outlineLevel="0" collapsed="false">
      <c r="A501" s="53" t="n">
        <v>3098.7</v>
      </c>
      <c r="B501" s="53" t="n">
        <v>1190</v>
      </c>
      <c r="C501" s="53" t="n">
        <v>1190.3</v>
      </c>
      <c r="D501" s="53" t="n">
        <v>1190.6</v>
      </c>
      <c r="E501" s="53" t="n">
        <v>1190.9</v>
      </c>
      <c r="F501" s="53" t="n">
        <v>1191.2</v>
      </c>
      <c r="G501" s="53" t="n">
        <v>1191.5</v>
      </c>
      <c r="H501" s="53" t="n">
        <v>1191.8</v>
      </c>
      <c r="I501" s="53" t="n">
        <v>1192.1</v>
      </c>
      <c r="J501" s="53" t="n">
        <v>1192.4</v>
      </c>
      <c r="K501" s="53" t="n">
        <v>1192.7</v>
      </c>
    </row>
    <row r="502" customFormat="false" ht="14.4" hidden="false" customHeight="false" outlineLevel="0" collapsed="false">
      <c r="A502" s="53" t="n">
        <v>3098.8</v>
      </c>
      <c r="B502" s="53" t="n">
        <v>1193</v>
      </c>
      <c r="C502" s="53" t="n">
        <v>1193.3</v>
      </c>
      <c r="D502" s="53" t="n">
        <v>1193.6</v>
      </c>
      <c r="E502" s="53" t="n">
        <v>1193.9</v>
      </c>
      <c r="F502" s="53" t="n">
        <v>1194.2</v>
      </c>
      <c r="G502" s="53" t="n">
        <v>1194.5</v>
      </c>
      <c r="H502" s="53" t="n">
        <v>1194.8</v>
      </c>
      <c r="I502" s="53" t="n">
        <v>1195.1</v>
      </c>
      <c r="J502" s="53" t="n">
        <v>1195.4</v>
      </c>
      <c r="K502" s="53" t="n">
        <v>1195.7</v>
      </c>
    </row>
    <row r="503" customFormat="false" ht="14.4" hidden="false" customHeight="false" outlineLevel="0" collapsed="false">
      <c r="A503" s="53" t="n">
        <v>3098.9</v>
      </c>
      <c r="B503" s="53" t="n">
        <v>1196</v>
      </c>
      <c r="C503" s="53" t="n">
        <v>1196.3</v>
      </c>
      <c r="D503" s="53" t="n">
        <v>1196.6</v>
      </c>
      <c r="E503" s="53" t="n">
        <v>1196.9</v>
      </c>
      <c r="F503" s="53" t="n">
        <v>1197.2</v>
      </c>
      <c r="G503" s="53" t="n">
        <v>1197.5</v>
      </c>
      <c r="H503" s="53" t="n">
        <v>1197.8</v>
      </c>
      <c r="I503" s="53" t="n">
        <v>1198.1</v>
      </c>
      <c r="J503" s="53" t="n">
        <v>1198.4</v>
      </c>
      <c r="K503" s="53" t="n">
        <v>1198.7</v>
      </c>
    </row>
    <row r="504" customFormat="false" ht="14.4" hidden="false" customHeight="false" outlineLevel="0" collapsed="false">
      <c r="A504" s="53" t="n">
        <v>3099</v>
      </c>
      <c r="B504" s="53" t="n">
        <v>1199</v>
      </c>
      <c r="C504" s="53" t="n">
        <v>1199.2</v>
      </c>
      <c r="D504" s="53" t="n">
        <v>1199.4</v>
      </c>
      <c r="E504" s="53" t="n">
        <v>1199.6</v>
      </c>
      <c r="F504" s="53" t="n">
        <v>1199.8</v>
      </c>
      <c r="G504" s="53" t="n">
        <v>1200</v>
      </c>
      <c r="H504" s="53" t="n">
        <v>1200.2</v>
      </c>
      <c r="I504" s="53" t="n">
        <v>1200.4</v>
      </c>
      <c r="J504" s="53" t="n">
        <v>1200.6</v>
      </c>
      <c r="K504" s="53" t="n">
        <v>1200.8</v>
      </c>
    </row>
    <row r="505" customFormat="false" ht="14.4" hidden="false" customHeight="false" outlineLevel="0" collapsed="false">
      <c r="A505" s="53" t="n">
        <v>3099.1</v>
      </c>
      <c r="B505" s="53" t="n">
        <v>1201</v>
      </c>
      <c r="C505" s="53" t="n">
        <v>1201.3</v>
      </c>
      <c r="D505" s="53" t="n">
        <v>1201.6</v>
      </c>
      <c r="E505" s="53" t="n">
        <v>1201.9</v>
      </c>
      <c r="F505" s="53" t="n">
        <v>1202.2</v>
      </c>
      <c r="G505" s="53" t="n">
        <v>1202.5</v>
      </c>
      <c r="H505" s="53" t="n">
        <v>1202.8</v>
      </c>
      <c r="I505" s="53" t="n">
        <v>1203.1</v>
      </c>
      <c r="J505" s="53" t="n">
        <v>1203.4</v>
      </c>
      <c r="K505" s="53" t="n">
        <v>1203.7</v>
      </c>
    </row>
    <row r="506" customFormat="false" ht="14.4" hidden="false" customHeight="false" outlineLevel="0" collapsed="false">
      <c r="A506" s="53" t="n">
        <v>3099.2</v>
      </c>
      <c r="B506" s="53" t="n">
        <v>1204</v>
      </c>
      <c r="C506" s="53" t="n">
        <v>1204.3</v>
      </c>
      <c r="D506" s="53" t="n">
        <v>1204.6</v>
      </c>
      <c r="E506" s="53" t="n">
        <v>1204.9</v>
      </c>
      <c r="F506" s="53" t="n">
        <v>1205.2</v>
      </c>
      <c r="G506" s="53" t="n">
        <v>1205.5</v>
      </c>
      <c r="H506" s="53" t="n">
        <v>1205.8</v>
      </c>
      <c r="I506" s="53" t="n">
        <v>1206.1</v>
      </c>
      <c r="J506" s="53" t="n">
        <v>1206.4</v>
      </c>
      <c r="K506" s="53" t="n">
        <v>1206.7</v>
      </c>
    </row>
    <row r="507" customFormat="false" ht="14.4" hidden="false" customHeight="false" outlineLevel="0" collapsed="false">
      <c r="A507" s="53" t="n">
        <v>3099.3</v>
      </c>
      <c r="B507" s="53" t="n">
        <v>1207</v>
      </c>
      <c r="C507" s="53" t="n">
        <v>1207.3</v>
      </c>
      <c r="D507" s="53" t="n">
        <v>1207.6</v>
      </c>
      <c r="E507" s="53" t="n">
        <v>1207.9</v>
      </c>
      <c r="F507" s="53" t="n">
        <v>1208.2</v>
      </c>
      <c r="G507" s="53" t="n">
        <v>1208.5</v>
      </c>
      <c r="H507" s="53" t="n">
        <v>1208.8</v>
      </c>
      <c r="I507" s="53" t="n">
        <v>1209.1</v>
      </c>
      <c r="J507" s="53" t="n">
        <v>1209.4</v>
      </c>
      <c r="K507" s="53" t="n">
        <v>1209.7</v>
      </c>
    </row>
    <row r="508" customFormat="false" ht="14.4" hidden="false" customHeight="false" outlineLevel="0" collapsed="false">
      <c r="A508" s="53" t="n">
        <v>3099.4</v>
      </c>
      <c r="B508" s="53" t="n">
        <v>1210</v>
      </c>
      <c r="C508" s="53" t="n">
        <v>1210.3</v>
      </c>
      <c r="D508" s="53" t="n">
        <v>1210.6</v>
      </c>
      <c r="E508" s="53" t="n">
        <v>1210.9</v>
      </c>
      <c r="F508" s="53" t="n">
        <v>1211.2</v>
      </c>
      <c r="G508" s="53" t="n">
        <v>1211.5</v>
      </c>
      <c r="H508" s="53" t="n">
        <v>1211.8</v>
      </c>
      <c r="I508" s="53" t="n">
        <v>1212.1</v>
      </c>
      <c r="J508" s="53" t="n">
        <v>1212.4</v>
      </c>
      <c r="K508" s="53" t="n">
        <v>1212.7</v>
      </c>
    </row>
    <row r="509" customFormat="false" ht="14.4" hidden="false" customHeight="false" outlineLevel="0" collapsed="false">
      <c r="A509" s="53" t="n">
        <v>3099.5</v>
      </c>
      <c r="B509" s="53" t="n">
        <v>1213</v>
      </c>
      <c r="C509" s="53" t="n">
        <v>1213.3</v>
      </c>
      <c r="D509" s="53" t="n">
        <v>1213.6</v>
      </c>
      <c r="E509" s="53" t="n">
        <v>1213.9</v>
      </c>
      <c r="F509" s="53" t="n">
        <v>1214.2</v>
      </c>
      <c r="G509" s="53" t="n">
        <v>1214.5</v>
      </c>
      <c r="H509" s="53" t="n">
        <v>1214.8</v>
      </c>
      <c r="I509" s="53" t="n">
        <v>1215.1</v>
      </c>
      <c r="J509" s="53" t="n">
        <v>1215.4</v>
      </c>
      <c r="K509" s="53" t="n">
        <v>1215.7</v>
      </c>
    </row>
    <row r="510" customFormat="false" ht="14.4" hidden="false" customHeight="false" outlineLevel="0" collapsed="false">
      <c r="A510" s="53" t="n">
        <v>3099.6</v>
      </c>
      <c r="B510" s="53" t="n">
        <v>1216</v>
      </c>
      <c r="C510" s="53" t="n">
        <v>1216.3</v>
      </c>
      <c r="D510" s="53" t="n">
        <v>1216.6</v>
      </c>
      <c r="E510" s="53" t="n">
        <v>1216.9</v>
      </c>
      <c r="F510" s="53" t="n">
        <v>1217.2</v>
      </c>
      <c r="G510" s="53" t="n">
        <v>1217.5</v>
      </c>
      <c r="H510" s="53" t="n">
        <v>1217.8</v>
      </c>
      <c r="I510" s="53" t="n">
        <v>1218.1</v>
      </c>
      <c r="J510" s="53" t="n">
        <v>1218.4</v>
      </c>
      <c r="K510" s="53" t="n">
        <v>1218.7</v>
      </c>
    </row>
    <row r="511" customFormat="false" ht="14.4" hidden="false" customHeight="false" outlineLevel="0" collapsed="false">
      <c r="A511" s="53" t="n">
        <v>3099.7</v>
      </c>
      <c r="B511" s="53" t="n">
        <v>1219</v>
      </c>
      <c r="C511" s="53" t="n">
        <v>1219.3</v>
      </c>
      <c r="D511" s="53" t="n">
        <v>1219.6</v>
      </c>
      <c r="E511" s="53" t="n">
        <v>1219.9</v>
      </c>
      <c r="F511" s="53" t="n">
        <v>1220.2</v>
      </c>
      <c r="G511" s="53" t="n">
        <v>1220.5</v>
      </c>
      <c r="H511" s="53" t="n">
        <v>1220.8</v>
      </c>
      <c r="I511" s="53" t="n">
        <v>1221.1</v>
      </c>
      <c r="J511" s="53" t="n">
        <v>1221.4</v>
      </c>
      <c r="K511" s="53" t="n">
        <v>1221.7</v>
      </c>
    </row>
    <row r="512" customFormat="false" ht="14.4" hidden="false" customHeight="false" outlineLevel="0" collapsed="false">
      <c r="A512" s="53" t="n">
        <v>3099.8</v>
      </c>
      <c r="B512" s="53" t="n">
        <v>1222</v>
      </c>
      <c r="C512" s="53" t="n">
        <v>1222.2</v>
      </c>
      <c r="D512" s="53" t="n">
        <v>1222.4</v>
      </c>
      <c r="E512" s="53" t="n">
        <v>1222.6</v>
      </c>
      <c r="F512" s="53" t="n">
        <v>1222.8</v>
      </c>
      <c r="G512" s="53" t="n">
        <v>1223</v>
      </c>
      <c r="H512" s="53" t="n">
        <v>1223.2</v>
      </c>
      <c r="I512" s="53" t="n">
        <v>1223.4</v>
      </c>
      <c r="J512" s="53" t="n">
        <v>1223.6</v>
      </c>
      <c r="K512" s="53" t="n">
        <v>1223.8</v>
      </c>
    </row>
    <row r="513" customFormat="false" ht="14.4" hidden="false" customHeight="false" outlineLevel="0" collapsed="false">
      <c r="A513" s="53" t="n">
        <v>3099.9</v>
      </c>
      <c r="B513" s="53" t="n">
        <v>1224</v>
      </c>
      <c r="C513" s="53" t="n">
        <v>1224.3</v>
      </c>
      <c r="D513" s="53" t="n">
        <v>1224.6</v>
      </c>
      <c r="E513" s="53" t="n">
        <v>1224.9</v>
      </c>
      <c r="F513" s="53" t="n">
        <v>1225.2</v>
      </c>
      <c r="G513" s="53" t="n">
        <v>1225.5</v>
      </c>
      <c r="H513" s="53" t="n">
        <v>1225.8</v>
      </c>
      <c r="I513" s="53" t="n">
        <v>1226.1</v>
      </c>
      <c r="J513" s="53" t="n">
        <v>1226.4</v>
      </c>
      <c r="K513" s="53" t="n">
        <v>1226.7</v>
      </c>
    </row>
    <row r="514" customFormat="false" ht="14.4" hidden="false" customHeight="false" outlineLevel="0" collapsed="false">
      <c r="A514" s="53" t="n">
        <v>3100</v>
      </c>
      <c r="B514" s="53" t="n">
        <v>1227</v>
      </c>
      <c r="C514" s="53" t="n">
        <v>1227.4</v>
      </c>
      <c r="D514" s="53" t="n">
        <v>1227.8</v>
      </c>
      <c r="E514" s="53" t="n">
        <v>1228.2</v>
      </c>
      <c r="F514" s="53" t="n">
        <v>1228.6</v>
      </c>
      <c r="G514" s="53" t="n">
        <v>1229</v>
      </c>
      <c r="H514" s="53" t="n">
        <v>1229.4</v>
      </c>
      <c r="I514" s="53" t="n">
        <v>1229.8</v>
      </c>
      <c r="J514" s="53" t="n">
        <v>1230.2</v>
      </c>
      <c r="K514" s="53" t="n">
        <v>1230.6</v>
      </c>
    </row>
    <row r="515" customFormat="false" ht="14.4" hidden="false" customHeight="false" outlineLevel="0" collapsed="false">
      <c r="A515" s="53" t="n">
        <v>3100.1</v>
      </c>
      <c r="B515" s="53" t="n">
        <v>1231</v>
      </c>
      <c r="C515" s="53" t="n">
        <v>1231.3</v>
      </c>
      <c r="D515" s="53" t="n">
        <v>1231.6</v>
      </c>
      <c r="E515" s="53" t="n">
        <v>1231.9</v>
      </c>
      <c r="F515" s="53" t="n">
        <v>1232.2</v>
      </c>
      <c r="G515" s="53" t="n">
        <v>1232.5</v>
      </c>
      <c r="H515" s="53" t="n">
        <v>1232.8</v>
      </c>
      <c r="I515" s="53" t="n">
        <v>1233.1</v>
      </c>
      <c r="J515" s="53" t="n">
        <v>1233.4</v>
      </c>
      <c r="K515" s="53" t="n">
        <v>1233.7</v>
      </c>
    </row>
    <row r="516" customFormat="false" ht="14.4" hidden="false" customHeight="false" outlineLevel="0" collapsed="false">
      <c r="A516" s="53" t="n">
        <v>3100.2</v>
      </c>
      <c r="B516" s="53" t="n">
        <v>1234</v>
      </c>
      <c r="C516" s="53" t="n">
        <v>1234.4</v>
      </c>
      <c r="D516" s="53" t="n">
        <v>1234.8</v>
      </c>
      <c r="E516" s="53" t="n">
        <v>1235.2</v>
      </c>
      <c r="F516" s="53" t="n">
        <v>1235.6</v>
      </c>
      <c r="G516" s="53" t="n">
        <v>1236</v>
      </c>
      <c r="H516" s="53" t="n">
        <v>1236.4</v>
      </c>
      <c r="I516" s="53" t="n">
        <v>1236.8</v>
      </c>
      <c r="J516" s="53" t="n">
        <v>1237.2</v>
      </c>
      <c r="K516" s="53" t="n">
        <v>1237.6</v>
      </c>
    </row>
    <row r="517" customFormat="false" ht="14.4" hidden="false" customHeight="false" outlineLevel="0" collapsed="false">
      <c r="A517" s="53" t="n">
        <v>3100.3</v>
      </c>
      <c r="B517" s="53" t="n">
        <v>1238</v>
      </c>
      <c r="C517" s="53" t="n">
        <v>1238.3</v>
      </c>
      <c r="D517" s="53" t="n">
        <v>1238.6</v>
      </c>
      <c r="E517" s="53" t="n">
        <v>1238.9</v>
      </c>
      <c r="F517" s="53" t="n">
        <v>1239.2</v>
      </c>
      <c r="G517" s="53" t="n">
        <v>1239.5</v>
      </c>
      <c r="H517" s="53" t="n">
        <v>1239.8</v>
      </c>
      <c r="I517" s="53" t="n">
        <v>1240.1</v>
      </c>
      <c r="J517" s="53" t="n">
        <v>1240.4</v>
      </c>
      <c r="K517" s="53" t="n">
        <v>1240.7</v>
      </c>
    </row>
    <row r="518" customFormat="false" ht="14.4" hidden="false" customHeight="false" outlineLevel="0" collapsed="false">
      <c r="A518" s="53" t="n">
        <v>3100.4</v>
      </c>
      <c r="B518" s="53" t="n">
        <v>1241</v>
      </c>
      <c r="C518" s="53" t="n">
        <v>1241.3</v>
      </c>
      <c r="D518" s="53" t="n">
        <v>1241.6</v>
      </c>
      <c r="E518" s="53" t="n">
        <v>1241.9</v>
      </c>
      <c r="F518" s="53" t="n">
        <v>1242.2</v>
      </c>
      <c r="G518" s="53" t="n">
        <v>1242.5</v>
      </c>
      <c r="H518" s="53" t="n">
        <v>1242.8</v>
      </c>
      <c r="I518" s="53" t="n">
        <v>1243.1</v>
      </c>
      <c r="J518" s="53" t="n">
        <v>1243.4</v>
      </c>
      <c r="K518" s="53" t="n">
        <v>1243.7</v>
      </c>
    </row>
    <row r="519" customFormat="false" ht="14.4" hidden="false" customHeight="false" outlineLevel="0" collapsed="false">
      <c r="A519" s="53" t="n">
        <v>3100.5</v>
      </c>
      <c r="B519" s="53" t="n">
        <v>1244</v>
      </c>
      <c r="C519" s="53" t="n">
        <v>1244.4</v>
      </c>
      <c r="D519" s="53" t="n">
        <v>1244.8</v>
      </c>
      <c r="E519" s="53" t="n">
        <v>1245.2</v>
      </c>
      <c r="F519" s="53" t="n">
        <v>1245.6</v>
      </c>
      <c r="G519" s="53" t="n">
        <v>1246</v>
      </c>
      <c r="H519" s="53" t="n">
        <v>1246.4</v>
      </c>
      <c r="I519" s="53" t="n">
        <v>1246.8</v>
      </c>
      <c r="J519" s="53" t="n">
        <v>1247.2</v>
      </c>
      <c r="K519" s="53" t="n">
        <v>1247.6</v>
      </c>
    </row>
    <row r="520" customFormat="false" ht="14.4" hidden="false" customHeight="false" outlineLevel="0" collapsed="false">
      <c r="A520" s="53" t="n">
        <v>3100.6</v>
      </c>
      <c r="B520" s="53" t="n">
        <v>1248</v>
      </c>
      <c r="C520" s="53" t="n">
        <v>1248.3</v>
      </c>
      <c r="D520" s="53" t="n">
        <v>1248.6</v>
      </c>
      <c r="E520" s="53" t="n">
        <v>1248.9</v>
      </c>
      <c r="F520" s="53" t="n">
        <v>1249.2</v>
      </c>
      <c r="G520" s="53" t="n">
        <v>1249.5</v>
      </c>
      <c r="H520" s="53" t="n">
        <v>1249.8</v>
      </c>
      <c r="I520" s="53" t="n">
        <v>1250.1</v>
      </c>
      <c r="J520" s="53" t="n">
        <v>1250.4</v>
      </c>
      <c r="K520" s="53" t="n">
        <v>1250.7</v>
      </c>
    </row>
    <row r="521" customFormat="false" ht="14.4" hidden="false" customHeight="false" outlineLevel="0" collapsed="false">
      <c r="A521" s="53" t="n">
        <v>3100.7</v>
      </c>
      <c r="B521" s="53" t="n">
        <v>1251</v>
      </c>
      <c r="C521" s="53" t="n">
        <v>1251.4</v>
      </c>
      <c r="D521" s="53" t="n">
        <v>1251.8</v>
      </c>
      <c r="E521" s="53" t="n">
        <v>1252.2</v>
      </c>
      <c r="F521" s="53" t="n">
        <v>1252.6</v>
      </c>
      <c r="G521" s="53" t="n">
        <v>1253</v>
      </c>
      <c r="H521" s="53" t="n">
        <v>1253.4</v>
      </c>
      <c r="I521" s="53" t="n">
        <v>1253.8</v>
      </c>
      <c r="J521" s="53" t="n">
        <v>1254.2</v>
      </c>
      <c r="K521" s="53" t="n">
        <v>1254.6</v>
      </c>
    </row>
    <row r="522" customFormat="false" ht="14.4" hidden="false" customHeight="false" outlineLevel="0" collapsed="false">
      <c r="A522" s="53" t="n">
        <v>3100.8</v>
      </c>
      <c r="B522" s="53" t="n">
        <v>1255</v>
      </c>
      <c r="C522" s="53" t="n">
        <v>1255.3</v>
      </c>
      <c r="D522" s="53" t="n">
        <v>1255.6</v>
      </c>
      <c r="E522" s="53" t="n">
        <v>1255.9</v>
      </c>
      <c r="F522" s="53" t="n">
        <v>1256.2</v>
      </c>
      <c r="G522" s="53" t="n">
        <v>1256.5</v>
      </c>
      <c r="H522" s="53" t="n">
        <v>1256.8</v>
      </c>
      <c r="I522" s="53" t="n">
        <v>1257.1</v>
      </c>
      <c r="J522" s="53" t="n">
        <v>1257.4</v>
      </c>
      <c r="K522" s="53" t="n">
        <v>1257.7</v>
      </c>
    </row>
    <row r="523" customFormat="false" ht="14.4" hidden="false" customHeight="false" outlineLevel="0" collapsed="false">
      <c r="A523" s="53" t="n">
        <v>3100.9</v>
      </c>
      <c r="B523" s="53" t="n">
        <v>1258</v>
      </c>
      <c r="C523" s="53" t="n">
        <v>1258.3</v>
      </c>
      <c r="D523" s="53" t="n">
        <v>1258.6</v>
      </c>
      <c r="E523" s="53" t="n">
        <v>1258.9</v>
      </c>
      <c r="F523" s="53" t="n">
        <v>1259.2</v>
      </c>
      <c r="G523" s="53" t="n">
        <v>1259.5</v>
      </c>
      <c r="H523" s="53" t="n">
        <v>1259.8</v>
      </c>
      <c r="I523" s="53" t="n">
        <v>1260.1</v>
      </c>
      <c r="J523" s="53" t="n">
        <v>1260.4</v>
      </c>
      <c r="K523" s="53" t="n">
        <v>1260.7</v>
      </c>
    </row>
    <row r="524" customFormat="false" ht="14.4" hidden="false" customHeight="false" outlineLevel="0" collapsed="false">
      <c r="A524" s="53" t="n">
        <v>3101</v>
      </c>
      <c r="B524" s="53" t="n">
        <v>1261</v>
      </c>
      <c r="C524" s="53" t="n">
        <v>1261.4</v>
      </c>
      <c r="D524" s="53" t="n">
        <v>1261.8</v>
      </c>
      <c r="E524" s="53" t="n">
        <v>1262.2</v>
      </c>
      <c r="F524" s="53" t="n">
        <v>1262.6</v>
      </c>
      <c r="G524" s="53" t="n">
        <v>1263</v>
      </c>
      <c r="H524" s="53" t="n">
        <v>1263.4</v>
      </c>
      <c r="I524" s="53" t="n">
        <v>1263.8</v>
      </c>
      <c r="J524" s="53" t="n">
        <v>1264.2</v>
      </c>
      <c r="K524" s="53" t="n">
        <v>1264.6</v>
      </c>
    </row>
    <row r="525" customFormat="false" ht="14.4" hidden="false" customHeight="false" outlineLevel="0" collapsed="false">
      <c r="A525" s="53" t="n">
        <v>3101.1</v>
      </c>
      <c r="B525" s="53" t="n">
        <v>1265</v>
      </c>
      <c r="C525" s="53" t="n">
        <v>1265.3</v>
      </c>
      <c r="D525" s="53" t="n">
        <v>1265.6</v>
      </c>
      <c r="E525" s="53" t="n">
        <v>1265.9</v>
      </c>
      <c r="F525" s="53" t="n">
        <v>1266.2</v>
      </c>
      <c r="G525" s="53" t="n">
        <v>1266.5</v>
      </c>
      <c r="H525" s="53" t="n">
        <v>1266.8</v>
      </c>
      <c r="I525" s="53" t="n">
        <v>1267.1</v>
      </c>
      <c r="J525" s="53" t="n">
        <v>1267.4</v>
      </c>
      <c r="K525" s="53" t="n">
        <v>1267.7</v>
      </c>
    </row>
    <row r="526" customFormat="false" ht="14.4" hidden="false" customHeight="false" outlineLevel="0" collapsed="false">
      <c r="A526" s="53" t="n">
        <v>3101.2</v>
      </c>
      <c r="B526" s="53" t="n">
        <v>1268</v>
      </c>
      <c r="C526" s="53" t="n">
        <v>1268.4</v>
      </c>
      <c r="D526" s="53" t="n">
        <v>1268.8</v>
      </c>
      <c r="E526" s="53" t="n">
        <v>1269.2</v>
      </c>
      <c r="F526" s="53" t="n">
        <v>1269.6</v>
      </c>
      <c r="G526" s="53" t="n">
        <v>1270</v>
      </c>
      <c r="H526" s="53" t="n">
        <v>1270.4</v>
      </c>
      <c r="I526" s="53" t="n">
        <v>1270.8</v>
      </c>
      <c r="J526" s="53" t="n">
        <v>1271.2</v>
      </c>
      <c r="K526" s="53" t="n">
        <v>1271.6</v>
      </c>
    </row>
    <row r="527" customFormat="false" ht="14.4" hidden="false" customHeight="false" outlineLevel="0" collapsed="false">
      <c r="A527" s="53" t="n">
        <v>3101.3</v>
      </c>
      <c r="B527" s="53" t="n">
        <v>1272</v>
      </c>
      <c r="C527" s="53" t="n">
        <v>1272.3</v>
      </c>
      <c r="D527" s="53" t="n">
        <v>1272.6</v>
      </c>
      <c r="E527" s="53" t="n">
        <v>1272.9</v>
      </c>
      <c r="F527" s="53" t="n">
        <v>1273.2</v>
      </c>
      <c r="G527" s="53" t="n">
        <v>1273.5</v>
      </c>
      <c r="H527" s="53" t="n">
        <v>1273.8</v>
      </c>
      <c r="I527" s="53" t="n">
        <v>1274.1</v>
      </c>
      <c r="J527" s="53" t="n">
        <v>1274.4</v>
      </c>
      <c r="K527" s="53" t="n">
        <v>1274.7</v>
      </c>
    </row>
    <row r="528" customFormat="false" ht="14.4" hidden="false" customHeight="false" outlineLevel="0" collapsed="false">
      <c r="A528" s="53" t="n">
        <v>3101.4</v>
      </c>
      <c r="B528" s="53" t="n">
        <v>1275</v>
      </c>
      <c r="C528" s="53" t="n">
        <v>1275.4</v>
      </c>
      <c r="D528" s="53" t="n">
        <v>1275.8</v>
      </c>
      <c r="E528" s="53" t="n">
        <v>1276.2</v>
      </c>
      <c r="F528" s="53" t="n">
        <v>1276.6</v>
      </c>
      <c r="G528" s="53" t="n">
        <v>1277</v>
      </c>
      <c r="H528" s="53" t="n">
        <v>1277.4</v>
      </c>
      <c r="I528" s="53" t="n">
        <v>1277.8</v>
      </c>
      <c r="J528" s="53" t="n">
        <v>1278.2</v>
      </c>
      <c r="K528" s="53" t="n">
        <v>1278.6</v>
      </c>
    </row>
    <row r="529" customFormat="false" ht="14.4" hidden="false" customHeight="false" outlineLevel="0" collapsed="false">
      <c r="A529" s="53" t="n">
        <v>3101.5</v>
      </c>
      <c r="B529" s="53" t="n">
        <v>1279</v>
      </c>
      <c r="C529" s="53" t="n">
        <v>1279.3</v>
      </c>
      <c r="D529" s="53" t="n">
        <v>1279.6</v>
      </c>
      <c r="E529" s="53" t="n">
        <v>1279.9</v>
      </c>
      <c r="F529" s="53" t="n">
        <v>1280.2</v>
      </c>
      <c r="G529" s="53" t="n">
        <v>1280.5</v>
      </c>
      <c r="H529" s="53" t="n">
        <v>1280.8</v>
      </c>
      <c r="I529" s="53" t="n">
        <v>1281.1</v>
      </c>
      <c r="J529" s="53" t="n">
        <v>1281.4</v>
      </c>
      <c r="K529" s="53" t="n">
        <v>1281.7</v>
      </c>
    </row>
    <row r="530" customFormat="false" ht="14.4" hidden="false" customHeight="false" outlineLevel="0" collapsed="false">
      <c r="A530" s="53" t="n">
        <v>3101.6</v>
      </c>
      <c r="B530" s="53" t="n">
        <v>1282</v>
      </c>
      <c r="C530" s="53" t="n">
        <v>1282.3</v>
      </c>
      <c r="D530" s="53" t="n">
        <v>1282.6</v>
      </c>
      <c r="E530" s="53" t="n">
        <v>1282.9</v>
      </c>
      <c r="F530" s="53" t="n">
        <v>1283.2</v>
      </c>
      <c r="G530" s="53" t="n">
        <v>1283.5</v>
      </c>
      <c r="H530" s="53" t="n">
        <v>1283.8</v>
      </c>
      <c r="I530" s="53" t="n">
        <v>1284.1</v>
      </c>
      <c r="J530" s="53" t="n">
        <v>1284.4</v>
      </c>
      <c r="K530" s="53" t="n">
        <v>1284.7</v>
      </c>
    </row>
    <row r="531" customFormat="false" ht="14.4" hidden="false" customHeight="false" outlineLevel="0" collapsed="false">
      <c r="A531" s="53" t="n">
        <v>3101.7</v>
      </c>
      <c r="B531" s="53" t="n">
        <v>1285</v>
      </c>
      <c r="C531" s="53" t="n">
        <v>1285.4</v>
      </c>
      <c r="D531" s="53" t="n">
        <v>1285.8</v>
      </c>
      <c r="E531" s="53" t="n">
        <v>1286.2</v>
      </c>
      <c r="F531" s="53" t="n">
        <v>1286.6</v>
      </c>
      <c r="G531" s="53" t="n">
        <v>1287</v>
      </c>
      <c r="H531" s="53" t="n">
        <v>1287.4</v>
      </c>
      <c r="I531" s="53" t="n">
        <v>1287.8</v>
      </c>
      <c r="J531" s="53" t="n">
        <v>1288.2</v>
      </c>
      <c r="K531" s="53" t="n">
        <v>1288.6</v>
      </c>
    </row>
    <row r="532" customFormat="false" ht="14.4" hidden="false" customHeight="false" outlineLevel="0" collapsed="false">
      <c r="A532" s="53" t="n">
        <v>3101.8</v>
      </c>
      <c r="B532" s="53" t="n">
        <v>1289</v>
      </c>
      <c r="C532" s="53" t="n">
        <v>1289.3</v>
      </c>
      <c r="D532" s="53" t="n">
        <v>1289.6</v>
      </c>
      <c r="E532" s="53" t="n">
        <v>1289.9</v>
      </c>
      <c r="F532" s="53" t="n">
        <v>1290.2</v>
      </c>
      <c r="G532" s="53" t="n">
        <v>1290.5</v>
      </c>
      <c r="H532" s="53" t="n">
        <v>1290.8</v>
      </c>
      <c r="I532" s="53" t="n">
        <v>1291.1</v>
      </c>
      <c r="J532" s="53" t="n">
        <v>1291.4</v>
      </c>
      <c r="K532" s="53" t="n">
        <v>1291.7</v>
      </c>
    </row>
    <row r="533" customFormat="false" ht="14.4" hidden="false" customHeight="false" outlineLevel="0" collapsed="false">
      <c r="A533" s="53" t="n">
        <v>3101.9</v>
      </c>
      <c r="B533" s="53" t="n">
        <v>1292</v>
      </c>
      <c r="C533" s="53" t="n">
        <v>1292.4</v>
      </c>
      <c r="D533" s="53" t="n">
        <v>1292.8</v>
      </c>
      <c r="E533" s="53" t="n">
        <v>1293.2</v>
      </c>
      <c r="F533" s="53" t="n">
        <v>1293.6</v>
      </c>
      <c r="G533" s="53" t="n">
        <v>1294</v>
      </c>
      <c r="H533" s="53" t="n">
        <v>1294.4</v>
      </c>
      <c r="I533" s="53" t="n">
        <v>1294.8</v>
      </c>
      <c r="J533" s="53" t="n">
        <v>1295.2</v>
      </c>
      <c r="K533" s="53" t="n">
        <v>1295.6</v>
      </c>
    </row>
    <row r="534" customFormat="false" ht="14.4" hidden="false" customHeight="false" outlineLevel="0" collapsed="false">
      <c r="A534" s="53" t="n">
        <v>3102</v>
      </c>
      <c r="B534" s="53" t="n">
        <v>1296</v>
      </c>
      <c r="C534" s="53" t="n">
        <v>1296.3</v>
      </c>
      <c r="D534" s="53" t="n">
        <v>1296.6</v>
      </c>
      <c r="E534" s="53" t="n">
        <v>1296.9</v>
      </c>
      <c r="F534" s="53" t="n">
        <v>1297.2</v>
      </c>
      <c r="G534" s="53" t="n">
        <v>1297.5</v>
      </c>
      <c r="H534" s="53" t="n">
        <v>1297.8</v>
      </c>
      <c r="I534" s="53" t="n">
        <v>1298.1</v>
      </c>
      <c r="J534" s="53" t="n">
        <v>1298.4</v>
      </c>
      <c r="K534" s="53" t="n">
        <v>1298.7</v>
      </c>
    </row>
    <row r="535" customFormat="false" ht="14.4" hidden="false" customHeight="false" outlineLevel="0" collapsed="false">
      <c r="A535" s="53" t="n">
        <v>3102.1</v>
      </c>
      <c r="B535" s="53" t="n">
        <v>1299</v>
      </c>
      <c r="C535" s="53" t="n">
        <v>1299.3</v>
      </c>
      <c r="D535" s="53" t="n">
        <v>1299.6</v>
      </c>
      <c r="E535" s="53" t="n">
        <v>1299.9</v>
      </c>
      <c r="F535" s="53" t="n">
        <v>1300.2</v>
      </c>
      <c r="G535" s="53" t="n">
        <v>1300.5</v>
      </c>
      <c r="H535" s="53" t="n">
        <v>1300.8</v>
      </c>
      <c r="I535" s="53" t="n">
        <v>1301.1</v>
      </c>
      <c r="J535" s="53" t="n">
        <v>1301.4</v>
      </c>
      <c r="K535" s="53" t="n">
        <v>1301.7</v>
      </c>
    </row>
    <row r="536" customFormat="false" ht="14.4" hidden="false" customHeight="false" outlineLevel="0" collapsed="false">
      <c r="A536" s="53" t="n">
        <v>3102.2</v>
      </c>
      <c r="B536" s="53" t="n">
        <v>1302</v>
      </c>
      <c r="C536" s="53" t="n">
        <v>1302.4</v>
      </c>
      <c r="D536" s="53" t="n">
        <v>1302.8</v>
      </c>
      <c r="E536" s="53" t="n">
        <v>1303.2</v>
      </c>
      <c r="F536" s="53" t="n">
        <v>1303.6</v>
      </c>
      <c r="G536" s="53" t="n">
        <v>1304</v>
      </c>
      <c r="H536" s="53" t="n">
        <v>1304.4</v>
      </c>
      <c r="I536" s="53" t="n">
        <v>1304.8</v>
      </c>
      <c r="J536" s="53" t="n">
        <v>1305.2</v>
      </c>
      <c r="K536" s="53" t="n">
        <v>1305.6</v>
      </c>
    </row>
    <row r="537" customFormat="false" ht="14.4" hidden="false" customHeight="false" outlineLevel="0" collapsed="false">
      <c r="A537" s="53" t="n">
        <v>3102.3</v>
      </c>
      <c r="B537" s="53" t="n">
        <v>1306</v>
      </c>
      <c r="C537" s="53" t="n">
        <v>1306.3</v>
      </c>
      <c r="D537" s="53" t="n">
        <v>1306.6</v>
      </c>
      <c r="E537" s="53" t="n">
        <v>1306.9</v>
      </c>
      <c r="F537" s="53" t="n">
        <v>1307.2</v>
      </c>
      <c r="G537" s="53" t="n">
        <v>1307.5</v>
      </c>
      <c r="H537" s="53" t="n">
        <v>1307.8</v>
      </c>
      <c r="I537" s="53" t="n">
        <v>1308.1</v>
      </c>
      <c r="J537" s="53" t="n">
        <v>1308.4</v>
      </c>
      <c r="K537" s="53" t="n">
        <v>1308.7</v>
      </c>
    </row>
    <row r="538" customFormat="false" ht="14.4" hidden="false" customHeight="false" outlineLevel="0" collapsed="false">
      <c r="A538" s="53" t="n">
        <v>3102.4</v>
      </c>
      <c r="B538" s="53" t="n">
        <v>1309</v>
      </c>
      <c r="C538" s="53" t="n">
        <v>1309.4</v>
      </c>
      <c r="D538" s="53" t="n">
        <v>1309.8</v>
      </c>
      <c r="E538" s="53" t="n">
        <v>1310.2</v>
      </c>
      <c r="F538" s="53" t="n">
        <v>1310.6</v>
      </c>
      <c r="G538" s="53" t="n">
        <v>1311</v>
      </c>
      <c r="H538" s="53" t="n">
        <v>1311.4</v>
      </c>
      <c r="I538" s="53" t="n">
        <v>1311.8</v>
      </c>
      <c r="J538" s="53" t="n">
        <v>1312.2</v>
      </c>
      <c r="K538" s="53" t="n">
        <v>1312.6</v>
      </c>
    </row>
    <row r="539" customFormat="false" ht="14.4" hidden="false" customHeight="false" outlineLevel="0" collapsed="false">
      <c r="A539" s="53" t="n">
        <v>3102.5</v>
      </c>
      <c r="B539" s="53" t="n">
        <v>1313</v>
      </c>
      <c r="C539" s="53" t="n">
        <v>1313.3</v>
      </c>
      <c r="D539" s="53" t="n">
        <v>1313.6</v>
      </c>
      <c r="E539" s="53" t="n">
        <v>1313.9</v>
      </c>
      <c r="F539" s="53" t="n">
        <v>1314.2</v>
      </c>
      <c r="G539" s="53" t="n">
        <v>1314.5</v>
      </c>
      <c r="H539" s="53" t="n">
        <v>1314.8</v>
      </c>
      <c r="I539" s="53" t="n">
        <v>1315.1</v>
      </c>
      <c r="J539" s="53" t="n">
        <v>1315.4</v>
      </c>
      <c r="K539" s="53" t="n">
        <v>1315.7</v>
      </c>
    </row>
    <row r="540" customFormat="false" ht="14.4" hidden="false" customHeight="false" outlineLevel="0" collapsed="false">
      <c r="A540" s="53" t="n">
        <v>3102.6</v>
      </c>
      <c r="B540" s="53" t="n">
        <v>1316</v>
      </c>
      <c r="C540" s="53" t="n">
        <v>1316.3</v>
      </c>
      <c r="D540" s="53" t="n">
        <v>1316.6</v>
      </c>
      <c r="E540" s="53" t="n">
        <v>1316.9</v>
      </c>
      <c r="F540" s="53" t="n">
        <v>1317.2</v>
      </c>
      <c r="G540" s="53" t="n">
        <v>1317.5</v>
      </c>
      <c r="H540" s="53" t="n">
        <v>1317.8</v>
      </c>
      <c r="I540" s="53" t="n">
        <v>1318.1</v>
      </c>
      <c r="J540" s="53" t="n">
        <v>1318.4</v>
      </c>
      <c r="K540" s="53" t="n">
        <v>1318.7</v>
      </c>
    </row>
    <row r="541" customFormat="false" ht="14.4" hidden="false" customHeight="false" outlineLevel="0" collapsed="false">
      <c r="A541" s="53" t="n">
        <v>3102.7</v>
      </c>
      <c r="B541" s="53" t="n">
        <v>1319</v>
      </c>
      <c r="C541" s="53" t="n">
        <v>1319.4</v>
      </c>
      <c r="D541" s="53" t="n">
        <v>1319.8</v>
      </c>
      <c r="E541" s="53" t="n">
        <v>1320.2</v>
      </c>
      <c r="F541" s="53" t="n">
        <v>1320.6</v>
      </c>
      <c r="G541" s="53" t="n">
        <v>1321</v>
      </c>
      <c r="H541" s="53" t="n">
        <v>1321.4</v>
      </c>
      <c r="I541" s="53" t="n">
        <v>1321.8</v>
      </c>
      <c r="J541" s="53" t="n">
        <v>1322.2</v>
      </c>
      <c r="K541" s="53" t="n">
        <v>1322.6</v>
      </c>
    </row>
    <row r="542" customFormat="false" ht="14.4" hidden="false" customHeight="false" outlineLevel="0" collapsed="false">
      <c r="A542" s="53" t="n">
        <v>3102.8</v>
      </c>
      <c r="B542" s="53" t="n">
        <v>1323</v>
      </c>
      <c r="C542" s="53" t="n">
        <v>1323.3</v>
      </c>
      <c r="D542" s="53" t="n">
        <v>1323.6</v>
      </c>
      <c r="E542" s="53" t="n">
        <v>1323.9</v>
      </c>
      <c r="F542" s="53" t="n">
        <v>1324.2</v>
      </c>
      <c r="G542" s="53" t="n">
        <v>1324.5</v>
      </c>
      <c r="H542" s="53" t="n">
        <v>1324.8</v>
      </c>
      <c r="I542" s="53" t="n">
        <v>1325.1</v>
      </c>
      <c r="J542" s="53" t="n">
        <v>1325.4</v>
      </c>
      <c r="K542" s="53" t="n">
        <v>1325.7</v>
      </c>
    </row>
    <row r="543" customFormat="false" ht="14.4" hidden="false" customHeight="false" outlineLevel="0" collapsed="false">
      <c r="A543" s="53" t="n">
        <v>3102.9</v>
      </c>
      <c r="B543" s="53" t="n">
        <v>1326</v>
      </c>
      <c r="C543" s="53" t="n">
        <v>1326.4</v>
      </c>
      <c r="D543" s="53" t="n">
        <v>1326.8</v>
      </c>
      <c r="E543" s="53" t="n">
        <v>1327.2</v>
      </c>
      <c r="F543" s="53" t="n">
        <v>1327.6</v>
      </c>
      <c r="G543" s="53" t="n">
        <v>1328</v>
      </c>
      <c r="H543" s="53" t="n">
        <v>1328.4</v>
      </c>
      <c r="I543" s="53" t="n">
        <v>1328.8</v>
      </c>
      <c r="J543" s="53" t="n">
        <v>1329.2</v>
      </c>
      <c r="K543" s="53" t="n">
        <v>1329.6</v>
      </c>
    </row>
    <row r="544" customFormat="false" ht="14.4" hidden="false" customHeight="false" outlineLevel="0" collapsed="false">
      <c r="A544" s="53" t="n">
        <v>3103</v>
      </c>
      <c r="B544" s="53" t="n">
        <v>1330</v>
      </c>
      <c r="C544" s="53" t="n">
        <v>1330.3</v>
      </c>
      <c r="D544" s="53" t="n">
        <v>1330.6</v>
      </c>
      <c r="E544" s="53" t="n">
        <v>1330.9</v>
      </c>
      <c r="F544" s="53" t="n">
        <v>1331.2</v>
      </c>
      <c r="G544" s="53" t="n">
        <v>1331.5</v>
      </c>
      <c r="H544" s="53" t="n">
        <v>1331.8</v>
      </c>
      <c r="I544" s="53" t="n">
        <v>1332.1</v>
      </c>
      <c r="J544" s="53" t="n">
        <v>1332.4</v>
      </c>
      <c r="K544" s="53" t="n">
        <v>1332.7</v>
      </c>
    </row>
    <row r="545" customFormat="false" ht="14.4" hidden="false" customHeight="false" outlineLevel="0" collapsed="false">
      <c r="A545" s="53" t="n">
        <v>3103.1</v>
      </c>
      <c r="B545" s="53" t="n">
        <v>1333</v>
      </c>
      <c r="C545" s="53" t="n">
        <v>1333.4</v>
      </c>
      <c r="D545" s="53" t="n">
        <v>1333.8</v>
      </c>
      <c r="E545" s="53" t="n">
        <v>1334.2</v>
      </c>
      <c r="F545" s="53" t="n">
        <v>1334.6</v>
      </c>
      <c r="G545" s="53" t="n">
        <v>1335</v>
      </c>
      <c r="H545" s="53" t="n">
        <v>1335.4</v>
      </c>
      <c r="I545" s="53" t="n">
        <v>1335.8</v>
      </c>
      <c r="J545" s="53" t="n">
        <v>1336.2</v>
      </c>
      <c r="K545" s="53" t="n">
        <v>1336.6</v>
      </c>
    </row>
    <row r="546" customFormat="false" ht="14.4" hidden="false" customHeight="false" outlineLevel="0" collapsed="false">
      <c r="A546" s="53" t="n">
        <v>3103.2</v>
      </c>
      <c r="B546" s="53" t="n">
        <v>1337</v>
      </c>
      <c r="C546" s="53" t="n">
        <v>1337.3</v>
      </c>
      <c r="D546" s="53" t="n">
        <v>1337.6</v>
      </c>
      <c r="E546" s="53" t="n">
        <v>1337.9</v>
      </c>
      <c r="F546" s="53" t="n">
        <v>1338.2</v>
      </c>
      <c r="G546" s="53" t="n">
        <v>1338.5</v>
      </c>
      <c r="H546" s="53" t="n">
        <v>1338.8</v>
      </c>
      <c r="I546" s="53" t="n">
        <v>1339.1</v>
      </c>
      <c r="J546" s="53" t="n">
        <v>1339.4</v>
      </c>
      <c r="K546" s="53" t="n">
        <v>1339.7</v>
      </c>
    </row>
    <row r="547" customFormat="false" ht="14.4" hidden="false" customHeight="false" outlineLevel="0" collapsed="false">
      <c r="A547" s="53" t="n">
        <v>3103.3</v>
      </c>
      <c r="B547" s="53" t="n">
        <v>1340</v>
      </c>
      <c r="C547" s="53" t="n">
        <v>1340.3</v>
      </c>
      <c r="D547" s="53" t="n">
        <v>1340.6</v>
      </c>
      <c r="E547" s="53" t="n">
        <v>1340.9</v>
      </c>
      <c r="F547" s="53" t="n">
        <v>1341.2</v>
      </c>
      <c r="G547" s="53" t="n">
        <v>1341.5</v>
      </c>
      <c r="H547" s="53" t="n">
        <v>1341.8</v>
      </c>
      <c r="I547" s="53" t="n">
        <v>1342.1</v>
      </c>
      <c r="J547" s="53" t="n">
        <v>1342.4</v>
      </c>
      <c r="K547" s="53" t="n">
        <v>1342.7</v>
      </c>
    </row>
    <row r="548" customFormat="false" ht="14.4" hidden="false" customHeight="false" outlineLevel="0" collapsed="false">
      <c r="A548" s="53" t="n">
        <v>3103.4</v>
      </c>
      <c r="B548" s="53" t="n">
        <v>1343</v>
      </c>
      <c r="C548" s="53" t="n">
        <v>1343.4</v>
      </c>
      <c r="D548" s="53" t="n">
        <v>1343.8</v>
      </c>
      <c r="E548" s="53" t="n">
        <v>1344.2</v>
      </c>
      <c r="F548" s="53" t="n">
        <v>1344.6</v>
      </c>
      <c r="G548" s="53" t="n">
        <v>1345</v>
      </c>
      <c r="H548" s="53" t="n">
        <v>1345.4</v>
      </c>
      <c r="I548" s="53" t="n">
        <v>1345.8</v>
      </c>
      <c r="J548" s="53" t="n">
        <v>1346.2</v>
      </c>
      <c r="K548" s="53" t="n">
        <v>1346.6</v>
      </c>
    </row>
    <row r="549" customFormat="false" ht="14.4" hidden="false" customHeight="false" outlineLevel="0" collapsed="false">
      <c r="A549" s="53" t="n">
        <v>3103.5</v>
      </c>
      <c r="B549" s="53" t="n">
        <v>1347</v>
      </c>
      <c r="C549" s="53" t="n">
        <v>1347.3</v>
      </c>
      <c r="D549" s="53" t="n">
        <v>1347.6</v>
      </c>
      <c r="E549" s="53" t="n">
        <v>1347.9</v>
      </c>
      <c r="F549" s="53" t="n">
        <v>1348.2</v>
      </c>
      <c r="G549" s="53" t="n">
        <v>1348.5</v>
      </c>
      <c r="H549" s="53" t="n">
        <v>1348.8</v>
      </c>
      <c r="I549" s="53" t="n">
        <v>1349.1</v>
      </c>
      <c r="J549" s="53" t="n">
        <v>1349.4</v>
      </c>
      <c r="K549" s="53" t="n">
        <v>1349.7</v>
      </c>
    </row>
    <row r="550" customFormat="false" ht="14.4" hidden="false" customHeight="false" outlineLevel="0" collapsed="false">
      <c r="A550" s="53" t="n">
        <v>3103.6</v>
      </c>
      <c r="B550" s="53" t="n">
        <v>1350</v>
      </c>
      <c r="C550" s="53" t="n">
        <v>1350.4</v>
      </c>
      <c r="D550" s="53" t="n">
        <v>1350.8</v>
      </c>
      <c r="E550" s="53" t="n">
        <v>1351.2</v>
      </c>
      <c r="F550" s="53" t="n">
        <v>1351.6</v>
      </c>
      <c r="G550" s="53" t="n">
        <v>1352</v>
      </c>
      <c r="H550" s="53" t="n">
        <v>1352.4</v>
      </c>
      <c r="I550" s="53" t="n">
        <v>1352.8</v>
      </c>
      <c r="J550" s="53" t="n">
        <v>1353.2</v>
      </c>
      <c r="K550" s="53" t="n">
        <v>1353.6</v>
      </c>
    </row>
    <row r="551" customFormat="false" ht="14.4" hidden="false" customHeight="false" outlineLevel="0" collapsed="false">
      <c r="A551" s="53" t="n">
        <v>3103.7</v>
      </c>
      <c r="B551" s="53" t="n">
        <v>1354</v>
      </c>
      <c r="C551" s="53" t="n">
        <v>1354.3</v>
      </c>
      <c r="D551" s="53" t="n">
        <v>1354.6</v>
      </c>
      <c r="E551" s="53" t="n">
        <v>1354.9</v>
      </c>
      <c r="F551" s="53" t="n">
        <v>1355.2</v>
      </c>
      <c r="G551" s="53" t="n">
        <v>1355.5</v>
      </c>
      <c r="H551" s="53" t="n">
        <v>1355.8</v>
      </c>
      <c r="I551" s="53" t="n">
        <v>1356.1</v>
      </c>
      <c r="J551" s="53" t="n">
        <v>1356.4</v>
      </c>
      <c r="K551" s="53" t="n">
        <v>1356.7</v>
      </c>
    </row>
    <row r="552" customFormat="false" ht="14.4" hidden="false" customHeight="false" outlineLevel="0" collapsed="false">
      <c r="A552" s="53" t="n">
        <v>3103.8</v>
      </c>
      <c r="B552" s="53" t="n">
        <v>1357</v>
      </c>
      <c r="C552" s="53" t="n">
        <v>1357.3</v>
      </c>
      <c r="D552" s="53" t="n">
        <v>1357.6</v>
      </c>
      <c r="E552" s="53" t="n">
        <v>1357.9</v>
      </c>
      <c r="F552" s="53" t="n">
        <v>1358.2</v>
      </c>
      <c r="G552" s="53" t="n">
        <v>1358.5</v>
      </c>
      <c r="H552" s="53" t="n">
        <v>1358.8</v>
      </c>
      <c r="I552" s="53" t="n">
        <v>1359.1</v>
      </c>
      <c r="J552" s="53" t="n">
        <v>1359.4</v>
      </c>
      <c r="K552" s="53" t="n">
        <v>1359.7</v>
      </c>
    </row>
    <row r="553" customFormat="false" ht="14.4" hidden="false" customHeight="false" outlineLevel="0" collapsed="false">
      <c r="A553" s="53" t="n">
        <v>3103.9</v>
      </c>
      <c r="B553" s="53" t="n">
        <v>1360</v>
      </c>
      <c r="C553" s="53" t="n">
        <v>1360.4</v>
      </c>
      <c r="D553" s="53" t="n">
        <v>1360.8</v>
      </c>
      <c r="E553" s="53" t="n">
        <v>1361.2</v>
      </c>
      <c r="F553" s="53" t="n">
        <v>1361.6</v>
      </c>
      <c r="G553" s="53" t="n">
        <v>1362</v>
      </c>
      <c r="H553" s="53" t="n">
        <v>1362.4</v>
      </c>
      <c r="I553" s="53" t="n">
        <v>1362.8</v>
      </c>
      <c r="J553" s="53" t="n">
        <v>1363.2</v>
      </c>
      <c r="K553" s="53" t="n">
        <v>1363.6</v>
      </c>
    </row>
    <row r="554" customFormat="false" ht="14.4" hidden="false" customHeight="false" outlineLevel="0" collapsed="false">
      <c r="A554" s="53" t="n">
        <v>3104</v>
      </c>
      <c r="B554" s="53" t="n">
        <v>1364</v>
      </c>
      <c r="C554" s="53" t="n">
        <v>1364.3</v>
      </c>
      <c r="D554" s="53" t="n">
        <v>1364.6</v>
      </c>
      <c r="E554" s="53" t="n">
        <v>1364.9</v>
      </c>
      <c r="F554" s="53" t="n">
        <v>1365.2</v>
      </c>
      <c r="G554" s="53" t="n">
        <v>1365.5</v>
      </c>
      <c r="H554" s="53" t="n">
        <v>1365.8</v>
      </c>
      <c r="I554" s="53" t="n">
        <v>1366.1</v>
      </c>
      <c r="J554" s="53" t="n">
        <v>1366.4</v>
      </c>
      <c r="K554" s="53" t="n">
        <v>1366.7</v>
      </c>
    </row>
    <row r="555" customFormat="false" ht="14.4" hidden="false" customHeight="false" outlineLevel="0" collapsed="false">
      <c r="A555" s="53" t="n">
        <v>3104.1</v>
      </c>
      <c r="B555" s="53" t="n">
        <v>1367</v>
      </c>
      <c r="C555" s="53" t="n">
        <v>1367.4</v>
      </c>
      <c r="D555" s="53" t="n">
        <v>1367.8</v>
      </c>
      <c r="E555" s="53" t="n">
        <v>1368.2</v>
      </c>
      <c r="F555" s="53" t="n">
        <v>1368.6</v>
      </c>
      <c r="G555" s="53" t="n">
        <v>1369</v>
      </c>
      <c r="H555" s="53" t="n">
        <v>1369.4</v>
      </c>
      <c r="I555" s="53" t="n">
        <v>1369.8</v>
      </c>
      <c r="J555" s="53" t="n">
        <v>1370.2</v>
      </c>
      <c r="K555" s="53" t="n">
        <v>1370.6</v>
      </c>
    </row>
    <row r="556" customFormat="false" ht="14.4" hidden="false" customHeight="false" outlineLevel="0" collapsed="false">
      <c r="A556" s="53" t="n">
        <v>3104.2</v>
      </c>
      <c r="B556" s="53" t="n">
        <v>1371</v>
      </c>
      <c r="C556" s="53" t="n">
        <v>1371.3</v>
      </c>
      <c r="D556" s="53" t="n">
        <v>1371.6</v>
      </c>
      <c r="E556" s="53" t="n">
        <v>1371.9</v>
      </c>
      <c r="F556" s="53" t="n">
        <v>1372.2</v>
      </c>
      <c r="G556" s="53" t="n">
        <v>1372.5</v>
      </c>
      <c r="H556" s="53" t="n">
        <v>1372.8</v>
      </c>
      <c r="I556" s="53" t="n">
        <v>1373.1</v>
      </c>
      <c r="J556" s="53" t="n">
        <v>1373.4</v>
      </c>
      <c r="K556" s="53" t="n">
        <v>1373.7</v>
      </c>
    </row>
    <row r="557" customFormat="false" ht="14.4" hidden="false" customHeight="false" outlineLevel="0" collapsed="false">
      <c r="A557" s="53" t="n">
        <v>3104.3</v>
      </c>
      <c r="B557" s="53" t="n">
        <v>1374</v>
      </c>
      <c r="C557" s="53" t="n">
        <v>1374.4</v>
      </c>
      <c r="D557" s="53" t="n">
        <v>1374.8</v>
      </c>
      <c r="E557" s="53" t="n">
        <v>1375.2</v>
      </c>
      <c r="F557" s="53" t="n">
        <v>1375.6</v>
      </c>
      <c r="G557" s="53" t="n">
        <v>1376</v>
      </c>
      <c r="H557" s="53" t="n">
        <v>1376.4</v>
      </c>
      <c r="I557" s="53" t="n">
        <v>1376.8</v>
      </c>
      <c r="J557" s="53" t="n">
        <v>1377.2</v>
      </c>
      <c r="K557" s="53" t="n">
        <v>1377.6</v>
      </c>
    </row>
    <row r="558" customFormat="false" ht="14.4" hidden="false" customHeight="false" outlineLevel="0" collapsed="false">
      <c r="A558" s="53" t="n">
        <v>3104.4</v>
      </c>
      <c r="B558" s="53" t="n">
        <v>1378</v>
      </c>
      <c r="C558" s="53" t="n">
        <v>1378.3</v>
      </c>
      <c r="D558" s="53" t="n">
        <v>1378.6</v>
      </c>
      <c r="E558" s="53" t="n">
        <v>1378.9</v>
      </c>
      <c r="F558" s="53" t="n">
        <v>1379.2</v>
      </c>
      <c r="G558" s="53" t="n">
        <v>1379.5</v>
      </c>
      <c r="H558" s="53" t="n">
        <v>1379.8</v>
      </c>
      <c r="I558" s="53" t="n">
        <v>1380.1</v>
      </c>
      <c r="J558" s="53" t="n">
        <v>1380.4</v>
      </c>
      <c r="K558" s="53" t="n">
        <v>1380.7</v>
      </c>
    </row>
    <row r="559" customFormat="false" ht="14.4" hidden="false" customHeight="false" outlineLevel="0" collapsed="false">
      <c r="A559" s="53" t="n">
        <v>3104.5</v>
      </c>
      <c r="B559" s="53" t="n">
        <v>1381</v>
      </c>
      <c r="C559" s="53" t="n">
        <v>1381.3</v>
      </c>
      <c r="D559" s="53" t="n">
        <v>1381.6</v>
      </c>
      <c r="E559" s="53" t="n">
        <v>1381.9</v>
      </c>
      <c r="F559" s="53" t="n">
        <v>1382.2</v>
      </c>
      <c r="G559" s="53" t="n">
        <v>1382.5</v>
      </c>
      <c r="H559" s="53" t="n">
        <v>1382.8</v>
      </c>
      <c r="I559" s="53" t="n">
        <v>1383.1</v>
      </c>
      <c r="J559" s="53" t="n">
        <v>1383.4</v>
      </c>
      <c r="K559" s="53" t="n">
        <v>1383.7</v>
      </c>
    </row>
    <row r="560" customFormat="false" ht="14.4" hidden="false" customHeight="false" outlineLevel="0" collapsed="false">
      <c r="A560" s="53" t="n">
        <v>3104.6</v>
      </c>
      <c r="B560" s="53" t="n">
        <v>1384</v>
      </c>
      <c r="C560" s="53" t="n">
        <v>1384.4</v>
      </c>
      <c r="D560" s="53" t="n">
        <v>1384.8</v>
      </c>
      <c r="E560" s="53" t="n">
        <v>1385.2</v>
      </c>
      <c r="F560" s="53" t="n">
        <v>1385.6</v>
      </c>
      <c r="G560" s="53" t="n">
        <v>1386</v>
      </c>
      <c r="H560" s="53" t="n">
        <v>1386.4</v>
      </c>
      <c r="I560" s="53" t="n">
        <v>1386.8</v>
      </c>
      <c r="J560" s="53" t="n">
        <v>1387.2</v>
      </c>
      <c r="K560" s="53" t="n">
        <v>1387.6</v>
      </c>
    </row>
    <row r="561" customFormat="false" ht="14.4" hidden="false" customHeight="false" outlineLevel="0" collapsed="false">
      <c r="A561" s="53" t="n">
        <v>3104.7</v>
      </c>
      <c r="B561" s="53" t="n">
        <v>1388</v>
      </c>
      <c r="C561" s="53" t="n">
        <v>1388.3</v>
      </c>
      <c r="D561" s="53" t="n">
        <v>1388.6</v>
      </c>
      <c r="E561" s="53" t="n">
        <v>1388.9</v>
      </c>
      <c r="F561" s="53" t="n">
        <v>1389.2</v>
      </c>
      <c r="G561" s="53" t="n">
        <v>1389.5</v>
      </c>
      <c r="H561" s="53" t="n">
        <v>1389.8</v>
      </c>
      <c r="I561" s="53" t="n">
        <v>1390.1</v>
      </c>
      <c r="J561" s="53" t="n">
        <v>1390.4</v>
      </c>
      <c r="K561" s="53" t="n">
        <v>1390.7</v>
      </c>
    </row>
    <row r="562" customFormat="false" ht="14.4" hidden="false" customHeight="false" outlineLevel="0" collapsed="false">
      <c r="A562" s="53" t="n">
        <v>3104.8</v>
      </c>
      <c r="B562" s="53" t="n">
        <v>1391</v>
      </c>
      <c r="C562" s="53" t="n">
        <v>1391.4</v>
      </c>
      <c r="D562" s="53" t="n">
        <v>1391.8</v>
      </c>
      <c r="E562" s="53" t="n">
        <v>1392.2</v>
      </c>
      <c r="F562" s="53" t="n">
        <v>1392.6</v>
      </c>
      <c r="G562" s="53" t="n">
        <v>1393</v>
      </c>
      <c r="H562" s="53" t="n">
        <v>1393.4</v>
      </c>
      <c r="I562" s="53" t="n">
        <v>1393.8</v>
      </c>
      <c r="J562" s="53" t="n">
        <v>1394.2</v>
      </c>
      <c r="K562" s="53" t="n">
        <v>1394.6</v>
      </c>
    </row>
    <row r="563" customFormat="false" ht="14.4" hidden="false" customHeight="false" outlineLevel="0" collapsed="false">
      <c r="A563" s="53" t="n">
        <v>3104.9</v>
      </c>
      <c r="B563" s="53" t="n">
        <v>1395</v>
      </c>
      <c r="C563" s="53" t="n">
        <v>1395.3</v>
      </c>
      <c r="D563" s="53" t="n">
        <v>1395.6</v>
      </c>
      <c r="E563" s="53" t="n">
        <v>1395.9</v>
      </c>
      <c r="F563" s="53" t="n">
        <v>1396.2</v>
      </c>
      <c r="G563" s="53" t="n">
        <v>1396.5</v>
      </c>
      <c r="H563" s="53" t="n">
        <v>1396.8</v>
      </c>
      <c r="I563" s="53" t="n">
        <v>1397.1</v>
      </c>
      <c r="J563" s="53" t="n">
        <v>1397.4</v>
      </c>
      <c r="K563" s="53" t="n">
        <v>1397.7</v>
      </c>
    </row>
    <row r="564" customFormat="false" ht="14.4" hidden="false" customHeight="false" outlineLevel="0" collapsed="false">
      <c r="A564" s="53" t="n">
        <v>3105</v>
      </c>
      <c r="B564" s="53" t="n">
        <v>1398</v>
      </c>
      <c r="C564" s="53" t="n">
        <v>1398.4</v>
      </c>
      <c r="D564" s="53" t="n">
        <v>1398.8</v>
      </c>
      <c r="E564" s="53" t="n">
        <v>1399.2</v>
      </c>
      <c r="F564" s="53" t="n">
        <v>1399.6</v>
      </c>
      <c r="G564" s="53" t="n">
        <v>1400</v>
      </c>
      <c r="H564" s="53" t="n">
        <v>1400.4</v>
      </c>
      <c r="I564" s="53" t="n">
        <v>1400.8</v>
      </c>
      <c r="J564" s="53" t="n">
        <v>1401.2</v>
      </c>
      <c r="K564" s="53" t="n">
        <v>1401.6</v>
      </c>
    </row>
    <row r="565" customFormat="false" ht="14.4" hidden="false" customHeight="false" outlineLevel="0" collapsed="false">
      <c r="A565" s="53" t="n">
        <v>3105.1</v>
      </c>
      <c r="B565" s="53" t="n">
        <v>1402</v>
      </c>
      <c r="C565" s="53" t="n">
        <v>1402.5</v>
      </c>
      <c r="D565" s="53" t="n">
        <v>1403</v>
      </c>
      <c r="E565" s="53" t="n">
        <v>1403.5</v>
      </c>
      <c r="F565" s="53" t="n">
        <v>1404</v>
      </c>
      <c r="G565" s="53" t="n">
        <v>1404.5</v>
      </c>
      <c r="H565" s="53" t="n">
        <v>1405</v>
      </c>
      <c r="I565" s="53" t="n">
        <v>1405.5</v>
      </c>
      <c r="J565" s="53" t="n">
        <v>1406</v>
      </c>
      <c r="K565" s="53" t="n">
        <v>1406.5</v>
      </c>
    </row>
    <row r="566" customFormat="false" ht="14.4" hidden="false" customHeight="false" outlineLevel="0" collapsed="false">
      <c r="A566" s="53" t="n">
        <v>3105.2</v>
      </c>
      <c r="B566" s="53" t="n">
        <v>1407</v>
      </c>
      <c r="C566" s="53" t="n">
        <v>1407.4</v>
      </c>
      <c r="D566" s="53" t="n">
        <v>1407.8</v>
      </c>
      <c r="E566" s="53" t="n">
        <v>1408.2</v>
      </c>
      <c r="F566" s="53" t="n">
        <v>1408.6</v>
      </c>
      <c r="G566" s="53" t="n">
        <v>1409</v>
      </c>
      <c r="H566" s="53" t="n">
        <v>1409.4</v>
      </c>
      <c r="I566" s="53" t="n">
        <v>1409.8</v>
      </c>
      <c r="J566" s="53" t="n">
        <v>1410.2</v>
      </c>
      <c r="K566" s="53" t="n">
        <v>1410.6</v>
      </c>
    </row>
    <row r="567" customFormat="false" ht="14.4" hidden="false" customHeight="false" outlineLevel="0" collapsed="false">
      <c r="A567" s="53" t="n">
        <v>3105.3</v>
      </c>
      <c r="B567" s="53" t="n">
        <v>1411</v>
      </c>
      <c r="C567" s="53" t="n">
        <v>1411.4</v>
      </c>
      <c r="D567" s="53" t="n">
        <v>1411.8</v>
      </c>
      <c r="E567" s="53" t="n">
        <v>1412.2</v>
      </c>
      <c r="F567" s="53" t="n">
        <v>1412.6</v>
      </c>
      <c r="G567" s="53" t="n">
        <v>1413</v>
      </c>
      <c r="H567" s="53" t="n">
        <v>1413.4</v>
      </c>
      <c r="I567" s="53" t="n">
        <v>1413.8</v>
      </c>
      <c r="J567" s="53" t="n">
        <v>1414.2</v>
      </c>
      <c r="K567" s="53" t="n">
        <v>1414.6</v>
      </c>
    </row>
    <row r="568" customFormat="false" ht="14.4" hidden="false" customHeight="false" outlineLevel="0" collapsed="false">
      <c r="A568" s="53" t="n">
        <v>3105.4</v>
      </c>
      <c r="B568" s="53" t="n">
        <v>1415</v>
      </c>
      <c r="C568" s="53" t="n">
        <v>1415.4</v>
      </c>
      <c r="D568" s="53" t="n">
        <v>1415.8</v>
      </c>
      <c r="E568" s="53" t="n">
        <v>1416.2</v>
      </c>
      <c r="F568" s="53" t="n">
        <v>1416.6</v>
      </c>
      <c r="G568" s="53" t="n">
        <v>1417</v>
      </c>
      <c r="H568" s="53" t="n">
        <v>1417.4</v>
      </c>
      <c r="I568" s="53" t="n">
        <v>1417.8</v>
      </c>
      <c r="J568" s="53" t="n">
        <v>1418.2</v>
      </c>
      <c r="K568" s="53" t="n">
        <v>1418.6</v>
      </c>
    </row>
    <row r="569" customFormat="false" ht="14.4" hidden="false" customHeight="false" outlineLevel="0" collapsed="false">
      <c r="A569" s="53" t="n">
        <v>3105.5</v>
      </c>
      <c r="B569" s="53" t="n">
        <v>1419</v>
      </c>
      <c r="C569" s="53" t="n">
        <v>1419.5</v>
      </c>
      <c r="D569" s="53" t="n">
        <v>1420</v>
      </c>
      <c r="E569" s="53" t="n">
        <v>1420.5</v>
      </c>
      <c r="F569" s="53" t="n">
        <v>1421</v>
      </c>
      <c r="G569" s="53" t="n">
        <v>1421.5</v>
      </c>
      <c r="H569" s="53" t="n">
        <v>1422</v>
      </c>
      <c r="I569" s="53" t="n">
        <v>1422.5</v>
      </c>
      <c r="J569" s="53" t="n">
        <v>1423</v>
      </c>
      <c r="K569" s="53" t="n">
        <v>1423.5</v>
      </c>
    </row>
    <row r="570" customFormat="false" ht="14.4" hidden="false" customHeight="false" outlineLevel="0" collapsed="false">
      <c r="A570" s="53" t="n">
        <v>3105.6</v>
      </c>
      <c r="B570" s="53" t="n">
        <v>1424</v>
      </c>
      <c r="C570" s="53" t="n">
        <v>1424.4</v>
      </c>
      <c r="D570" s="53" t="n">
        <v>1424.8</v>
      </c>
      <c r="E570" s="53" t="n">
        <v>1425.2</v>
      </c>
      <c r="F570" s="53" t="n">
        <v>1425.6</v>
      </c>
      <c r="G570" s="53" t="n">
        <v>1426</v>
      </c>
      <c r="H570" s="53" t="n">
        <v>1426.4</v>
      </c>
      <c r="I570" s="53" t="n">
        <v>1426.8</v>
      </c>
      <c r="J570" s="53" t="n">
        <v>1427.2</v>
      </c>
      <c r="K570" s="53" t="n">
        <v>1427.6</v>
      </c>
    </row>
    <row r="571" customFormat="false" ht="14.4" hidden="false" customHeight="false" outlineLevel="0" collapsed="false">
      <c r="A571" s="53" t="n">
        <v>3105.7</v>
      </c>
      <c r="B571" s="53" t="n">
        <v>1428</v>
      </c>
      <c r="C571" s="53" t="n">
        <v>1428.4</v>
      </c>
      <c r="D571" s="53" t="n">
        <v>1428.8</v>
      </c>
      <c r="E571" s="53" t="n">
        <v>1429.2</v>
      </c>
      <c r="F571" s="53" t="n">
        <v>1429.6</v>
      </c>
      <c r="G571" s="53" t="n">
        <v>1430</v>
      </c>
      <c r="H571" s="53" t="n">
        <v>1430.4</v>
      </c>
      <c r="I571" s="53" t="n">
        <v>1430.8</v>
      </c>
      <c r="J571" s="53" t="n">
        <v>1431.2</v>
      </c>
      <c r="K571" s="53" t="n">
        <v>1431.6</v>
      </c>
    </row>
    <row r="572" customFormat="false" ht="14.4" hidden="false" customHeight="false" outlineLevel="0" collapsed="false">
      <c r="A572" s="53" t="n">
        <v>3105.8</v>
      </c>
      <c r="B572" s="53" t="n">
        <v>1432</v>
      </c>
      <c r="C572" s="53" t="n">
        <v>1432.5</v>
      </c>
      <c r="D572" s="53" t="n">
        <v>1433</v>
      </c>
      <c r="E572" s="53" t="n">
        <v>1433.5</v>
      </c>
      <c r="F572" s="53" t="n">
        <v>1434</v>
      </c>
      <c r="G572" s="53" t="n">
        <v>1434.5</v>
      </c>
      <c r="H572" s="53" t="n">
        <v>1435</v>
      </c>
      <c r="I572" s="53" t="n">
        <v>1435.5</v>
      </c>
      <c r="J572" s="53" t="n">
        <v>1436</v>
      </c>
      <c r="K572" s="53" t="n">
        <v>1436.5</v>
      </c>
    </row>
    <row r="573" customFormat="false" ht="14.4" hidden="false" customHeight="false" outlineLevel="0" collapsed="false">
      <c r="A573" s="53" t="n">
        <v>3105.9</v>
      </c>
      <c r="B573" s="53" t="n">
        <v>1437</v>
      </c>
      <c r="C573" s="53" t="n">
        <v>1437.4</v>
      </c>
      <c r="D573" s="53" t="n">
        <v>1437.8</v>
      </c>
      <c r="E573" s="53" t="n">
        <v>1438.2</v>
      </c>
      <c r="F573" s="53" t="n">
        <v>1438.6</v>
      </c>
      <c r="G573" s="53" t="n">
        <v>1439</v>
      </c>
      <c r="H573" s="53" t="n">
        <v>1439.4</v>
      </c>
      <c r="I573" s="53" t="n">
        <v>1439.8</v>
      </c>
      <c r="J573" s="53" t="n">
        <v>1440.2</v>
      </c>
      <c r="K573" s="53" t="n">
        <v>1440.6</v>
      </c>
    </row>
    <row r="574" customFormat="false" ht="14.4" hidden="false" customHeight="false" outlineLevel="0" collapsed="false">
      <c r="A574" s="53" t="n">
        <v>3106</v>
      </c>
      <c r="B574" s="53" t="n">
        <v>1441</v>
      </c>
      <c r="C574" s="53" t="n">
        <v>1441.4</v>
      </c>
      <c r="D574" s="53" t="n">
        <v>1441.8</v>
      </c>
      <c r="E574" s="53" t="n">
        <v>1442.2</v>
      </c>
      <c r="F574" s="53" t="n">
        <v>1442.6</v>
      </c>
      <c r="G574" s="53" t="n">
        <v>1443</v>
      </c>
      <c r="H574" s="53" t="n">
        <v>1443.4</v>
      </c>
      <c r="I574" s="53" t="n">
        <v>1443.8</v>
      </c>
      <c r="J574" s="53" t="n">
        <v>1444.2</v>
      </c>
      <c r="K574" s="53" t="n">
        <v>1444.6</v>
      </c>
    </row>
    <row r="575" customFormat="false" ht="14.4" hidden="false" customHeight="false" outlineLevel="0" collapsed="false">
      <c r="A575" s="53" t="n">
        <v>3106.1</v>
      </c>
      <c r="B575" s="53" t="n">
        <v>1445</v>
      </c>
      <c r="C575" s="53" t="n">
        <v>1445.5</v>
      </c>
      <c r="D575" s="53" t="n">
        <v>1446</v>
      </c>
      <c r="E575" s="53" t="n">
        <v>1446.5</v>
      </c>
      <c r="F575" s="53" t="n">
        <v>1447</v>
      </c>
      <c r="G575" s="53" t="n">
        <v>1447.5</v>
      </c>
      <c r="H575" s="53" t="n">
        <v>1448</v>
      </c>
      <c r="I575" s="53" t="n">
        <v>1448.5</v>
      </c>
      <c r="J575" s="53" t="n">
        <v>1449</v>
      </c>
      <c r="K575" s="53" t="n">
        <v>1449.5</v>
      </c>
    </row>
    <row r="576" customFormat="false" ht="14.4" hidden="false" customHeight="false" outlineLevel="0" collapsed="false">
      <c r="A576" s="53" t="n">
        <v>3106.2</v>
      </c>
      <c r="B576" s="53" t="n">
        <v>1450</v>
      </c>
      <c r="C576" s="53" t="n">
        <v>1450.4</v>
      </c>
      <c r="D576" s="53" t="n">
        <v>1450.8</v>
      </c>
      <c r="E576" s="53" t="n">
        <v>1451.2</v>
      </c>
      <c r="F576" s="53" t="n">
        <v>1451.6</v>
      </c>
      <c r="G576" s="53" t="n">
        <v>1452</v>
      </c>
      <c r="H576" s="53" t="n">
        <v>1452.4</v>
      </c>
      <c r="I576" s="53" t="n">
        <v>1452.8</v>
      </c>
      <c r="J576" s="53" t="n">
        <v>1453.2</v>
      </c>
      <c r="K576" s="53" t="n">
        <v>1453.6</v>
      </c>
    </row>
    <row r="577" customFormat="false" ht="14.4" hidden="false" customHeight="false" outlineLevel="0" collapsed="false">
      <c r="A577" s="53" t="n">
        <v>3106.3</v>
      </c>
      <c r="B577" s="53" t="n">
        <v>1454</v>
      </c>
      <c r="C577" s="53" t="n">
        <v>1454.4</v>
      </c>
      <c r="D577" s="53" t="n">
        <v>1454.8</v>
      </c>
      <c r="E577" s="53" t="n">
        <v>1455.2</v>
      </c>
      <c r="F577" s="53" t="n">
        <v>1455.6</v>
      </c>
      <c r="G577" s="53" t="n">
        <v>1456</v>
      </c>
      <c r="H577" s="53" t="n">
        <v>1456.4</v>
      </c>
      <c r="I577" s="53" t="n">
        <v>1456.8</v>
      </c>
      <c r="J577" s="53" t="n">
        <v>1457.2</v>
      </c>
      <c r="K577" s="53" t="n">
        <v>1457.6</v>
      </c>
    </row>
    <row r="578" customFormat="false" ht="14.4" hidden="false" customHeight="false" outlineLevel="0" collapsed="false">
      <c r="A578" s="53" t="n">
        <v>3106.4</v>
      </c>
      <c r="B578" s="53" t="n">
        <v>1458</v>
      </c>
      <c r="C578" s="53" t="n">
        <v>1458.4</v>
      </c>
      <c r="D578" s="53" t="n">
        <v>1458.8</v>
      </c>
      <c r="E578" s="53" t="n">
        <v>1459.2</v>
      </c>
      <c r="F578" s="53" t="n">
        <v>1459.6</v>
      </c>
      <c r="G578" s="53" t="n">
        <v>1460</v>
      </c>
      <c r="H578" s="53" t="n">
        <v>1460.4</v>
      </c>
      <c r="I578" s="53" t="n">
        <v>1460.8</v>
      </c>
      <c r="J578" s="53" t="n">
        <v>1461.2</v>
      </c>
      <c r="K578" s="53" t="n">
        <v>1461.6</v>
      </c>
    </row>
    <row r="579" customFormat="false" ht="14.4" hidden="false" customHeight="false" outlineLevel="0" collapsed="false">
      <c r="A579" s="53" t="n">
        <v>3106.5</v>
      </c>
      <c r="B579" s="53" t="n">
        <v>1462</v>
      </c>
      <c r="C579" s="53" t="n">
        <v>1462.5</v>
      </c>
      <c r="D579" s="53" t="n">
        <v>1463</v>
      </c>
      <c r="E579" s="53" t="n">
        <v>1463.5</v>
      </c>
      <c r="F579" s="53" t="n">
        <v>1464</v>
      </c>
      <c r="G579" s="53" t="n">
        <v>1464.5</v>
      </c>
      <c r="H579" s="53" t="n">
        <v>1465</v>
      </c>
      <c r="I579" s="53" t="n">
        <v>1465.5</v>
      </c>
      <c r="J579" s="53" t="n">
        <v>1466</v>
      </c>
      <c r="K579" s="53" t="n">
        <v>1466.5</v>
      </c>
    </row>
    <row r="580" customFormat="false" ht="14.4" hidden="false" customHeight="false" outlineLevel="0" collapsed="false">
      <c r="A580" s="53" t="n">
        <v>3106.6</v>
      </c>
      <c r="B580" s="53" t="n">
        <v>1467</v>
      </c>
      <c r="C580" s="53" t="n">
        <v>1467.4</v>
      </c>
      <c r="D580" s="53" t="n">
        <v>1467.8</v>
      </c>
      <c r="E580" s="53" t="n">
        <v>1468.2</v>
      </c>
      <c r="F580" s="53" t="n">
        <v>1468.6</v>
      </c>
      <c r="G580" s="53" t="n">
        <v>1469</v>
      </c>
      <c r="H580" s="53" t="n">
        <v>1469.4</v>
      </c>
      <c r="I580" s="53" t="n">
        <v>1469.8</v>
      </c>
      <c r="J580" s="53" t="n">
        <v>1470.2</v>
      </c>
      <c r="K580" s="53" t="n">
        <v>1470.6</v>
      </c>
    </row>
    <row r="581" customFormat="false" ht="14.4" hidden="false" customHeight="false" outlineLevel="0" collapsed="false">
      <c r="A581" s="53" t="n">
        <v>3106.7</v>
      </c>
      <c r="B581" s="53" t="n">
        <v>1471</v>
      </c>
      <c r="C581" s="53" t="n">
        <v>1471.4</v>
      </c>
      <c r="D581" s="53" t="n">
        <v>1471.8</v>
      </c>
      <c r="E581" s="53" t="n">
        <v>1472.2</v>
      </c>
      <c r="F581" s="53" t="n">
        <v>1472.6</v>
      </c>
      <c r="G581" s="53" t="n">
        <v>1473</v>
      </c>
      <c r="H581" s="53" t="n">
        <v>1473.4</v>
      </c>
      <c r="I581" s="53" t="n">
        <v>1473.8</v>
      </c>
      <c r="J581" s="53" t="n">
        <v>1474.2</v>
      </c>
      <c r="K581" s="53" t="n">
        <v>1474.6</v>
      </c>
    </row>
    <row r="582" customFormat="false" ht="14.4" hidden="false" customHeight="false" outlineLevel="0" collapsed="false">
      <c r="A582" s="53" t="n">
        <v>3106.8</v>
      </c>
      <c r="B582" s="53" t="n">
        <v>1475</v>
      </c>
      <c r="C582" s="53" t="n">
        <v>1475.5</v>
      </c>
      <c r="D582" s="53" t="n">
        <v>1476</v>
      </c>
      <c r="E582" s="53" t="n">
        <v>1476.5</v>
      </c>
      <c r="F582" s="53" t="n">
        <v>1477</v>
      </c>
      <c r="G582" s="53" t="n">
        <v>1477.5</v>
      </c>
      <c r="H582" s="53" t="n">
        <v>1478</v>
      </c>
      <c r="I582" s="53" t="n">
        <v>1478.5</v>
      </c>
      <c r="J582" s="53" t="n">
        <v>1479</v>
      </c>
      <c r="K582" s="53" t="n">
        <v>1479.5</v>
      </c>
    </row>
    <row r="583" customFormat="false" ht="14.4" hidden="false" customHeight="false" outlineLevel="0" collapsed="false">
      <c r="A583" s="53" t="n">
        <v>3106.9</v>
      </c>
      <c r="B583" s="53" t="n">
        <v>1480</v>
      </c>
      <c r="C583" s="53" t="n">
        <v>1480.4</v>
      </c>
      <c r="D583" s="53" t="n">
        <v>1480.8</v>
      </c>
      <c r="E583" s="53" t="n">
        <v>1481.2</v>
      </c>
      <c r="F583" s="53" t="n">
        <v>1481.6</v>
      </c>
      <c r="G583" s="53" t="n">
        <v>1482</v>
      </c>
      <c r="H583" s="53" t="n">
        <v>1482.4</v>
      </c>
      <c r="I583" s="53" t="n">
        <v>1482.8</v>
      </c>
      <c r="J583" s="53" t="n">
        <v>1483.2</v>
      </c>
      <c r="K583" s="53" t="n">
        <v>1483.6</v>
      </c>
    </row>
    <row r="584" customFormat="false" ht="14.4" hidden="false" customHeight="false" outlineLevel="0" collapsed="false">
      <c r="A584" s="53" t="n">
        <v>3107</v>
      </c>
      <c r="B584" s="53" t="n">
        <v>1484</v>
      </c>
      <c r="C584" s="53" t="n">
        <v>1484.4</v>
      </c>
      <c r="D584" s="53" t="n">
        <v>1484.8</v>
      </c>
      <c r="E584" s="53" t="n">
        <v>1485.2</v>
      </c>
      <c r="F584" s="53" t="n">
        <v>1485.6</v>
      </c>
      <c r="G584" s="53" t="n">
        <v>1486</v>
      </c>
      <c r="H584" s="53" t="n">
        <v>1486.4</v>
      </c>
      <c r="I584" s="53" t="n">
        <v>1486.8</v>
      </c>
      <c r="J584" s="53" t="n">
        <v>1487.2</v>
      </c>
      <c r="K584" s="53" t="n">
        <v>1487.6</v>
      </c>
    </row>
    <row r="585" customFormat="false" ht="14.4" hidden="false" customHeight="false" outlineLevel="0" collapsed="false">
      <c r="A585" s="53" t="n">
        <v>3107.1</v>
      </c>
      <c r="B585" s="53" t="n">
        <v>1488</v>
      </c>
      <c r="C585" s="53" t="n">
        <v>1488.5</v>
      </c>
      <c r="D585" s="53" t="n">
        <v>1489</v>
      </c>
      <c r="E585" s="53" t="n">
        <v>1489.5</v>
      </c>
      <c r="F585" s="53" t="n">
        <v>1490</v>
      </c>
      <c r="G585" s="53" t="n">
        <v>1490.5</v>
      </c>
      <c r="H585" s="53" t="n">
        <v>1491</v>
      </c>
      <c r="I585" s="53" t="n">
        <v>1491.5</v>
      </c>
      <c r="J585" s="53" t="n">
        <v>1492</v>
      </c>
      <c r="K585" s="53" t="n">
        <v>1492.5</v>
      </c>
    </row>
    <row r="586" customFormat="false" ht="14.4" hidden="false" customHeight="false" outlineLevel="0" collapsed="false">
      <c r="A586" s="53" t="n">
        <v>3107.2</v>
      </c>
      <c r="B586" s="53" t="n">
        <v>1493</v>
      </c>
      <c r="C586" s="53" t="n">
        <v>1493.4</v>
      </c>
      <c r="D586" s="53" t="n">
        <v>1493.8</v>
      </c>
      <c r="E586" s="53" t="n">
        <v>1494.2</v>
      </c>
      <c r="F586" s="53" t="n">
        <v>1494.6</v>
      </c>
      <c r="G586" s="53" t="n">
        <v>1495</v>
      </c>
      <c r="H586" s="53" t="n">
        <v>1495.4</v>
      </c>
      <c r="I586" s="53" t="n">
        <v>1495.8</v>
      </c>
      <c r="J586" s="53" t="n">
        <v>1496.2</v>
      </c>
      <c r="K586" s="53" t="n">
        <v>1496.6</v>
      </c>
    </row>
    <row r="587" customFormat="false" ht="14.4" hidden="false" customHeight="false" outlineLevel="0" collapsed="false">
      <c r="A587" s="53" t="n">
        <v>3107.3</v>
      </c>
      <c r="B587" s="53" t="n">
        <v>1497</v>
      </c>
      <c r="C587" s="53" t="n">
        <v>1497.4</v>
      </c>
      <c r="D587" s="53" t="n">
        <v>1497.8</v>
      </c>
      <c r="E587" s="53" t="n">
        <v>1498.2</v>
      </c>
      <c r="F587" s="53" t="n">
        <v>1498.6</v>
      </c>
      <c r="G587" s="53" t="n">
        <v>1499</v>
      </c>
      <c r="H587" s="53" t="n">
        <v>1499.4</v>
      </c>
      <c r="I587" s="53" t="n">
        <v>1499.8</v>
      </c>
      <c r="J587" s="53" t="n">
        <v>1500.2</v>
      </c>
      <c r="K587" s="53" t="n">
        <v>1500.6</v>
      </c>
    </row>
    <row r="588" customFormat="false" ht="14.4" hidden="false" customHeight="false" outlineLevel="0" collapsed="false">
      <c r="A588" s="53" t="n">
        <v>3107.4</v>
      </c>
      <c r="B588" s="53" t="n">
        <v>1501</v>
      </c>
      <c r="C588" s="53" t="n">
        <v>1501.4</v>
      </c>
      <c r="D588" s="53" t="n">
        <v>1501.8</v>
      </c>
      <c r="E588" s="53" t="n">
        <v>1502.2</v>
      </c>
      <c r="F588" s="53" t="n">
        <v>1502.6</v>
      </c>
      <c r="G588" s="53" t="n">
        <v>1503</v>
      </c>
      <c r="H588" s="53" t="n">
        <v>1503.4</v>
      </c>
      <c r="I588" s="53" t="n">
        <v>1503.8</v>
      </c>
      <c r="J588" s="53" t="n">
        <v>1504.2</v>
      </c>
      <c r="K588" s="53" t="n">
        <v>1504.6</v>
      </c>
    </row>
    <row r="589" customFormat="false" ht="14.4" hidden="false" customHeight="false" outlineLevel="0" collapsed="false">
      <c r="A589" s="53" t="n">
        <v>3107.5</v>
      </c>
      <c r="B589" s="53" t="n">
        <v>1505</v>
      </c>
      <c r="C589" s="53" t="n">
        <v>1505.5</v>
      </c>
      <c r="D589" s="53" t="n">
        <v>1506</v>
      </c>
      <c r="E589" s="53" t="n">
        <v>1506.5</v>
      </c>
      <c r="F589" s="53" t="n">
        <v>1507</v>
      </c>
      <c r="G589" s="53" t="n">
        <v>1507.5</v>
      </c>
      <c r="H589" s="53" t="n">
        <v>1508</v>
      </c>
      <c r="I589" s="53" t="n">
        <v>1508.5</v>
      </c>
      <c r="J589" s="53" t="n">
        <v>1509</v>
      </c>
      <c r="K589" s="53" t="n">
        <v>1509.5</v>
      </c>
    </row>
    <row r="590" customFormat="false" ht="14.4" hidden="false" customHeight="false" outlineLevel="0" collapsed="false">
      <c r="A590" s="53" t="n">
        <v>3107.6</v>
      </c>
      <c r="B590" s="53" t="n">
        <v>1510</v>
      </c>
      <c r="C590" s="53" t="n">
        <v>1510.4</v>
      </c>
      <c r="D590" s="53" t="n">
        <v>1510.8</v>
      </c>
      <c r="E590" s="53" t="n">
        <v>1511.2</v>
      </c>
      <c r="F590" s="53" t="n">
        <v>1511.6</v>
      </c>
      <c r="G590" s="53" t="n">
        <v>1512</v>
      </c>
      <c r="H590" s="53" t="n">
        <v>1512.4</v>
      </c>
      <c r="I590" s="53" t="n">
        <v>1512.8</v>
      </c>
      <c r="J590" s="53" t="n">
        <v>1513.2</v>
      </c>
      <c r="K590" s="53" t="n">
        <v>1513.6</v>
      </c>
    </row>
    <row r="591" customFormat="false" ht="14.4" hidden="false" customHeight="false" outlineLevel="0" collapsed="false">
      <c r="A591" s="53" t="n">
        <v>3107.7</v>
      </c>
      <c r="B591" s="53" t="n">
        <v>1514</v>
      </c>
      <c r="C591" s="53" t="n">
        <v>1514.4</v>
      </c>
      <c r="D591" s="53" t="n">
        <v>1514.8</v>
      </c>
      <c r="E591" s="53" t="n">
        <v>1515.2</v>
      </c>
      <c r="F591" s="53" t="n">
        <v>1515.6</v>
      </c>
      <c r="G591" s="53" t="n">
        <v>1516</v>
      </c>
      <c r="H591" s="53" t="n">
        <v>1516.4</v>
      </c>
      <c r="I591" s="53" t="n">
        <v>1516.8</v>
      </c>
      <c r="J591" s="53" t="n">
        <v>1517.2</v>
      </c>
      <c r="K591" s="53" t="n">
        <v>1517.6</v>
      </c>
    </row>
    <row r="592" customFormat="false" ht="14.4" hidden="false" customHeight="false" outlineLevel="0" collapsed="false">
      <c r="A592" s="53" t="n">
        <v>3107.8</v>
      </c>
      <c r="B592" s="53" t="n">
        <v>1518</v>
      </c>
      <c r="C592" s="53" t="n">
        <v>1518.5</v>
      </c>
      <c r="D592" s="53" t="n">
        <v>1519</v>
      </c>
      <c r="E592" s="53" t="n">
        <v>1519.5</v>
      </c>
      <c r="F592" s="53" t="n">
        <v>1520</v>
      </c>
      <c r="G592" s="53" t="n">
        <v>1520.5</v>
      </c>
      <c r="H592" s="53" t="n">
        <v>1521</v>
      </c>
      <c r="I592" s="53" t="n">
        <v>1521.5</v>
      </c>
      <c r="J592" s="53" t="n">
        <v>1522</v>
      </c>
      <c r="K592" s="53" t="n">
        <v>1522.5</v>
      </c>
    </row>
    <row r="593" customFormat="false" ht="14.4" hidden="false" customHeight="false" outlineLevel="0" collapsed="false">
      <c r="A593" s="53" t="n">
        <v>3107.9</v>
      </c>
      <c r="B593" s="53" t="n">
        <v>1523</v>
      </c>
      <c r="C593" s="53" t="n">
        <v>1523.4</v>
      </c>
      <c r="D593" s="53" t="n">
        <v>1523.8</v>
      </c>
      <c r="E593" s="53" t="n">
        <v>1524.2</v>
      </c>
      <c r="F593" s="53" t="n">
        <v>1524.6</v>
      </c>
      <c r="G593" s="53" t="n">
        <v>1525</v>
      </c>
      <c r="H593" s="53" t="n">
        <v>1525.4</v>
      </c>
      <c r="I593" s="53" t="n">
        <v>1525.8</v>
      </c>
      <c r="J593" s="53" t="n">
        <v>1526.2</v>
      </c>
      <c r="K593" s="53" t="n">
        <v>1526.6</v>
      </c>
    </row>
    <row r="594" customFormat="false" ht="14.4" hidden="false" customHeight="false" outlineLevel="0" collapsed="false">
      <c r="A594" s="53" t="n">
        <v>3108</v>
      </c>
      <c r="B594" s="53" t="n">
        <v>1527</v>
      </c>
      <c r="C594" s="53" t="n">
        <v>1527.4</v>
      </c>
      <c r="D594" s="53" t="n">
        <v>1527.8</v>
      </c>
      <c r="E594" s="53" t="n">
        <v>1528.2</v>
      </c>
      <c r="F594" s="53" t="n">
        <v>1528.6</v>
      </c>
      <c r="G594" s="53" t="n">
        <v>1529</v>
      </c>
      <c r="H594" s="53" t="n">
        <v>1529.4</v>
      </c>
      <c r="I594" s="53" t="n">
        <v>1529.8</v>
      </c>
      <c r="J594" s="53" t="n">
        <v>1530.2</v>
      </c>
      <c r="K594" s="53" t="n">
        <v>1530.6</v>
      </c>
    </row>
    <row r="595" customFormat="false" ht="14.4" hidden="false" customHeight="false" outlineLevel="0" collapsed="false">
      <c r="A595" s="53" t="n">
        <v>3108.1</v>
      </c>
      <c r="B595" s="53" t="n">
        <v>1531</v>
      </c>
      <c r="C595" s="53" t="n">
        <v>1531.5</v>
      </c>
      <c r="D595" s="53" t="n">
        <v>1532</v>
      </c>
      <c r="E595" s="53" t="n">
        <v>1532.5</v>
      </c>
      <c r="F595" s="53" t="n">
        <v>1533</v>
      </c>
      <c r="G595" s="53" t="n">
        <v>1533.5</v>
      </c>
      <c r="H595" s="53" t="n">
        <v>1534</v>
      </c>
      <c r="I595" s="53" t="n">
        <v>1534.5</v>
      </c>
      <c r="J595" s="53" t="n">
        <v>1535</v>
      </c>
      <c r="K595" s="53" t="n">
        <v>1535.5</v>
      </c>
    </row>
    <row r="596" customFormat="false" ht="14.4" hidden="false" customHeight="false" outlineLevel="0" collapsed="false">
      <c r="A596" s="53" t="n">
        <v>3108.2</v>
      </c>
      <c r="B596" s="53" t="n">
        <v>1536</v>
      </c>
      <c r="C596" s="53" t="n">
        <v>1536.4</v>
      </c>
      <c r="D596" s="53" t="n">
        <v>1536.8</v>
      </c>
      <c r="E596" s="53" t="n">
        <v>1537.2</v>
      </c>
      <c r="F596" s="53" t="n">
        <v>1537.6</v>
      </c>
      <c r="G596" s="53" t="n">
        <v>1538</v>
      </c>
      <c r="H596" s="53" t="n">
        <v>1538.4</v>
      </c>
      <c r="I596" s="53" t="n">
        <v>1538.8</v>
      </c>
      <c r="J596" s="53" t="n">
        <v>1539.2</v>
      </c>
      <c r="K596" s="53" t="n">
        <v>1539.6</v>
      </c>
    </row>
    <row r="597" customFormat="false" ht="14.4" hidden="false" customHeight="false" outlineLevel="0" collapsed="false">
      <c r="A597" s="53" t="n">
        <v>3108.3</v>
      </c>
      <c r="B597" s="53" t="n">
        <v>1540</v>
      </c>
      <c r="C597" s="53" t="n">
        <v>1540.4</v>
      </c>
      <c r="D597" s="53" t="n">
        <v>1540.8</v>
      </c>
      <c r="E597" s="53" t="n">
        <v>1541.2</v>
      </c>
      <c r="F597" s="53" t="n">
        <v>1541.6</v>
      </c>
      <c r="G597" s="53" t="n">
        <v>1542</v>
      </c>
      <c r="H597" s="53" t="n">
        <v>1542.4</v>
      </c>
      <c r="I597" s="53" t="n">
        <v>1542.8</v>
      </c>
      <c r="J597" s="53" t="n">
        <v>1543.2</v>
      </c>
      <c r="K597" s="53" t="n">
        <v>1543.6</v>
      </c>
    </row>
    <row r="598" customFormat="false" ht="14.4" hidden="false" customHeight="false" outlineLevel="0" collapsed="false">
      <c r="A598" s="53" t="n">
        <v>3108.4</v>
      </c>
      <c r="B598" s="53" t="n">
        <v>1544</v>
      </c>
      <c r="C598" s="53" t="n">
        <v>1544.5</v>
      </c>
      <c r="D598" s="53" t="n">
        <v>1545</v>
      </c>
      <c r="E598" s="53" t="n">
        <v>1545.5</v>
      </c>
      <c r="F598" s="53" t="n">
        <v>1546</v>
      </c>
      <c r="G598" s="53" t="n">
        <v>1546.5</v>
      </c>
      <c r="H598" s="53" t="n">
        <v>1547</v>
      </c>
      <c r="I598" s="53" t="n">
        <v>1547.5</v>
      </c>
      <c r="J598" s="53" t="n">
        <v>1548</v>
      </c>
      <c r="K598" s="53" t="n">
        <v>1548.5</v>
      </c>
    </row>
    <row r="599" customFormat="false" ht="14.4" hidden="false" customHeight="false" outlineLevel="0" collapsed="false">
      <c r="A599" s="53" t="n">
        <v>3108.5</v>
      </c>
      <c r="B599" s="53" t="n">
        <v>1549</v>
      </c>
      <c r="C599" s="53" t="n">
        <v>1549.4</v>
      </c>
      <c r="D599" s="53" t="n">
        <v>1549.8</v>
      </c>
      <c r="E599" s="53" t="n">
        <v>1550.2</v>
      </c>
      <c r="F599" s="53" t="n">
        <v>1550.6</v>
      </c>
      <c r="G599" s="53" t="n">
        <v>1551</v>
      </c>
      <c r="H599" s="53" t="n">
        <v>1551.4</v>
      </c>
      <c r="I599" s="53" t="n">
        <v>1551.8</v>
      </c>
      <c r="J599" s="53" t="n">
        <v>1552.2</v>
      </c>
      <c r="K599" s="53" t="n">
        <v>1552.6</v>
      </c>
    </row>
    <row r="600" customFormat="false" ht="14.4" hidden="false" customHeight="false" outlineLevel="0" collapsed="false">
      <c r="A600" s="53" t="n">
        <v>3108.6</v>
      </c>
      <c r="B600" s="53" t="n">
        <v>1553</v>
      </c>
      <c r="C600" s="53" t="n">
        <v>1553.4</v>
      </c>
      <c r="D600" s="53" t="n">
        <v>1553.8</v>
      </c>
      <c r="E600" s="53" t="n">
        <v>1554.2</v>
      </c>
      <c r="F600" s="53" t="n">
        <v>1554.6</v>
      </c>
      <c r="G600" s="53" t="n">
        <v>1555</v>
      </c>
      <c r="H600" s="53" t="n">
        <v>1555.4</v>
      </c>
      <c r="I600" s="53" t="n">
        <v>1555.8</v>
      </c>
      <c r="J600" s="53" t="n">
        <v>1556.2</v>
      </c>
      <c r="K600" s="53" t="n">
        <v>1556.6</v>
      </c>
    </row>
    <row r="601" customFormat="false" ht="14.4" hidden="false" customHeight="false" outlineLevel="0" collapsed="false">
      <c r="A601" s="53" t="n">
        <v>3108.7</v>
      </c>
      <c r="B601" s="53" t="n">
        <v>1557</v>
      </c>
      <c r="C601" s="53" t="n">
        <v>1557.4</v>
      </c>
      <c r="D601" s="53" t="n">
        <v>1557.8</v>
      </c>
      <c r="E601" s="53" t="n">
        <v>1558.2</v>
      </c>
      <c r="F601" s="53" t="n">
        <v>1558.6</v>
      </c>
      <c r="G601" s="53" t="n">
        <v>1559</v>
      </c>
      <c r="H601" s="53" t="n">
        <v>1559.4</v>
      </c>
      <c r="I601" s="53" t="n">
        <v>1559.8</v>
      </c>
      <c r="J601" s="53" t="n">
        <v>1560.2</v>
      </c>
      <c r="K601" s="53" t="n">
        <v>1560.6</v>
      </c>
    </row>
    <row r="602" customFormat="false" ht="14.4" hidden="false" customHeight="false" outlineLevel="0" collapsed="false">
      <c r="A602" s="53" t="n">
        <v>3108.8</v>
      </c>
      <c r="B602" s="53" t="n">
        <v>1561</v>
      </c>
      <c r="C602" s="53" t="n">
        <v>1561.5</v>
      </c>
      <c r="D602" s="53" t="n">
        <v>1562</v>
      </c>
      <c r="E602" s="53" t="n">
        <v>1562.5</v>
      </c>
      <c r="F602" s="53" t="n">
        <v>1563</v>
      </c>
      <c r="G602" s="53" t="n">
        <v>1563.5</v>
      </c>
      <c r="H602" s="53" t="n">
        <v>1564</v>
      </c>
      <c r="I602" s="53" t="n">
        <v>1564.5</v>
      </c>
      <c r="J602" s="53" t="n">
        <v>1565</v>
      </c>
      <c r="K602" s="53" t="n">
        <v>1565.5</v>
      </c>
    </row>
    <row r="603" customFormat="false" ht="14.4" hidden="false" customHeight="false" outlineLevel="0" collapsed="false">
      <c r="A603" s="53" t="n">
        <v>3108.9</v>
      </c>
      <c r="B603" s="53" t="n">
        <v>1566</v>
      </c>
      <c r="C603" s="53" t="n">
        <v>1566.4</v>
      </c>
      <c r="D603" s="53" t="n">
        <v>1566.8</v>
      </c>
      <c r="E603" s="53" t="n">
        <v>1567.2</v>
      </c>
      <c r="F603" s="53" t="n">
        <v>1567.6</v>
      </c>
      <c r="G603" s="53" t="n">
        <v>1568</v>
      </c>
      <c r="H603" s="53" t="n">
        <v>1568.4</v>
      </c>
      <c r="I603" s="53" t="n">
        <v>1568.8</v>
      </c>
      <c r="J603" s="53" t="n">
        <v>1569.2</v>
      </c>
      <c r="K603" s="53" t="n">
        <v>1569.6</v>
      </c>
    </row>
    <row r="604" customFormat="false" ht="14.4" hidden="false" customHeight="false" outlineLevel="0" collapsed="false">
      <c r="A604" s="53" t="n">
        <v>3109</v>
      </c>
      <c r="B604" s="53" t="n">
        <v>1570</v>
      </c>
      <c r="C604" s="53" t="n">
        <v>1570.4</v>
      </c>
      <c r="D604" s="53" t="n">
        <v>1570.8</v>
      </c>
      <c r="E604" s="53" t="n">
        <v>1571.2</v>
      </c>
      <c r="F604" s="53" t="n">
        <v>1571.6</v>
      </c>
      <c r="G604" s="53" t="n">
        <v>1572</v>
      </c>
      <c r="H604" s="53" t="n">
        <v>1572.4</v>
      </c>
      <c r="I604" s="53" t="n">
        <v>1572.8</v>
      </c>
      <c r="J604" s="53" t="n">
        <v>1573.2</v>
      </c>
      <c r="K604" s="53" t="n">
        <v>1573.6</v>
      </c>
    </row>
    <row r="605" customFormat="false" ht="14.4" hidden="false" customHeight="false" outlineLevel="0" collapsed="false">
      <c r="A605" s="53" t="n">
        <v>3109.1</v>
      </c>
      <c r="B605" s="53" t="n">
        <v>1574</v>
      </c>
      <c r="C605" s="53" t="n">
        <v>1574.5</v>
      </c>
      <c r="D605" s="53" t="n">
        <v>1575</v>
      </c>
      <c r="E605" s="53" t="n">
        <v>1575.5</v>
      </c>
      <c r="F605" s="53" t="n">
        <v>1576</v>
      </c>
      <c r="G605" s="53" t="n">
        <v>1576.5</v>
      </c>
      <c r="H605" s="53" t="n">
        <v>1577</v>
      </c>
      <c r="I605" s="53" t="n">
        <v>1577.5</v>
      </c>
      <c r="J605" s="53" t="n">
        <v>1578</v>
      </c>
      <c r="K605" s="53" t="n">
        <v>1578.5</v>
      </c>
    </row>
    <row r="606" customFormat="false" ht="14.4" hidden="false" customHeight="false" outlineLevel="0" collapsed="false">
      <c r="A606" s="53" t="n">
        <v>3109.2</v>
      </c>
      <c r="B606" s="53" t="n">
        <v>1579</v>
      </c>
      <c r="C606" s="53" t="n">
        <v>1579.4</v>
      </c>
      <c r="D606" s="53" t="n">
        <v>1579.8</v>
      </c>
      <c r="E606" s="53" t="n">
        <v>1580.2</v>
      </c>
      <c r="F606" s="53" t="n">
        <v>1580.6</v>
      </c>
      <c r="G606" s="53" t="n">
        <v>1581</v>
      </c>
      <c r="H606" s="53" t="n">
        <v>1581.4</v>
      </c>
      <c r="I606" s="53" t="n">
        <v>1581.8</v>
      </c>
      <c r="J606" s="53" t="n">
        <v>1582.2</v>
      </c>
      <c r="K606" s="53" t="n">
        <v>1582.6</v>
      </c>
    </row>
    <row r="607" customFormat="false" ht="14.4" hidden="false" customHeight="false" outlineLevel="0" collapsed="false">
      <c r="A607" s="53" t="n">
        <v>3109.3</v>
      </c>
      <c r="B607" s="53" t="n">
        <v>1583</v>
      </c>
      <c r="C607" s="53" t="n">
        <v>1583.4</v>
      </c>
      <c r="D607" s="53" t="n">
        <v>1583.8</v>
      </c>
      <c r="E607" s="53" t="n">
        <v>1584.2</v>
      </c>
      <c r="F607" s="53" t="n">
        <v>1584.6</v>
      </c>
      <c r="G607" s="53" t="n">
        <v>1585</v>
      </c>
      <c r="H607" s="53" t="n">
        <v>1585.4</v>
      </c>
      <c r="I607" s="53" t="n">
        <v>1585.8</v>
      </c>
      <c r="J607" s="53" t="n">
        <v>1586.2</v>
      </c>
      <c r="K607" s="53" t="n">
        <v>1586.6</v>
      </c>
    </row>
    <row r="608" customFormat="false" ht="14.4" hidden="false" customHeight="false" outlineLevel="0" collapsed="false">
      <c r="A608" s="53" t="n">
        <v>3109.4</v>
      </c>
      <c r="B608" s="53" t="n">
        <v>1587</v>
      </c>
      <c r="C608" s="53" t="n">
        <v>1587.5</v>
      </c>
      <c r="D608" s="53" t="n">
        <v>1588</v>
      </c>
      <c r="E608" s="53" t="n">
        <v>1588.5</v>
      </c>
      <c r="F608" s="53" t="n">
        <v>1589</v>
      </c>
      <c r="G608" s="53" t="n">
        <v>1589.5</v>
      </c>
      <c r="H608" s="53" t="n">
        <v>1590</v>
      </c>
      <c r="I608" s="53" t="n">
        <v>1590.5</v>
      </c>
      <c r="J608" s="53" t="n">
        <v>1591</v>
      </c>
      <c r="K608" s="53" t="n">
        <v>1591.5</v>
      </c>
    </row>
    <row r="609" customFormat="false" ht="14.4" hidden="false" customHeight="false" outlineLevel="0" collapsed="false">
      <c r="A609" s="53" t="n">
        <v>3109.5</v>
      </c>
      <c r="B609" s="53" t="n">
        <v>1592</v>
      </c>
      <c r="C609" s="53" t="n">
        <v>1592.4</v>
      </c>
      <c r="D609" s="53" t="n">
        <v>1592.8</v>
      </c>
      <c r="E609" s="53" t="n">
        <v>1593.2</v>
      </c>
      <c r="F609" s="53" t="n">
        <v>1593.6</v>
      </c>
      <c r="G609" s="53" t="n">
        <v>1594</v>
      </c>
      <c r="H609" s="53" t="n">
        <v>1594.4</v>
      </c>
      <c r="I609" s="53" t="n">
        <v>1594.8</v>
      </c>
      <c r="J609" s="53" t="n">
        <v>1595.2</v>
      </c>
      <c r="K609" s="53" t="n">
        <v>1595.6</v>
      </c>
    </row>
    <row r="610" customFormat="false" ht="14.4" hidden="false" customHeight="false" outlineLevel="0" collapsed="false">
      <c r="A610" s="53" t="n">
        <v>3109.6</v>
      </c>
      <c r="B610" s="53" t="n">
        <v>1596</v>
      </c>
      <c r="C610" s="53" t="n">
        <v>1596.4</v>
      </c>
      <c r="D610" s="53" t="n">
        <v>1596.8</v>
      </c>
      <c r="E610" s="53" t="n">
        <v>1597.2</v>
      </c>
      <c r="F610" s="53" t="n">
        <v>1597.6</v>
      </c>
      <c r="G610" s="53" t="n">
        <v>1598</v>
      </c>
      <c r="H610" s="53" t="n">
        <v>1598.4</v>
      </c>
      <c r="I610" s="53" t="n">
        <v>1598.8</v>
      </c>
      <c r="J610" s="53" t="n">
        <v>1599.2</v>
      </c>
      <c r="K610" s="53" t="n">
        <v>1599.6</v>
      </c>
    </row>
    <row r="611" customFormat="false" ht="14.4" hidden="false" customHeight="false" outlineLevel="0" collapsed="false">
      <c r="A611" s="53" t="n">
        <v>3109.7</v>
      </c>
      <c r="B611" s="53" t="n">
        <v>1600</v>
      </c>
      <c r="C611" s="53" t="n">
        <v>1600.4</v>
      </c>
      <c r="D611" s="53" t="n">
        <v>1600.8</v>
      </c>
      <c r="E611" s="53" t="n">
        <v>1601.2</v>
      </c>
      <c r="F611" s="53" t="n">
        <v>1601.6</v>
      </c>
      <c r="G611" s="53" t="n">
        <v>1602</v>
      </c>
      <c r="H611" s="53" t="n">
        <v>1602.4</v>
      </c>
      <c r="I611" s="53" t="n">
        <v>1602.8</v>
      </c>
      <c r="J611" s="53" t="n">
        <v>1603.2</v>
      </c>
      <c r="K611" s="53" t="n">
        <v>1603.6</v>
      </c>
    </row>
    <row r="612" customFormat="false" ht="14.4" hidden="false" customHeight="false" outlineLevel="0" collapsed="false">
      <c r="A612" s="53" t="n">
        <v>3109.8</v>
      </c>
      <c r="B612" s="53" t="n">
        <v>1604</v>
      </c>
      <c r="C612" s="53" t="n">
        <v>1604.5</v>
      </c>
      <c r="D612" s="53" t="n">
        <v>1605</v>
      </c>
      <c r="E612" s="53" t="n">
        <v>1605.5</v>
      </c>
      <c r="F612" s="53" t="n">
        <v>1606</v>
      </c>
      <c r="G612" s="53" t="n">
        <v>1606.5</v>
      </c>
      <c r="H612" s="53" t="n">
        <v>1607</v>
      </c>
      <c r="I612" s="53" t="n">
        <v>1607.5</v>
      </c>
      <c r="J612" s="53" t="n">
        <v>1608</v>
      </c>
      <c r="K612" s="53" t="n">
        <v>1608.5</v>
      </c>
    </row>
    <row r="613" customFormat="false" ht="14.4" hidden="false" customHeight="false" outlineLevel="0" collapsed="false">
      <c r="A613" s="53" t="n">
        <v>3109.9</v>
      </c>
      <c r="B613" s="53" t="n">
        <v>1609</v>
      </c>
      <c r="C613" s="53" t="n">
        <v>1609.4</v>
      </c>
      <c r="D613" s="53" t="n">
        <v>1609.8</v>
      </c>
      <c r="E613" s="53" t="n">
        <v>1610.2</v>
      </c>
      <c r="F613" s="53" t="n">
        <v>1610.6</v>
      </c>
      <c r="G613" s="53" t="n">
        <v>1611</v>
      </c>
      <c r="H613" s="53" t="n">
        <v>1611.4</v>
      </c>
      <c r="I613" s="53" t="n">
        <v>1611.8</v>
      </c>
      <c r="J613" s="53" t="n">
        <v>1612.2</v>
      </c>
      <c r="K613" s="53" t="n">
        <v>1612.6</v>
      </c>
    </row>
    <row r="614" customFormat="false" ht="14.4" hidden="false" customHeight="false" outlineLevel="0" collapsed="false">
      <c r="A614" s="53" t="n">
        <v>3110</v>
      </c>
      <c r="B614" s="53" t="n">
        <v>1613</v>
      </c>
      <c r="C614" s="53" t="n">
        <v>1613.4</v>
      </c>
      <c r="D614" s="53" t="n">
        <v>1613.8</v>
      </c>
      <c r="E614" s="53" t="n">
        <v>1614.2</v>
      </c>
      <c r="F614" s="53" t="n">
        <v>1614.6</v>
      </c>
      <c r="G614" s="53" t="n">
        <v>1615</v>
      </c>
      <c r="H614" s="53" t="n">
        <v>1615.4</v>
      </c>
      <c r="I614" s="53" t="n">
        <v>1615.8</v>
      </c>
      <c r="J614" s="53" t="n">
        <v>1616.2</v>
      </c>
      <c r="K614" s="53" t="n">
        <v>1616.6</v>
      </c>
    </row>
    <row r="615" customFormat="false" ht="14.4" hidden="false" customHeight="false" outlineLevel="0" collapsed="false">
      <c r="A615" s="53" t="n">
        <v>3110.1</v>
      </c>
      <c r="B615" s="53" t="n">
        <v>1617</v>
      </c>
      <c r="C615" s="53" t="n">
        <v>1617.4</v>
      </c>
      <c r="D615" s="53" t="n">
        <v>1617.8</v>
      </c>
      <c r="E615" s="53" t="n">
        <v>1618.2</v>
      </c>
      <c r="F615" s="53" t="n">
        <v>1618.6</v>
      </c>
      <c r="G615" s="53" t="n">
        <v>1619</v>
      </c>
      <c r="H615" s="53" t="n">
        <v>1619.4</v>
      </c>
      <c r="I615" s="53" t="n">
        <v>1619.8</v>
      </c>
      <c r="J615" s="53" t="n">
        <v>1620.2</v>
      </c>
      <c r="K615" s="53" t="n">
        <v>1620.6</v>
      </c>
    </row>
    <row r="616" customFormat="false" ht="14.4" hidden="false" customHeight="false" outlineLevel="0" collapsed="false">
      <c r="A616" s="53" t="n">
        <v>3110.2</v>
      </c>
      <c r="B616" s="53" t="n">
        <v>1621</v>
      </c>
      <c r="C616" s="53" t="n">
        <v>1621.4</v>
      </c>
      <c r="D616" s="53" t="n">
        <v>1621.8</v>
      </c>
      <c r="E616" s="53" t="n">
        <v>1622.2</v>
      </c>
      <c r="F616" s="53" t="n">
        <v>1622.6</v>
      </c>
      <c r="G616" s="53" t="n">
        <v>1623</v>
      </c>
      <c r="H616" s="53" t="n">
        <v>1623.4</v>
      </c>
      <c r="I616" s="53" t="n">
        <v>1623.8</v>
      </c>
      <c r="J616" s="53" t="n">
        <v>1624.2</v>
      </c>
      <c r="K616" s="53" t="n">
        <v>1624.6</v>
      </c>
    </row>
    <row r="617" customFormat="false" ht="14.4" hidden="false" customHeight="false" outlineLevel="0" collapsed="false">
      <c r="A617" s="53" t="n">
        <v>3110.3</v>
      </c>
      <c r="B617" s="53" t="n">
        <v>1625</v>
      </c>
      <c r="C617" s="53" t="n">
        <v>1625.4</v>
      </c>
      <c r="D617" s="53" t="n">
        <v>1625.8</v>
      </c>
      <c r="E617" s="53" t="n">
        <v>1626.2</v>
      </c>
      <c r="F617" s="53" t="n">
        <v>1626.6</v>
      </c>
      <c r="G617" s="53" t="n">
        <v>1627</v>
      </c>
      <c r="H617" s="53" t="n">
        <v>1627.4</v>
      </c>
      <c r="I617" s="53" t="n">
        <v>1627.8</v>
      </c>
      <c r="J617" s="53" t="n">
        <v>1628.2</v>
      </c>
      <c r="K617" s="53" t="n">
        <v>1628.6</v>
      </c>
    </row>
    <row r="618" customFormat="false" ht="14.4" hidden="false" customHeight="false" outlineLevel="0" collapsed="false">
      <c r="A618" s="53" t="n">
        <v>3110.4</v>
      </c>
      <c r="B618" s="53" t="n">
        <v>1629</v>
      </c>
      <c r="C618" s="53" t="n">
        <v>1629.4</v>
      </c>
      <c r="D618" s="53" t="n">
        <v>1629.8</v>
      </c>
      <c r="E618" s="53" t="n">
        <v>1630.2</v>
      </c>
      <c r="F618" s="53" t="n">
        <v>1630.6</v>
      </c>
      <c r="G618" s="53" t="n">
        <v>1631</v>
      </c>
      <c r="H618" s="53" t="n">
        <v>1631.4</v>
      </c>
      <c r="I618" s="53" t="n">
        <v>1631.8</v>
      </c>
      <c r="J618" s="53" t="n">
        <v>1632.2</v>
      </c>
      <c r="K618" s="53" t="n">
        <v>1632.6</v>
      </c>
    </row>
    <row r="619" customFormat="false" ht="14.4" hidden="false" customHeight="false" outlineLevel="0" collapsed="false">
      <c r="A619" s="53" t="n">
        <v>3110.5</v>
      </c>
      <c r="B619" s="53" t="n">
        <v>1633</v>
      </c>
      <c r="C619" s="53" t="n">
        <v>1633.5</v>
      </c>
      <c r="D619" s="53" t="n">
        <v>1634</v>
      </c>
      <c r="E619" s="53" t="n">
        <v>1634.5</v>
      </c>
      <c r="F619" s="53" t="n">
        <v>1635</v>
      </c>
      <c r="G619" s="53" t="n">
        <v>1635.5</v>
      </c>
      <c r="H619" s="53" t="n">
        <v>1636</v>
      </c>
      <c r="I619" s="53" t="n">
        <v>1636.5</v>
      </c>
      <c r="J619" s="53" t="n">
        <v>1637</v>
      </c>
      <c r="K619" s="53" t="n">
        <v>1637.5</v>
      </c>
    </row>
    <row r="620" customFormat="false" ht="14.4" hidden="false" customHeight="false" outlineLevel="0" collapsed="false">
      <c r="A620" s="53" t="n">
        <v>3110.6</v>
      </c>
      <c r="B620" s="53" t="n">
        <v>1638</v>
      </c>
      <c r="C620" s="53" t="n">
        <v>1638.4</v>
      </c>
      <c r="D620" s="53" t="n">
        <v>1638.8</v>
      </c>
      <c r="E620" s="53" t="n">
        <v>1639.2</v>
      </c>
      <c r="F620" s="53" t="n">
        <v>1639.6</v>
      </c>
      <c r="G620" s="53" t="n">
        <v>1640</v>
      </c>
      <c r="H620" s="53" t="n">
        <v>1640.4</v>
      </c>
      <c r="I620" s="53" t="n">
        <v>1640.8</v>
      </c>
      <c r="J620" s="53" t="n">
        <v>1641.2</v>
      </c>
      <c r="K620" s="53" t="n">
        <v>1641.6</v>
      </c>
    </row>
    <row r="621" customFormat="false" ht="14.4" hidden="false" customHeight="false" outlineLevel="0" collapsed="false">
      <c r="A621" s="53" t="n">
        <v>3110.7</v>
      </c>
      <c r="B621" s="53" t="n">
        <v>1642</v>
      </c>
      <c r="C621" s="53" t="n">
        <v>1642.4</v>
      </c>
      <c r="D621" s="53" t="n">
        <v>1642.8</v>
      </c>
      <c r="E621" s="53" t="n">
        <v>1643.2</v>
      </c>
      <c r="F621" s="53" t="n">
        <v>1643.6</v>
      </c>
      <c r="G621" s="53" t="n">
        <v>1644</v>
      </c>
      <c r="H621" s="53" t="n">
        <v>1644.4</v>
      </c>
      <c r="I621" s="53" t="n">
        <v>1644.8</v>
      </c>
      <c r="J621" s="53" t="n">
        <v>1645.2</v>
      </c>
      <c r="K621" s="53" t="n">
        <v>1645.6</v>
      </c>
    </row>
    <row r="622" customFormat="false" ht="14.4" hidden="false" customHeight="false" outlineLevel="0" collapsed="false">
      <c r="A622" s="53" t="n">
        <v>3110.8</v>
      </c>
      <c r="B622" s="53" t="n">
        <v>1646</v>
      </c>
      <c r="C622" s="53" t="n">
        <v>1646.4</v>
      </c>
      <c r="D622" s="53" t="n">
        <v>1646.8</v>
      </c>
      <c r="E622" s="53" t="n">
        <v>1647.2</v>
      </c>
      <c r="F622" s="53" t="n">
        <v>1647.6</v>
      </c>
      <c r="G622" s="53" t="n">
        <v>1648</v>
      </c>
      <c r="H622" s="53" t="n">
        <v>1648.4</v>
      </c>
      <c r="I622" s="53" t="n">
        <v>1648.8</v>
      </c>
      <c r="J622" s="53" t="n">
        <v>1649.2</v>
      </c>
      <c r="K622" s="53" t="n">
        <v>1649.6</v>
      </c>
    </row>
    <row r="623" customFormat="false" ht="14.4" hidden="false" customHeight="false" outlineLevel="0" collapsed="false">
      <c r="A623" s="53" t="n">
        <v>3110.9</v>
      </c>
      <c r="B623" s="53" t="n">
        <v>1650</v>
      </c>
      <c r="C623" s="53" t="n">
        <v>1650.4</v>
      </c>
      <c r="D623" s="53" t="n">
        <v>1650.8</v>
      </c>
      <c r="E623" s="53" t="n">
        <v>1651.2</v>
      </c>
      <c r="F623" s="53" t="n">
        <v>1651.6</v>
      </c>
      <c r="G623" s="53" t="n">
        <v>1652</v>
      </c>
      <c r="H623" s="53" t="n">
        <v>1652.4</v>
      </c>
      <c r="I623" s="53" t="n">
        <v>1652.8</v>
      </c>
      <c r="J623" s="53" t="n">
        <v>1653.2</v>
      </c>
      <c r="K623" s="53" t="n">
        <v>1653.6</v>
      </c>
    </row>
    <row r="624" customFormat="false" ht="14.4" hidden="false" customHeight="false" outlineLevel="0" collapsed="false">
      <c r="A624" s="53" t="n">
        <v>3111</v>
      </c>
      <c r="B624" s="53" t="n">
        <v>1654</v>
      </c>
      <c r="C624" s="53" t="n">
        <v>1654.4</v>
      </c>
      <c r="D624" s="53" t="n">
        <v>1654.8</v>
      </c>
      <c r="E624" s="53" t="n">
        <v>1655.2</v>
      </c>
      <c r="F624" s="53" t="n">
        <v>1655.6</v>
      </c>
      <c r="G624" s="53" t="n">
        <v>1656</v>
      </c>
      <c r="H624" s="53" t="n">
        <v>1656.4</v>
      </c>
      <c r="I624" s="53" t="n">
        <v>1656.8</v>
      </c>
      <c r="J624" s="53" t="n">
        <v>1657.2</v>
      </c>
      <c r="K624" s="53" t="n">
        <v>1657.6</v>
      </c>
    </row>
    <row r="625" customFormat="false" ht="14.4" hidden="false" customHeight="false" outlineLevel="0" collapsed="false">
      <c r="A625" s="53" t="n">
        <v>3111.1</v>
      </c>
      <c r="B625" s="53" t="n">
        <v>1658</v>
      </c>
      <c r="C625" s="53" t="n">
        <v>1658.4</v>
      </c>
      <c r="D625" s="53" t="n">
        <v>1658.8</v>
      </c>
      <c r="E625" s="53" t="n">
        <v>1659.2</v>
      </c>
      <c r="F625" s="53" t="n">
        <v>1659.6</v>
      </c>
      <c r="G625" s="53" t="n">
        <v>1660</v>
      </c>
      <c r="H625" s="53" t="n">
        <v>1660.4</v>
      </c>
      <c r="I625" s="53" t="n">
        <v>1660.8</v>
      </c>
      <c r="J625" s="53" t="n">
        <v>1661.2</v>
      </c>
      <c r="K625" s="53" t="n">
        <v>1661.6</v>
      </c>
    </row>
    <row r="626" customFormat="false" ht="14.4" hidden="false" customHeight="false" outlineLevel="0" collapsed="false">
      <c r="A626" s="53" t="n">
        <v>3111.2</v>
      </c>
      <c r="B626" s="53" t="n">
        <v>1662</v>
      </c>
      <c r="C626" s="53" t="n">
        <v>1662.4</v>
      </c>
      <c r="D626" s="53" t="n">
        <v>1662.8</v>
      </c>
      <c r="E626" s="53" t="n">
        <v>1663.2</v>
      </c>
      <c r="F626" s="53" t="n">
        <v>1663.6</v>
      </c>
      <c r="G626" s="53" t="n">
        <v>1664</v>
      </c>
      <c r="H626" s="53" t="n">
        <v>1664.4</v>
      </c>
      <c r="I626" s="53" t="n">
        <v>1664.8</v>
      </c>
      <c r="J626" s="53" t="n">
        <v>1665.2</v>
      </c>
      <c r="K626" s="53" t="n">
        <v>1665.6</v>
      </c>
    </row>
    <row r="627" customFormat="false" ht="14.4" hidden="false" customHeight="false" outlineLevel="0" collapsed="false">
      <c r="A627" s="53" t="n">
        <v>3111.3</v>
      </c>
      <c r="B627" s="53" t="n">
        <v>1666</v>
      </c>
      <c r="C627" s="53" t="n">
        <v>1666.4</v>
      </c>
      <c r="D627" s="53" t="n">
        <v>1666.8</v>
      </c>
      <c r="E627" s="53" t="n">
        <v>1667.2</v>
      </c>
      <c r="F627" s="53" t="n">
        <v>1667.6</v>
      </c>
      <c r="G627" s="53" t="n">
        <v>1668</v>
      </c>
      <c r="H627" s="53" t="n">
        <v>1668.4</v>
      </c>
      <c r="I627" s="53" t="n">
        <v>1668.8</v>
      </c>
      <c r="J627" s="53" t="n">
        <v>1669.2</v>
      </c>
      <c r="K627" s="53" t="n">
        <v>1669.6</v>
      </c>
    </row>
    <row r="628" customFormat="false" ht="14.4" hidden="false" customHeight="false" outlineLevel="0" collapsed="false">
      <c r="A628" s="53" t="n">
        <v>3111.4</v>
      </c>
      <c r="B628" s="53" t="n">
        <v>1670</v>
      </c>
      <c r="C628" s="53" t="n">
        <v>1670.4</v>
      </c>
      <c r="D628" s="53" t="n">
        <v>1670.8</v>
      </c>
      <c r="E628" s="53" t="n">
        <v>1671.2</v>
      </c>
      <c r="F628" s="53" t="n">
        <v>1671.6</v>
      </c>
      <c r="G628" s="53" t="n">
        <v>1672</v>
      </c>
      <c r="H628" s="53" t="n">
        <v>1672.4</v>
      </c>
      <c r="I628" s="53" t="n">
        <v>1672.8</v>
      </c>
      <c r="J628" s="53" t="n">
        <v>1673.2</v>
      </c>
      <c r="K628" s="53" t="n">
        <v>1673.6</v>
      </c>
    </row>
    <row r="629" customFormat="false" ht="14.4" hidden="false" customHeight="false" outlineLevel="0" collapsed="false">
      <c r="A629" s="53" t="n">
        <v>3111.5</v>
      </c>
      <c r="B629" s="53" t="n">
        <v>1674</v>
      </c>
      <c r="C629" s="53" t="n">
        <v>1674.4</v>
      </c>
      <c r="D629" s="53" t="n">
        <v>1674.8</v>
      </c>
      <c r="E629" s="53" t="n">
        <v>1675.2</v>
      </c>
      <c r="F629" s="53" t="n">
        <v>1675.6</v>
      </c>
      <c r="G629" s="53" t="n">
        <v>1676</v>
      </c>
      <c r="H629" s="53" t="n">
        <v>1676.4</v>
      </c>
      <c r="I629" s="53" t="n">
        <v>1676.8</v>
      </c>
      <c r="J629" s="53" t="n">
        <v>1677.2</v>
      </c>
      <c r="K629" s="53" t="n">
        <v>1677.6</v>
      </c>
    </row>
    <row r="630" customFormat="false" ht="14.4" hidden="false" customHeight="false" outlineLevel="0" collapsed="false">
      <c r="A630" s="53" t="n">
        <v>3111.6</v>
      </c>
      <c r="B630" s="53" t="n">
        <v>1678</v>
      </c>
      <c r="C630" s="53" t="n">
        <v>1678.4</v>
      </c>
      <c r="D630" s="53" t="n">
        <v>1678.8</v>
      </c>
      <c r="E630" s="53" t="n">
        <v>1679.2</v>
      </c>
      <c r="F630" s="53" t="n">
        <v>1679.6</v>
      </c>
      <c r="G630" s="53" t="n">
        <v>1680</v>
      </c>
      <c r="H630" s="53" t="n">
        <v>1680.4</v>
      </c>
      <c r="I630" s="53" t="n">
        <v>1680.8</v>
      </c>
      <c r="J630" s="53" t="n">
        <v>1681.2</v>
      </c>
      <c r="K630" s="53" t="n">
        <v>1681.6</v>
      </c>
    </row>
    <row r="631" customFormat="false" ht="14.4" hidden="false" customHeight="false" outlineLevel="0" collapsed="false">
      <c r="A631" s="53" t="n">
        <v>3111.7</v>
      </c>
      <c r="B631" s="53" t="n">
        <v>1682</v>
      </c>
      <c r="C631" s="53" t="n">
        <v>1682.5</v>
      </c>
      <c r="D631" s="53" t="n">
        <v>1683</v>
      </c>
      <c r="E631" s="53" t="n">
        <v>1683.5</v>
      </c>
      <c r="F631" s="53" t="n">
        <v>1684</v>
      </c>
      <c r="G631" s="53" t="n">
        <v>1684.5</v>
      </c>
      <c r="H631" s="53" t="n">
        <v>1685</v>
      </c>
      <c r="I631" s="53" t="n">
        <v>1685.5</v>
      </c>
      <c r="J631" s="53" t="n">
        <v>1686</v>
      </c>
      <c r="K631" s="53" t="n">
        <v>1686.5</v>
      </c>
    </row>
    <row r="632" customFormat="false" ht="14.4" hidden="false" customHeight="false" outlineLevel="0" collapsed="false">
      <c r="A632" s="53" t="n">
        <v>3111.8</v>
      </c>
      <c r="B632" s="53" t="n">
        <v>1687</v>
      </c>
      <c r="C632" s="53" t="n">
        <v>1687.4</v>
      </c>
      <c r="D632" s="53" t="n">
        <v>1687.8</v>
      </c>
      <c r="E632" s="53" t="n">
        <v>1688.2</v>
      </c>
      <c r="F632" s="53" t="n">
        <v>1688.6</v>
      </c>
      <c r="G632" s="53" t="n">
        <v>1689</v>
      </c>
      <c r="H632" s="53" t="n">
        <v>1689.4</v>
      </c>
      <c r="I632" s="53" t="n">
        <v>1689.8</v>
      </c>
      <c r="J632" s="53" t="n">
        <v>1690.2</v>
      </c>
      <c r="K632" s="53" t="n">
        <v>1690.6</v>
      </c>
    </row>
    <row r="633" customFormat="false" ht="14.4" hidden="false" customHeight="false" outlineLevel="0" collapsed="false">
      <c r="A633" s="53" t="n">
        <v>3111.9</v>
      </c>
      <c r="B633" s="53" t="n">
        <v>1691</v>
      </c>
      <c r="C633" s="53" t="n">
        <v>1691.4</v>
      </c>
      <c r="D633" s="53" t="n">
        <v>1691.8</v>
      </c>
      <c r="E633" s="53" t="n">
        <v>1692.2</v>
      </c>
      <c r="F633" s="53" t="n">
        <v>1692.6</v>
      </c>
      <c r="G633" s="53" t="n">
        <v>1693</v>
      </c>
      <c r="H633" s="53" t="n">
        <v>1693.4</v>
      </c>
      <c r="I633" s="53" t="n">
        <v>1693.8</v>
      </c>
      <c r="J633" s="53" t="n">
        <v>1694.2</v>
      </c>
      <c r="K633" s="53" t="n">
        <v>1694.6</v>
      </c>
    </row>
    <row r="634" customFormat="false" ht="14.4" hidden="false" customHeight="false" outlineLevel="0" collapsed="false">
      <c r="A634" s="53" t="n">
        <v>3112</v>
      </c>
      <c r="B634" s="53" t="n">
        <v>1695</v>
      </c>
      <c r="C634" s="53" t="n">
        <v>1695.4</v>
      </c>
      <c r="D634" s="53" t="n">
        <v>1695.8</v>
      </c>
      <c r="E634" s="53" t="n">
        <v>1696.2</v>
      </c>
      <c r="F634" s="53" t="n">
        <v>1696.6</v>
      </c>
      <c r="G634" s="53" t="n">
        <v>1697</v>
      </c>
      <c r="H634" s="53" t="n">
        <v>1697.4</v>
      </c>
      <c r="I634" s="53" t="n">
        <v>1697.8</v>
      </c>
      <c r="J634" s="53" t="n">
        <v>1698.2</v>
      </c>
      <c r="K634" s="53" t="n">
        <v>1698.6</v>
      </c>
    </row>
    <row r="635" customFormat="false" ht="14.4" hidden="false" customHeight="false" outlineLevel="0" collapsed="false">
      <c r="A635" s="53" t="n">
        <v>3112.1</v>
      </c>
      <c r="B635" s="53" t="n">
        <v>1699</v>
      </c>
      <c r="C635" s="53" t="n">
        <v>1699.4</v>
      </c>
      <c r="D635" s="53" t="n">
        <v>1699.8</v>
      </c>
      <c r="E635" s="53" t="n">
        <v>1700.2</v>
      </c>
      <c r="F635" s="53" t="n">
        <v>1700.6</v>
      </c>
      <c r="G635" s="53" t="n">
        <v>1701</v>
      </c>
      <c r="H635" s="53" t="n">
        <v>1701.4</v>
      </c>
      <c r="I635" s="53" t="n">
        <v>1701.8</v>
      </c>
      <c r="J635" s="53" t="n">
        <v>1702.2</v>
      </c>
      <c r="K635" s="53" t="n">
        <v>1702.6</v>
      </c>
    </row>
    <row r="636" customFormat="false" ht="14.4" hidden="false" customHeight="false" outlineLevel="0" collapsed="false">
      <c r="A636" s="53" t="n">
        <v>3112.2</v>
      </c>
      <c r="B636" s="53" t="n">
        <v>1703</v>
      </c>
      <c r="C636" s="53" t="n">
        <v>1703.4</v>
      </c>
      <c r="D636" s="53" t="n">
        <v>1703.8</v>
      </c>
      <c r="E636" s="53" t="n">
        <v>1704.2</v>
      </c>
      <c r="F636" s="53" t="n">
        <v>1704.6</v>
      </c>
      <c r="G636" s="53" t="n">
        <v>1705</v>
      </c>
      <c r="H636" s="53" t="n">
        <v>1705.4</v>
      </c>
      <c r="I636" s="53" t="n">
        <v>1705.8</v>
      </c>
      <c r="J636" s="53" t="n">
        <v>1706.2</v>
      </c>
      <c r="K636" s="53" t="n">
        <v>1706.6</v>
      </c>
    </row>
    <row r="637" customFormat="false" ht="14.4" hidden="false" customHeight="false" outlineLevel="0" collapsed="false">
      <c r="A637" s="53" t="n">
        <v>3112.3</v>
      </c>
      <c r="B637" s="53" t="n">
        <v>1707</v>
      </c>
      <c r="C637" s="53" t="n">
        <v>1707.4</v>
      </c>
      <c r="D637" s="53" t="n">
        <v>1707.8</v>
      </c>
      <c r="E637" s="53" t="n">
        <v>1708.2</v>
      </c>
      <c r="F637" s="53" t="n">
        <v>1708.6</v>
      </c>
      <c r="G637" s="53" t="n">
        <v>1709</v>
      </c>
      <c r="H637" s="53" t="n">
        <v>1709.4</v>
      </c>
      <c r="I637" s="53" t="n">
        <v>1709.8</v>
      </c>
      <c r="J637" s="53" t="n">
        <v>1710.2</v>
      </c>
      <c r="K637" s="53" t="n">
        <v>1710.6</v>
      </c>
    </row>
    <row r="638" customFormat="false" ht="14.4" hidden="false" customHeight="false" outlineLevel="0" collapsed="false">
      <c r="A638" s="53" t="n">
        <v>3112.4</v>
      </c>
      <c r="B638" s="53" t="n">
        <v>1711</v>
      </c>
      <c r="C638" s="53" t="n">
        <v>1711.4</v>
      </c>
      <c r="D638" s="53" t="n">
        <v>1711.8</v>
      </c>
      <c r="E638" s="53" t="n">
        <v>1712.2</v>
      </c>
      <c r="F638" s="53" t="n">
        <v>1712.6</v>
      </c>
      <c r="G638" s="53" t="n">
        <v>1713</v>
      </c>
      <c r="H638" s="53" t="n">
        <v>1713.4</v>
      </c>
      <c r="I638" s="53" t="n">
        <v>1713.8</v>
      </c>
      <c r="J638" s="53" t="n">
        <v>1714.2</v>
      </c>
      <c r="K638" s="53" t="n">
        <v>1714.6</v>
      </c>
    </row>
    <row r="639" customFormat="false" ht="14.4" hidden="false" customHeight="false" outlineLevel="0" collapsed="false">
      <c r="A639" s="53" t="n">
        <v>3112.5</v>
      </c>
      <c r="B639" s="53" t="n">
        <v>1715</v>
      </c>
      <c r="C639" s="53" t="n">
        <v>1715.4</v>
      </c>
      <c r="D639" s="53" t="n">
        <v>1715.8</v>
      </c>
      <c r="E639" s="53" t="n">
        <v>1716.2</v>
      </c>
      <c r="F639" s="53" t="n">
        <v>1716.6</v>
      </c>
      <c r="G639" s="53" t="n">
        <v>1717</v>
      </c>
      <c r="H639" s="53" t="n">
        <v>1717.4</v>
      </c>
      <c r="I639" s="53" t="n">
        <v>1717.8</v>
      </c>
      <c r="J639" s="53" t="n">
        <v>1718.2</v>
      </c>
      <c r="K639" s="53" t="n">
        <v>1718.6</v>
      </c>
    </row>
    <row r="640" customFormat="false" ht="14.4" hidden="false" customHeight="false" outlineLevel="0" collapsed="false">
      <c r="A640" s="53" t="n">
        <v>3112.6</v>
      </c>
      <c r="B640" s="53" t="n">
        <v>1719</v>
      </c>
      <c r="C640" s="53" t="n">
        <v>1719.4</v>
      </c>
      <c r="D640" s="53" t="n">
        <v>1719.8</v>
      </c>
      <c r="E640" s="53" t="n">
        <v>1720.2</v>
      </c>
      <c r="F640" s="53" t="n">
        <v>1720.6</v>
      </c>
      <c r="G640" s="53" t="n">
        <v>1721</v>
      </c>
      <c r="H640" s="53" t="n">
        <v>1721.4</v>
      </c>
      <c r="I640" s="53" t="n">
        <v>1721.8</v>
      </c>
      <c r="J640" s="53" t="n">
        <v>1722.2</v>
      </c>
      <c r="K640" s="53" t="n">
        <v>1722.6</v>
      </c>
    </row>
    <row r="641" customFormat="false" ht="14.4" hidden="false" customHeight="false" outlineLevel="0" collapsed="false">
      <c r="A641" s="53" t="n">
        <v>3112.7</v>
      </c>
      <c r="B641" s="53" t="n">
        <v>1723</v>
      </c>
      <c r="C641" s="53" t="n">
        <v>1723.5</v>
      </c>
      <c r="D641" s="53" t="n">
        <v>1724</v>
      </c>
      <c r="E641" s="53" t="n">
        <v>1724.5</v>
      </c>
      <c r="F641" s="53" t="n">
        <v>1725</v>
      </c>
      <c r="G641" s="53" t="n">
        <v>1725.5</v>
      </c>
      <c r="H641" s="53" t="n">
        <v>1726</v>
      </c>
      <c r="I641" s="53" t="n">
        <v>1726.5</v>
      </c>
      <c r="J641" s="53" t="n">
        <v>1727</v>
      </c>
      <c r="K641" s="53" t="n">
        <v>1727.5</v>
      </c>
    </row>
    <row r="642" customFormat="false" ht="14.4" hidden="false" customHeight="false" outlineLevel="0" collapsed="false">
      <c r="A642" s="53" t="n">
        <v>3112.8</v>
      </c>
      <c r="B642" s="53" t="n">
        <v>1728</v>
      </c>
      <c r="C642" s="53" t="n">
        <v>1728.4</v>
      </c>
      <c r="D642" s="53" t="n">
        <v>1728.8</v>
      </c>
      <c r="E642" s="53" t="n">
        <v>1729.2</v>
      </c>
      <c r="F642" s="53" t="n">
        <v>1729.6</v>
      </c>
      <c r="G642" s="53" t="n">
        <v>1730</v>
      </c>
      <c r="H642" s="53" t="n">
        <v>1730.4</v>
      </c>
      <c r="I642" s="53" t="n">
        <v>1730.8</v>
      </c>
      <c r="J642" s="53" t="n">
        <v>1731.2</v>
      </c>
      <c r="K642" s="53" t="n">
        <v>1731.6</v>
      </c>
    </row>
    <row r="643" customFormat="false" ht="14.4" hidden="false" customHeight="false" outlineLevel="0" collapsed="false">
      <c r="A643" s="53" t="n">
        <v>3112.9</v>
      </c>
      <c r="B643" s="53" t="n">
        <v>1732</v>
      </c>
      <c r="C643" s="53" t="n">
        <v>1732.4</v>
      </c>
      <c r="D643" s="53" t="n">
        <v>1732.8</v>
      </c>
      <c r="E643" s="53" t="n">
        <v>1733.2</v>
      </c>
      <c r="F643" s="53" t="n">
        <v>1733.6</v>
      </c>
      <c r="G643" s="53" t="n">
        <v>1734</v>
      </c>
      <c r="H643" s="53" t="n">
        <v>1734.4</v>
      </c>
      <c r="I643" s="53" t="n">
        <v>1734.8</v>
      </c>
      <c r="J643" s="53" t="n">
        <v>1735.2</v>
      </c>
      <c r="K643" s="53" t="n">
        <v>1735.6</v>
      </c>
    </row>
    <row r="644" customFormat="false" ht="14.4" hidden="false" customHeight="false" outlineLevel="0" collapsed="false">
      <c r="A644" s="53" t="n">
        <v>3113</v>
      </c>
      <c r="B644" s="53" t="n">
        <v>1736</v>
      </c>
      <c r="C644" s="53" t="n">
        <v>1736.4</v>
      </c>
      <c r="D644" s="53" t="n">
        <v>1736.8</v>
      </c>
      <c r="E644" s="53" t="n">
        <v>1737.2</v>
      </c>
      <c r="F644" s="53" t="n">
        <v>1737.6</v>
      </c>
      <c r="G644" s="53" t="n">
        <v>1738</v>
      </c>
      <c r="H644" s="53" t="n">
        <v>1738.4</v>
      </c>
      <c r="I644" s="53" t="n">
        <v>1738.8</v>
      </c>
      <c r="J644" s="53" t="n">
        <v>1739.2</v>
      </c>
      <c r="K644" s="53" t="n">
        <v>1739.6</v>
      </c>
    </row>
    <row r="645" customFormat="false" ht="14.4" hidden="false" customHeight="false" outlineLevel="0" collapsed="false">
      <c r="A645" s="53" t="n">
        <v>3113.1</v>
      </c>
      <c r="B645" s="53" t="n">
        <v>1740</v>
      </c>
      <c r="C645" s="53" t="n">
        <v>1740.4</v>
      </c>
      <c r="D645" s="53" t="n">
        <v>1740.8</v>
      </c>
      <c r="E645" s="53" t="n">
        <v>1741.2</v>
      </c>
      <c r="F645" s="53" t="n">
        <v>1741.6</v>
      </c>
      <c r="G645" s="53" t="n">
        <v>1742</v>
      </c>
      <c r="H645" s="53" t="n">
        <v>1742.4</v>
      </c>
      <c r="I645" s="53" t="n">
        <v>1742.8</v>
      </c>
      <c r="J645" s="53" t="n">
        <v>1743.2</v>
      </c>
      <c r="K645" s="53" t="n">
        <v>1743.6</v>
      </c>
    </row>
    <row r="646" customFormat="false" ht="14.4" hidden="false" customHeight="false" outlineLevel="0" collapsed="false">
      <c r="A646" s="53" t="n">
        <v>3113.2</v>
      </c>
      <c r="B646" s="53" t="n">
        <v>1744</v>
      </c>
      <c r="C646" s="53" t="n">
        <v>1744.4</v>
      </c>
      <c r="D646" s="53" t="n">
        <v>1744.8</v>
      </c>
      <c r="E646" s="53" t="n">
        <v>1745.2</v>
      </c>
      <c r="F646" s="53" t="n">
        <v>1745.6</v>
      </c>
      <c r="G646" s="53" t="n">
        <v>1746</v>
      </c>
      <c r="H646" s="53" t="n">
        <v>1746.4</v>
      </c>
      <c r="I646" s="53" t="n">
        <v>1746.8</v>
      </c>
      <c r="J646" s="53" t="n">
        <v>1747.2</v>
      </c>
      <c r="K646" s="53" t="n">
        <v>1747.6</v>
      </c>
    </row>
    <row r="647" customFormat="false" ht="14.4" hidden="false" customHeight="false" outlineLevel="0" collapsed="false">
      <c r="A647" s="53" t="n">
        <v>3113.3</v>
      </c>
      <c r="B647" s="53" t="n">
        <v>1748</v>
      </c>
      <c r="C647" s="53" t="n">
        <v>1748.4</v>
      </c>
      <c r="D647" s="53" t="n">
        <v>1748.8</v>
      </c>
      <c r="E647" s="53" t="n">
        <v>1749.2</v>
      </c>
      <c r="F647" s="53" t="n">
        <v>1749.6</v>
      </c>
      <c r="G647" s="53" t="n">
        <v>1750</v>
      </c>
      <c r="H647" s="53" t="n">
        <v>1750.4</v>
      </c>
      <c r="I647" s="53" t="n">
        <v>1750.8</v>
      </c>
      <c r="J647" s="53" t="n">
        <v>1751.2</v>
      </c>
      <c r="K647" s="53" t="n">
        <v>1751.6</v>
      </c>
    </row>
    <row r="648" customFormat="false" ht="14.4" hidden="false" customHeight="false" outlineLevel="0" collapsed="false">
      <c r="A648" s="53" t="n">
        <v>3113.4</v>
      </c>
      <c r="B648" s="53" t="n">
        <v>1752</v>
      </c>
      <c r="C648" s="53" t="n">
        <v>1752.4</v>
      </c>
      <c r="D648" s="53" t="n">
        <v>1752.8</v>
      </c>
      <c r="E648" s="53" t="n">
        <v>1753.2</v>
      </c>
      <c r="F648" s="53" t="n">
        <v>1753.6</v>
      </c>
      <c r="G648" s="53" t="n">
        <v>1754</v>
      </c>
      <c r="H648" s="53" t="n">
        <v>1754.4</v>
      </c>
      <c r="I648" s="53" t="n">
        <v>1754.8</v>
      </c>
      <c r="J648" s="53" t="n">
        <v>1755.2</v>
      </c>
      <c r="K648" s="53" t="n">
        <v>1755.6</v>
      </c>
    </row>
    <row r="649" customFormat="false" ht="14.4" hidden="false" customHeight="false" outlineLevel="0" collapsed="false">
      <c r="A649" s="53" t="n">
        <v>3113.5</v>
      </c>
      <c r="B649" s="53" t="n">
        <v>1756</v>
      </c>
      <c r="C649" s="53" t="n">
        <v>1756.4</v>
      </c>
      <c r="D649" s="53" t="n">
        <v>1756.8</v>
      </c>
      <c r="E649" s="53" t="n">
        <v>1757.2</v>
      </c>
      <c r="F649" s="53" t="n">
        <v>1757.6</v>
      </c>
      <c r="G649" s="53" t="n">
        <v>1758</v>
      </c>
      <c r="H649" s="53" t="n">
        <v>1758.4</v>
      </c>
      <c r="I649" s="53" t="n">
        <v>1758.8</v>
      </c>
      <c r="J649" s="53" t="n">
        <v>1759.2</v>
      </c>
      <c r="K649" s="53" t="n">
        <v>1759.6</v>
      </c>
    </row>
    <row r="650" customFormat="false" ht="14.4" hidden="false" customHeight="false" outlineLevel="0" collapsed="false">
      <c r="A650" s="53" t="n">
        <v>3113.6</v>
      </c>
      <c r="B650" s="53" t="n">
        <v>1760</v>
      </c>
      <c r="C650" s="53" t="n">
        <v>1760.5</v>
      </c>
      <c r="D650" s="53" t="n">
        <v>1761</v>
      </c>
      <c r="E650" s="53" t="n">
        <v>1761.5</v>
      </c>
      <c r="F650" s="53" t="n">
        <v>1762</v>
      </c>
      <c r="G650" s="53" t="n">
        <v>1762.5</v>
      </c>
      <c r="H650" s="53" t="n">
        <v>1763</v>
      </c>
      <c r="I650" s="53" t="n">
        <v>1763.5</v>
      </c>
      <c r="J650" s="53" t="n">
        <v>1764</v>
      </c>
      <c r="K650" s="53" t="n">
        <v>1764.5</v>
      </c>
    </row>
    <row r="651" customFormat="false" ht="14.4" hidden="false" customHeight="false" outlineLevel="0" collapsed="false">
      <c r="A651" s="53" t="n">
        <v>3113.7</v>
      </c>
      <c r="B651" s="53" t="n">
        <v>1765</v>
      </c>
      <c r="C651" s="53" t="n">
        <v>1765.4</v>
      </c>
      <c r="D651" s="53" t="n">
        <v>1765.8</v>
      </c>
      <c r="E651" s="53" t="n">
        <v>1766.2</v>
      </c>
      <c r="F651" s="53" t="n">
        <v>1766.6</v>
      </c>
      <c r="G651" s="53" t="n">
        <v>1767</v>
      </c>
      <c r="H651" s="53" t="n">
        <v>1767.4</v>
      </c>
      <c r="I651" s="53" t="n">
        <v>1767.8</v>
      </c>
      <c r="J651" s="53" t="n">
        <v>1768.2</v>
      </c>
      <c r="K651" s="53" t="n">
        <v>1768.6</v>
      </c>
    </row>
    <row r="652" customFormat="false" ht="14.4" hidden="false" customHeight="false" outlineLevel="0" collapsed="false">
      <c r="A652" s="53" t="n">
        <v>3113.8</v>
      </c>
      <c r="B652" s="53" t="n">
        <v>1769</v>
      </c>
      <c r="C652" s="53" t="n">
        <v>1769.4</v>
      </c>
      <c r="D652" s="53" t="n">
        <v>1769.8</v>
      </c>
      <c r="E652" s="53" t="n">
        <v>1770.2</v>
      </c>
      <c r="F652" s="53" t="n">
        <v>1770.6</v>
      </c>
      <c r="G652" s="53" t="n">
        <v>1771</v>
      </c>
      <c r="H652" s="53" t="n">
        <v>1771.4</v>
      </c>
      <c r="I652" s="53" t="n">
        <v>1771.8</v>
      </c>
      <c r="J652" s="53" t="n">
        <v>1772.2</v>
      </c>
      <c r="K652" s="53" t="n">
        <v>1772.6</v>
      </c>
    </row>
    <row r="653" customFormat="false" ht="14.4" hidden="false" customHeight="false" outlineLevel="0" collapsed="false">
      <c r="A653" s="53" t="n">
        <v>3113.9</v>
      </c>
      <c r="B653" s="53" t="n">
        <v>1773</v>
      </c>
      <c r="C653" s="53" t="n">
        <v>1773.4</v>
      </c>
      <c r="D653" s="53" t="n">
        <v>1773.8</v>
      </c>
      <c r="E653" s="53" t="n">
        <v>1774.2</v>
      </c>
      <c r="F653" s="53" t="n">
        <v>1774.6</v>
      </c>
      <c r="G653" s="53" t="n">
        <v>1775</v>
      </c>
      <c r="H653" s="53" t="n">
        <v>1775.4</v>
      </c>
      <c r="I653" s="53" t="n">
        <v>1775.8</v>
      </c>
      <c r="J653" s="53" t="n">
        <v>1776.2</v>
      </c>
      <c r="K653" s="53" t="n">
        <v>1776.6</v>
      </c>
    </row>
    <row r="654" customFormat="false" ht="14.4" hidden="false" customHeight="false" outlineLevel="0" collapsed="false">
      <c r="A654" s="53" t="n">
        <v>3114</v>
      </c>
      <c r="B654" s="53" t="n">
        <v>1777</v>
      </c>
      <c r="C654" s="53" t="n">
        <v>1777.4</v>
      </c>
      <c r="D654" s="53" t="n">
        <v>1777.8</v>
      </c>
      <c r="E654" s="53" t="n">
        <v>1778.2</v>
      </c>
      <c r="F654" s="53" t="n">
        <v>1778.6</v>
      </c>
      <c r="G654" s="53" t="n">
        <v>1779</v>
      </c>
      <c r="H654" s="53" t="n">
        <v>1779.4</v>
      </c>
      <c r="I654" s="53" t="n">
        <v>1779.8</v>
      </c>
      <c r="J654" s="53" t="n">
        <v>1780.2</v>
      </c>
      <c r="K654" s="53" t="n">
        <v>1780.6</v>
      </c>
    </row>
    <row r="655" customFormat="false" ht="14.4" hidden="false" customHeight="false" outlineLevel="0" collapsed="false">
      <c r="A655" s="53" t="n">
        <v>3114.1</v>
      </c>
      <c r="B655" s="53" t="n">
        <v>1781</v>
      </c>
      <c r="C655" s="53" t="n">
        <v>1781.4</v>
      </c>
      <c r="D655" s="53" t="n">
        <v>1781.8</v>
      </c>
      <c r="E655" s="53" t="n">
        <v>1782.2</v>
      </c>
      <c r="F655" s="53" t="n">
        <v>1782.6</v>
      </c>
      <c r="G655" s="53" t="n">
        <v>1783</v>
      </c>
      <c r="H655" s="53" t="n">
        <v>1783.4</v>
      </c>
      <c r="I655" s="53" t="n">
        <v>1783.8</v>
      </c>
      <c r="J655" s="53" t="n">
        <v>1784.2</v>
      </c>
      <c r="K655" s="53" t="n">
        <v>1784.6</v>
      </c>
    </row>
    <row r="656" customFormat="false" ht="14.4" hidden="false" customHeight="false" outlineLevel="0" collapsed="false">
      <c r="A656" s="53" t="n">
        <v>3114.2</v>
      </c>
      <c r="B656" s="53" t="n">
        <v>1785</v>
      </c>
      <c r="C656" s="53" t="n">
        <v>1785.4</v>
      </c>
      <c r="D656" s="53" t="n">
        <v>1785.8</v>
      </c>
      <c r="E656" s="53" t="n">
        <v>1786.2</v>
      </c>
      <c r="F656" s="53" t="n">
        <v>1786.6</v>
      </c>
      <c r="G656" s="53" t="n">
        <v>1787</v>
      </c>
      <c r="H656" s="53" t="n">
        <v>1787.4</v>
      </c>
      <c r="I656" s="53" t="n">
        <v>1787.8</v>
      </c>
      <c r="J656" s="53" t="n">
        <v>1788.2</v>
      </c>
      <c r="K656" s="53" t="n">
        <v>1788.6</v>
      </c>
    </row>
    <row r="657" customFormat="false" ht="14.4" hidden="false" customHeight="false" outlineLevel="0" collapsed="false">
      <c r="A657" s="53" t="n">
        <v>3114.3</v>
      </c>
      <c r="B657" s="53" t="n">
        <v>1789</v>
      </c>
      <c r="C657" s="53" t="n">
        <v>1789.4</v>
      </c>
      <c r="D657" s="53" t="n">
        <v>1789.8</v>
      </c>
      <c r="E657" s="53" t="n">
        <v>1790.2</v>
      </c>
      <c r="F657" s="53" t="n">
        <v>1790.6</v>
      </c>
      <c r="G657" s="53" t="n">
        <v>1791</v>
      </c>
      <c r="H657" s="53" t="n">
        <v>1791.4</v>
      </c>
      <c r="I657" s="53" t="n">
        <v>1791.8</v>
      </c>
      <c r="J657" s="53" t="n">
        <v>1792.2</v>
      </c>
      <c r="K657" s="53" t="n">
        <v>1792.6</v>
      </c>
    </row>
    <row r="658" customFormat="false" ht="14.4" hidden="false" customHeight="false" outlineLevel="0" collapsed="false">
      <c r="A658" s="53" t="n">
        <v>3114.4</v>
      </c>
      <c r="B658" s="53" t="n">
        <v>1793</v>
      </c>
      <c r="C658" s="53" t="n">
        <v>1793.4</v>
      </c>
      <c r="D658" s="53" t="n">
        <v>1793.8</v>
      </c>
      <c r="E658" s="53" t="n">
        <v>1794.2</v>
      </c>
      <c r="F658" s="53" t="n">
        <v>1794.6</v>
      </c>
      <c r="G658" s="53" t="n">
        <v>1795</v>
      </c>
      <c r="H658" s="53" t="n">
        <v>1795.4</v>
      </c>
      <c r="I658" s="53" t="n">
        <v>1795.8</v>
      </c>
      <c r="J658" s="53" t="n">
        <v>1796.2</v>
      </c>
      <c r="K658" s="53" t="n">
        <v>1796.6</v>
      </c>
    </row>
    <row r="659" customFormat="false" ht="14.4" hidden="false" customHeight="false" outlineLevel="0" collapsed="false">
      <c r="A659" s="53" t="n">
        <v>3114.5</v>
      </c>
      <c r="B659" s="53" t="n">
        <v>1797</v>
      </c>
      <c r="C659" s="53" t="n">
        <v>1797.5</v>
      </c>
      <c r="D659" s="53" t="n">
        <v>1798</v>
      </c>
      <c r="E659" s="53" t="n">
        <v>1798.5</v>
      </c>
      <c r="F659" s="53" t="n">
        <v>1799</v>
      </c>
      <c r="G659" s="53" t="n">
        <v>1799.5</v>
      </c>
      <c r="H659" s="53" t="n">
        <v>1800</v>
      </c>
      <c r="I659" s="53" t="n">
        <v>1800.5</v>
      </c>
      <c r="J659" s="53" t="n">
        <v>1801</v>
      </c>
      <c r="K659" s="53" t="n">
        <v>1801.5</v>
      </c>
    </row>
    <row r="660" customFormat="false" ht="14.4" hidden="false" customHeight="false" outlineLevel="0" collapsed="false">
      <c r="A660" s="53" t="n">
        <v>3114.6</v>
      </c>
      <c r="B660" s="53" t="n">
        <v>1802</v>
      </c>
      <c r="C660" s="53" t="n">
        <v>1802.4</v>
      </c>
      <c r="D660" s="53" t="n">
        <v>1802.8</v>
      </c>
      <c r="E660" s="53" t="n">
        <v>1803.2</v>
      </c>
      <c r="F660" s="53" t="n">
        <v>1803.6</v>
      </c>
      <c r="G660" s="53" t="n">
        <v>1804</v>
      </c>
      <c r="H660" s="53" t="n">
        <v>1804.4</v>
      </c>
      <c r="I660" s="53" t="n">
        <v>1804.8</v>
      </c>
      <c r="J660" s="53" t="n">
        <v>1805.2</v>
      </c>
      <c r="K660" s="53" t="n">
        <v>1805.6</v>
      </c>
    </row>
    <row r="661" customFormat="false" ht="14.4" hidden="false" customHeight="false" outlineLevel="0" collapsed="false">
      <c r="A661" s="53" t="n">
        <v>3114.7</v>
      </c>
      <c r="B661" s="53" t="n">
        <v>1806</v>
      </c>
      <c r="C661" s="53" t="n">
        <v>1806.4</v>
      </c>
      <c r="D661" s="53" t="n">
        <v>1806.8</v>
      </c>
      <c r="E661" s="53" t="n">
        <v>1807.2</v>
      </c>
      <c r="F661" s="53" t="n">
        <v>1807.6</v>
      </c>
      <c r="G661" s="53" t="n">
        <v>1808</v>
      </c>
      <c r="H661" s="53" t="n">
        <v>1808.4</v>
      </c>
      <c r="I661" s="53" t="n">
        <v>1808.8</v>
      </c>
      <c r="J661" s="53" t="n">
        <v>1809.2</v>
      </c>
      <c r="K661" s="53" t="n">
        <v>1809.6</v>
      </c>
    </row>
    <row r="662" customFormat="false" ht="14.4" hidden="false" customHeight="false" outlineLevel="0" collapsed="false">
      <c r="A662" s="53" t="n">
        <v>3114.8</v>
      </c>
      <c r="B662" s="53" t="n">
        <v>1810</v>
      </c>
      <c r="C662" s="53" t="n">
        <v>1810.4</v>
      </c>
      <c r="D662" s="53" t="n">
        <v>1810.8</v>
      </c>
      <c r="E662" s="53" t="n">
        <v>1811.2</v>
      </c>
      <c r="F662" s="53" t="n">
        <v>1811.6</v>
      </c>
      <c r="G662" s="53" t="n">
        <v>1812</v>
      </c>
      <c r="H662" s="53" t="n">
        <v>1812.4</v>
      </c>
      <c r="I662" s="53" t="n">
        <v>1812.8</v>
      </c>
      <c r="J662" s="53" t="n">
        <v>1813.2</v>
      </c>
      <c r="K662" s="53" t="n">
        <v>1813.6</v>
      </c>
    </row>
    <row r="663" customFormat="false" ht="14.4" hidden="false" customHeight="false" outlineLevel="0" collapsed="false">
      <c r="A663" s="53" t="n">
        <v>3114.9</v>
      </c>
      <c r="B663" s="53" t="n">
        <v>1814</v>
      </c>
      <c r="C663" s="53" t="n">
        <v>1814.4</v>
      </c>
      <c r="D663" s="53" t="n">
        <v>1814.8</v>
      </c>
      <c r="E663" s="53" t="n">
        <v>1815.2</v>
      </c>
      <c r="F663" s="53" t="n">
        <v>1815.6</v>
      </c>
      <c r="G663" s="53" t="n">
        <v>1816</v>
      </c>
      <c r="H663" s="53" t="n">
        <v>1816.4</v>
      </c>
      <c r="I663" s="53" t="n">
        <v>1816.8</v>
      </c>
      <c r="J663" s="53" t="n">
        <v>1817.2</v>
      </c>
      <c r="K663" s="53" t="n">
        <v>1817.6</v>
      </c>
    </row>
    <row r="664" customFormat="false" ht="14.4" hidden="false" customHeight="false" outlineLevel="0" collapsed="false">
      <c r="A664" s="53" t="n">
        <v>3115</v>
      </c>
      <c r="B664" s="53" t="n">
        <v>1818</v>
      </c>
      <c r="C664" s="53" t="n">
        <v>1818.5</v>
      </c>
      <c r="D664" s="53" t="n">
        <v>1819</v>
      </c>
      <c r="E664" s="53" t="n">
        <v>1819.5</v>
      </c>
      <c r="F664" s="53" t="n">
        <v>1820</v>
      </c>
      <c r="G664" s="53" t="n">
        <v>1820.5</v>
      </c>
      <c r="H664" s="53" t="n">
        <v>1821</v>
      </c>
      <c r="I664" s="53" t="n">
        <v>1821.5</v>
      </c>
      <c r="J664" s="53" t="n">
        <v>1822</v>
      </c>
      <c r="K664" s="53" t="n">
        <v>1822.5</v>
      </c>
    </row>
    <row r="665" customFormat="false" ht="14.4" hidden="false" customHeight="false" outlineLevel="0" collapsed="false">
      <c r="A665" s="53" t="n">
        <v>3115.1</v>
      </c>
      <c r="B665" s="53" t="n">
        <v>1823</v>
      </c>
      <c r="C665" s="53" t="n">
        <v>1823.5</v>
      </c>
      <c r="D665" s="53" t="n">
        <v>1824</v>
      </c>
      <c r="E665" s="53" t="n">
        <v>1824.5</v>
      </c>
      <c r="F665" s="53" t="n">
        <v>1825</v>
      </c>
      <c r="G665" s="53" t="n">
        <v>1825.5</v>
      </c>
      <c r="H665" s="53" t="n">
        <v>1826</v>
      </c>
      <c r="I665" s="53" t="n">
        <v>1826.5</v>
      </c>
      <c r="J665" s="53" t="n">
        <v>1827</v>
      </c>
      <c r="K665" s="53" t="n">
        <v>1827.5</v>
      </c>
    </row>
    <row r="666" customFormat="false" ht="14.4" hidden="false" customHeight="false" outlineLevel="0" collapsed="false">
      <c r="A666" s="53" t="n">
        <v>3115.2</v>
      </c>
      <c r="B666" s="53" t="n">
        <v>1828</v>
      </c>
      <c r="C666" s="53" t="n">
        <v>1828.5</v>
      </c>
      <c r="D666" s="53" t="n">
        <v>1829</v>
      </c>
      <c r="E666" s="53" t="n">
        <v>1829.5</v>
      </c>
      <c r="F666" s="53" t="n">
        <v>1830</v>
      </c>
      <c r="G666" s="53" t="n">
        <v>1830.5</v>
      </c>
      <c r="H666" s="53" t="n">
        <v>1831</v>
      </c>
      <c r="I666" s="53" t="n">
        <v>1831.5</v>
      </c>
      <c r="J666" s="53" t="n">
        <v>1832</v>
      </c>
      <c r="K666" s="53" t="n">
        <v>1832.5</v>
      </c>
    </row>
    <row r="667" customFormat="false" ht="14.4" hidden="false" customHeight="false" outlineLevel="0" collapsed="false">
      <c r="A667" s="53" t="n">
        <v>3115.3</v>
      </c>
      <c r="B667" s="53" t="n">
        <v>1833</v>
      </c>
      <c r="C667" s="53" t="n">
        <v>1833.5</v>
      </c>
      <c r="D667" s="53" t="n">
        <v>1834</v>
      </c>
      <c r="E667" s="53" t="n">
        <v>1834.5</v>
      </c>
      <c r="F667" s="53" t="n">
        <v>1835</v>
      </c>
      <c r="G667" s="53" t="n">
        <v>1835.5</v>
      </c>
      <c r="H667" s="53" t="n">
        <v>1836</v>
      </c>
      <c r="I667" s="53" t="n">
        <v>1836.5</v>
      </c>
      <c r="J667" s="53" t="n">
        <v>1837</v>
      </c>
      <c r="K667" s="53" t="n">
        <v>1837.5</v>
      </c>
    </row>
    <row r="668" customFormat="false" ht="14.4" hidden="false" customHeight="false" outlineLevel="0" collapsed="false">
      <c r="A668" s="53" t="n">
        <v>3115.4</v>
      </c>
      <c r="B668" s="53" t="n">
        <v>1838</v>
      </c>
      <c r="C668" s="53" t="n">
        <v>1838.5</v>
      </c>
      <c r="D668" s="53" t="n">
        <v>1839</v>
      </c>
      <c r="E668" s="53" t="n">
        <v>1839.5</v>
      </c>
      <c r="F668" s="53" t="n">
        <v>1840</v>
      </c>
      <c r="G668" s="53" t="n">
        <v>1840.5</v>
      </c>
      <c r="H668" s="53" t="n">
        <v>1841</v>
      </c>
      <c r="I668" s="53" t="n">
        <v>1841.5</v>
      </c>
      <c r="J668" s="53" t="n">
        <v>1842</v>
      </c>
      <c r="K668" s="53" t="n">
        <v>1842.5</v>
      </c>
    </row>
    <row r="669" customFormat="false" ht="14.4" hidden="false" customHeight="false" outlineLevel="0" collapsed="false">
      <c r="A669" s="53" t="n">
        <v>3115.5</v>
      </c>
      <c r="B669" s="53" t="n">
        <v>1843</v>
      </c>
      <c r="C669" s="53" t="n">
        <v>1843.5</v>
      </c>
      <c r="D669" s="53" t="n">
        <v>1844</v>
      </c>
      <c r="E669" s="53" t="n">
        <v>1844.5</v>
      </c>
      <c r="F669" s="53" t="n">
        <v>1845</v>
      </c>
      <c r="G669" s="53" t="n">
        <v>1845.5</v>
      </c>
      <c r="H669" s="53" t="n">
        <v>1846</v>
      </c>
      <c r="I669" s="53" t="n">
        <v>1846.5</v>
      </c>
      <c r="J669" s="53" t="n">
        <v>1847</v>
      </c>
      <c r="K669" s="53" t="n">
        <v>1847.5</v>
      </c>
    </row>
    <row r="670" customFormat="false" ht="14.4" hidden="false" customHeight="false" outlineLevel="0" collapsed="false">
      <c r="A670" s="53" t="n">
        <v>3115.6</v>
      </c>
      <c r="B670" s="53" t="n">
        <v>1848</v>
      </c>
      <c r="C670" s="53" t="n">
        <v>1848.5</v>
      </c>
      <c r="D670" s="53" t="n">
        <v>1849</v>
      </c>
      <c r="E670" s="53" t="n">
        <v>1849.5</v>
      </c>
      <c r="F670" s="53" t="n">
        <v>1850</v>
      </c>
      <c r="G670" s="53" t="n">
        <v>1850.5</v>
      </c>
      <c r="H670" s="53" t="n">
        <v>1851</v>
      </c>
      <c r="I670" s="53" t="n">
        <v>1851.5</v>
      </c>
      <c r="J670" s="53" t="n">
        <v>1852</v>
      </c>
      <c r="K670" s="53" t="n">
        <v>1852.5</v>
      </c>
    </row>
    <row r="671" customFormat="false" ht="14.4" hidden="false" customHeight="false" outlineLevel="0" collapsed="false">
      <c r="A671" s="53" t="n">
        <v>3115.7</v>
      </c>
      <c r="B671" s="53" t="n">
        <v>1853</v>
      </c>
      <c r="C671" s="53" t="n">
        <v>1853.5</v>
      </c>
      <c r="D671" s="53" t="n">
        <v>1854</v>
      </c>
      <c r="E671" s="53" t="n">
        <v>1854.5</v>
      </c>
      <c r="F671" s="53" t="n">
        <v>1855</v>
      </c>
      <c r="G671" s="53" t="n">
        <v>1855.5</v>
      </c>
      <c r="H671" s="53" t="n">
        <v>1856</v>
      </c>
      <c r="I671" s="53" t="n">
        <v>1856.5</v>
      </c>
      <c r="J671" s="53" t="n">
        <v>1857</v>
      </c>
      <c r="K671" s="53" t="n">
        <v>1857.5</v>
      </c>
    </row>
    <row r="672" customFormat="false" ht="14.4" hidden="false" customHeight="false" outlineLevel="0" collapsed="false">
      <c r="A672" s="53" t="n">
        <v>3115.8</v>
      </c>
      <c r="B672" s="53" t="n">
        <v>1858</v>
      </c>
      <c r="C672" s="53" t="n">
        <v>1858.5</v>
      </c>
      <c r="D672" s="53" t="n">
        <v>1859</v>
      </c>
      <c r="E672" s="53" t="n">
        <v>1859.5</v>
      </c>
      <c r="F672" s="53" t="n">
        <v>1860</v>
      </c>
      <c r="G672" s="53" t="n">
        <v>1860.5</v>
      </c>
      <c r="H672" s="53" t="n">
        <v>1861</v>
      </c>
      <c r="I672" s="53" t="n">
        <v>1861.5</v>
      </c>
      <c r="J672" s="53" t="n">
        <v>1862</v>
      </c>
      <c r="K672" s="53" t="n">
        <v>1862.5</v>
      </c>
    </row>
    <row r="673" customFormat="false" ht="14.4" hidden="false" customHeight="false" outlineLevel="0" collapsed="false">
      <c r="A673" s="53" t="n">
        <v>3115.9</v>
      </c>
      <c r="B673" s="53" t="n">
        <v>1863</v>
      </c>
      <c r="C673" s="53" t="n">
        <v>1863.5</v>
      </c>
      <c r="D673" s="53" t="n">
        <v>1864</v>
      </c>
      <c r="E673" s="53" t="n">
        <v>1864.5</v>
      </c>
      <c r="F673" s="53" t="n">
        <v>1865</v>
      </c>
      <c r="G673" s="53" t="n">
        <v>1865.5</v>
      </c>
      <c r="H673" s="53" t="n">
        <v>1866</v>
      </c>
      <c r="I673" s="53" t="n">
        <v>1866.5</v>
      </c>
      <c r="J673" s="53" t="n">
        <v>1867</v>
      </c>
      <c r="K673" s="53" t="n">
        <v>1867.5</v>
      </c>
    </row>
    <row r="674" customFormat="false" ht="14.4" hidden="false" customHeight="false" outlineLevel="0" collapsed="false">
      <c r="A674" s="53" t="n">
        <v>3116</v>
      </c>
      <c r="B674" s="53" t="n">
        <v>1868</v>
      </c>
      <c r="C674" s="53" t="n">
        <v>1868.5</v>
      </c>
      <c r="D674" s="53" t="n">
        <v>1869</v>
      </c>
      <c r="E674" s="53" t="n">
        <v>1869.5</v>
      </c>
      <c r="F674" s="53" t="n">
        <v>1870</v>
      </c>
      <c r="G674" s="53" t="n">
        <v>1870.5</v>
      </c>
      <c r="H674" s="53" t="n">
        <v>1871</v>
      </c>
      <c r="I674" s="53" t="n">
        <v>1871.5</v>
      </c>
      <c r="J674" s="53" t="n">
        <v>1872</v>
      </c>
      <c r="K674" s="53" t="n">
        <v>1872.5</v>
      </c>
    </row>
    <row r="675" customFormat="false" ht="14.4" hidden="false" customHeight="false" outlineLevel="0" collapsed="false">
      <c r="A675" s="53" t="n">
        <v>3116.1</v>
      </c>
      <c r="B675" s="53" t="n">
        <v>1873</v>
      </c>
      <c r="C675" s="53" t="n">
        <v>1873.5</v>
      </c>
      <c r="D675" s="53" t="n">
        <v>1874</v>
      </c>
      <c r="E675" s="53" t="n">
        <v>1874.5</v>
      </c>
      <c r="F675" s="53" t="n">
        <v>1875</v>
      </c>
      <c r="G675" s="53" t="n">
        <v>1875.5</v>
      </c>
      <c r="H675" s="53" t="n">
        <v>1876</v>
      </c>
      <c r="I675" s="53" t="n">
        <v>1876.5</v>
      </c>
      <c r="J675" s="53" t="n">
        <v>1877</v>
      </c>
      <c r="K675" s="53" t="n">
        <v>1877.5</v>
      </c>
    </row>
    <row r="676" customFormat="false" ht="14.4" hidden="false" customHeight="false" outlineLevel="0" collapsed="false">
      <c r="A676" s="53" t="n">
        <v>3116.2</v>
      </c>
      <c r="B676" s="53" t="n">
        <v>1878</v>
      </c>
      <c r="C676" s="53" t="n">
        <v>1878.5</v>
      </c>
      <c r="D676" s="53" t="n">
        <v>1879</v>
      </c>
      <c r="E676" s="53" t="n">
        <v>1879.5</v>
      </c>
      <c r="F676" s="53" t="n">
        <v>1880</v>
      </c>
      <c r="G676" s="53" t="n">
        <v>1880.5</v>
      </c>
      <c r="H676" s="53" t="n">
        <v>1881</v>
      </c>
      <c r="I676" s="53" t="n">
        <v>1881.5</v>
      </c>
      <c r="J676" s="53" t="n">
        <v>1882</v>
      </c>
      <c r="K676" s="53" t="n">
        <v>1882.5</v>
      </c>
    </row>
    <row r="677" customFormat="false" ht="14.4" hidden="false" customHeight="false" outlineLevel="0" collapsed="false">
      <c r="A677" s="53" t="n">
        <v>3116.3</v>
      </c>
      <c r="B677" s="53" t="n">
        <v>1883</v>
      </c>
      <c r="C677" s="53" t="n">
        <v>1883.5</v>
      </c>
      <c r="D677" s="53" t="n">
        <v>1884</v>
      </c>
      <c r="E677" s="53" t="n">
        <v>1884.5</v>
      </c>
      <c r="F677" s="53" t="n">
        <v>1885</v>
      </c>
      <c r="G677" s="53" t="n">
        <v>1885.5</v>
      </c>
      <c r="H677" s="53" t="n">
        <v>1886</v>
      </c>
      <c r="I677" s="53" t="n">
        <v>1886.5</v>
      </c>
      <c r="J677" s="53" t="n">
        <v>1887</v>
      </c>
      <c r="K677" s="53" t="n">
        <v>1887.5</v>
      </c>
    </row>
    <row r="678" customFormat="false" ht="14.4" hidden="false" customHeight="false" outlineLevel="0" collapsed="false">
      <c r="A678" s="53" t="n">
        <v>3116.4</v>
      </c>
      <c r="B678" s="53" t="n">
        <v>1888</v>
      </c>
      <c r="C678" s="53" t="n">
        <v>1888.5</v>
      </c>
      <c r="D678" s="53" t="n">
        <v>1889</v>
      </c>
      <c r="E678" s="53" t="n">
        <v>1889.5</v>
      </c>
      <c r="F678" s="53" t="n">
        <v>1890</v>
      </c>
      <c r="G678" s="53" t="n">
        <v>1890.5</v>
      </c>
      <c r="H678" s="53" t="n">
        <v>1891</v>
      </c>
      <c r="I678" s="53" t="n">
        <v>1891.5</v>
      </c>
      <c r="J678" s="53" t="n">
        <v>1892</v>
      </c>
      <c r="K678" s="53" t="n">
        <v>1892.5</v>
      </c>
    </row>
    <row r="679" customFormat="false" ht="14.4" hidden="false" customHeight="false" outlineLevel="0" collapsed="false">
      <c r="A679" s="53" t="n">
        <v>3116.5</v>
      </c>
      <c r="B679" s="53" t="n">
        <v>1893</v>
      </c>
      <c r="C679" s="53" t="n">
        <v>1893.5</v>
      </c>
      <c r="D679" s="53" t="n">
        <v>1894</v>
      </c>
      <c r="E679" s="53" t="n">
        <v>1894.5</v>
      </c>
      <c r="F679" s="53" t="n">
        <v>1895</v>
      </c>
      <c r="G679" s="53" t="n">
        <v>1895.5</v>
      </c>
      <c r="H679" s="53" t="n">
        <v>1896</v>
      </c>
      <c r="I679" s="53" t="n">
        <v>1896.5</v>
      </c>
      <c r="J679" s="53" t="n">
        <v>1897</v>
      </c>
      <c r="K679" s="53" t="n">
        <v>1897.5</v>
      </c>
    </row>
    <row r="680" customFormat="false" ht="14.4" hidden="false" customHeight="false" outlineLevel="0" collapsed="false">
      <c r="A680" s="53" t="n">
        <v>3116.6</v>
      </c>
      <c r="B680" s="53" t="n">
        <v>1898</v>
      </c>
      <c r="C680" s="53" t="n">
        <v>1898.5</v>
      </c>
      <c r="D680" s="53" t="n">
        <v>1899</v>
      </c>
      <c r="E680" s="53" t="n">
        <v>1899.5</v>
      </c>
      <c r="F680" s="53" t="n">
        <v>1900</v>
      </c>
      <c r="G680" s="53" t="n">
        <v>1900.5</v>
      </c>
      <c r="H680" s="53" t="n">
        <v>1901</v>
      </c>
      <c r="I680" s="53" t="n">
        <v>1901.5</v>
      </c>
      <c r="J680" s="53" t="n">
        <v>1902</v>
      </c>
      <c r="K680" s="53" t="n">
        <v>1902.5</v>
      </c>
    </row>
    <row r="681" customFormat="false" ht="14.4" hidden="false" customHeight="false" outlineLevel="0" collapsed="false">
      <c r="A681" s="53" t="n">
        <v>3116.7</v>
      </c>
      <c r="B681" s="53" t="n">
        <v>1903</v>
      </c>
      <c r="C681" s="53" t="n">
        <v>1903.5</v>
      </c>
      <c r="D681" s="53" t="n">
        <v>1904</v>
      </c>
      <c r="E681" s="53" t="n">
        <v>1904.5</v>
      </c>
      <c r="F681" s="53" t="n">
        <v>1905</v>
      </c>
      <c r="G681" s="53" t="n">
        <v>1905.5</v>
      </c>
      <c r="H681" s="53" t="n">
        <v>1906</v>
      </c>
      <c r="I681" s="53" t="n">
        <v>1906.5</v>
      </c>
      <c r="J681" s="53" t="n">
        <v>1907</v>
      </c>
      <c r="K681" s="53" t="n">
        <v>1907.5</v>
      </c>
    </row>
    <row r="682" customFormat="false" ht="14.4" hidden="false" customHeight="false" outlineLevel="0" collapsed="false">
      <c r="A682" s="53" t="n">
        <v>3116.8</v>
      </c>
      <c r="B682" s="53" t="n">
        <v>1908</v>
      </c>
      <c r="C682" s="53" t="n">
        <v>1908.5</v>
      </c>
      <c r="D682" s="53" t="n">
        <v>1909</v>
      </c>
      <c r="E682" s="53" t="n">
        <v>1909.5</v>
      </c>
      <c r="F682" s="53" t="n">
        <v>1910</v>
      </c>
      <c r="G682" s="53" t="n">
        <v>1910.5</v>
      </c>
      <c r="H682" s="53" t="n">
        <v>1911</v>
      </c>
      <c r="I682" s="53" t="n">
        <v>1911.5</v>
      </c>
      <c r="J682" s="53" t="n">
        <v>1912</v>
      </c>
      <c r="K682" s="53" t="n">
        <v>1912.5</v>
      </c>
    </row>
    <row r="683" customFormat="false" ht="14.4" hidden="false" customHeight="false" outlineLevel="0" collapsed="false">
      <c r="A683" s="53" t="n">
        <v>3116.9</v>
      </c>
      <c r="B683" s="53" t="n">
        <v>1913</v>
      </c>
      <c r="C683" s="53" t="n">
        <v>1913.5</v>
      </c>
      <c r="D683" s="53" t="n">
        <v>1914</v>
      </c>
      <c r="E683" s="53" t="n">
        <v>1914.5</v>
      </c>
      <c r="F683" s="53" t="n">
        <v>1915</v>
      </c>
      <c r="G683" s="53" t="n">
        <v>1915.5</v>
      </c>
      <c r="H683" s="53" t="n">
        <v>1916</v>
      </c>
      <c r="I683" s="53" t="n">
        <v>1916.5</v>
      </c>
      <c r="J683" s="53" t="n">
        <v>1917</v>
      </c>
      <c r="K683" s="53" t="n">
        <v>1917.5</v>
      </c>
    </row>
    <row r="684" customFormat="false" ht="14.4" hidden="false" customHeight="false" outlineLevel="0" collapsed="false">
      <c r="A684" s="53" t="n">
        <v>3117</v>
      </c>
      <c r="B684" s="53" t="n">
        <v>1918</v>
      </c>
      <c r="C684" s="53" t="n">
        <v>1918.5</v>
      </c>
      <c r="D684" s="53" t="n">
        <v>1919</v>
      </c>
      <c r="E684" s="53" t="n">
        <v>1919.5</v>
      </c>
      <c r="F684" s="53" t="n">
        <v>1920</v>
      </c>
      <c r="G684" s="53" t="n">
        <v>1920.5</v>
      </c>
      <c r="H684" s="53" t="n">
        <v>1921</v>
      </c>
      <c r="I684" s="53" t="n">
        <v>1921.5</v>
      </c>
      <c r="J684" s="53" t="n">
        <v>1922</v>
      </c>
      <c r="K684" s="53" t="n">
        <v>1922.5</v>
      </c>
    </row>
    <row r="685" customFormat="false" ht="14.4" hidden="false" customHeight="false" outlineLevel="0" collapsed="false">
      <c r="A685" s="53" t="n">
        <v>3117.1</v>
      </c>
      <c r="B685" s="53" t="n">
        <v>1923</v>
      </c>
      <c r="C685" s="53" t="n">
        <v>1923.5</v>
      </c>
      <c r="D685" s="53" t="n">
        <v>1924</v>
      </c>
      <c r="E685" s="53" t="n">
        <v>1924.5</v>
      </c>
      <c r="F685" s="53" t="n">
        <v>1925</v>
      </c>
      <c r="G685" s="53" t="n">
        <v>1925.5</v>
      </c>
      <c r="H685" s="53" t="n">
        <v>1926</v>
      </c>
      <c r="I685" s="53" t="n">
        <v>1926.5</v>
      </c>
      <c r="J685" s="53" t="n">
        <v>1927</v>
      </c>
      <c r="K685" s="53" t="n">
        <v>1927.5</v>
      </c>
    </row>
    <row r="686" customFormat="false" ht="14.4" hidden="false" customHeight="false" outlineLevel="0" collapsed="false">
      <c r="A686" s="53" t="n">
        <v>3117.2</v>
      </c>
      <c r="B686" s="53" t="n">
        <v>1928</v>
      </c>
      <c r="C686" s="53" t="n">
        <v>1928.5</v>
      </c>
      <c r="D686" s="53" t="n">
        <v>1929</v>
      </c>
      <c r="E686" s="53" t="n">
        <v>1929.5</v>
      </c>
      <c r="F686" s="53" t="n">
        <v>1930</v>
      </c>
      <c r="G686" s="53" t="n">
        <v>1930.5</v>
      </c>
      <c r="H686" s="53" t="n">
        <v>1931</v>
      </c>
      <c r="I686" s="53" t="n">
        <v>1931.5</v>
      </c>
      <c r="J686" s="53" t="n">
        <v>1932</v>
      </c>
      <c r="K686" s="53" t="n">
        <v>1932.5</v>
      </c>
    </row>
    <row r="687" customFormat="false" ht="14.4" hidden="false" customHeight="false" outlineLevel="0" collapsed="false">
      <c r="A687" s="53" t="n">
        <v>3117.3</v>
      </c>
      <c r="B687" s="53" t="n">
        <v>1933</v>
      </c>
      <c r="C687" s="53" t="n">
        <v>1933.5</v>
      </c>
      <c r="D687" s="53" t="n">
        <v>1934</v>
      </c>
      <c r="E687" s="53" t="n">
        <v>1934.5</v>
      </c>
      <c r="F687" s="53" t="n">
        <v>1935</v>
      </c>
      <c r="G687" s="53" t="n">
        <v>1935.5</v>
      </c>
      <c r="H687" s="53" t="n">
        <v>1936</v>
      </c>
      <c r="I687" s="53" t="n">
        <v>1936.5</v>
      </c>
      <c r="J687" s="53" t="n">
        <v>1937</v>
      </c>
      <c r="K687" s="53" t="n">
        <v>1937.5</v>
      </c>
    </row>
    <row r="688" customFormat="false" ht="14.4" hidden="false" customHeight="false" outlineLevel="0" collapsed="false">
      <c r="A688" s="53" t="n">
        <v>3117.4</v>
      </c>
      <c r="B688" s="53" t="n">
        <v>1938</v>
      </c>
      <c r="C688" s="53" t="n">
        <v>1938.5</v>
      </c>
      <c r="D688" s="53" t="n">
        <v>1939</v>
      </c>
      <c r="E688" s="53" t="n">
        <v>1939.5</v>
      </c>
      <c r="F688" s="53" t="n">
        <v>1940</v>
      </c>
      <c r="G688" s="53" t="n">
        <v>1940.5</v>
      </c>
      <c r="H688" s="53" t="n">
        <v>1941</v>
      </c>
      <c r="I688" s="53" t="n">
        <v>1941.5</v>
      </c>
      <c r="J688" s="53" t="n">
        <v>1942</v>
      </c>
      <c r="K688" s="53" t="n">
        <v>1942.5</v>
      </c>
    </row>
    <row r="689" customFormat="false" ht="14.4" hidden="false" customHeight="false" outlineLevel="0" collapsed="false">
      <c r="A689" s="53" t="n">
        <v>3117.5</v>
      </c>
      <c r="B689" s="53" t="n">
        <v>1943</v>
      </c>
      <c r="C689" s="53" t="n">
        <v>1943.6</v>
      </c>
      <c r="D689" s="53" t="n">
        <v>1944.2</v>
      </c>
      <c r="E689" s="53" t="n">
        <v>1944.8</v>
      </c>
      <c r="F689" s="53" t="n">
        <v>1945.4</v>
      </c>
      <c r="G689" s="53" t="n">
        <v>1946</v>
      </c>
      <c r="H689" s="53" t="n">
        <v>1946.6</v>
      </c>
      <c r="I689" s="53" t="n">
        <v>1947.2</v>
      </c>
      <c r="J689" s="53" t="n">
        <v>1947.8</v>
      </c>
      <c r="K689" s="53" t="n">
        <v>1948.4</v>
      </c>
    </row>
    <row r="690" customFormat="false" ht="14.4" hidden="false" customHeight="false" outlineLevel="0" collapsed="false">
      <c r="A690" s="53" t="n">
        <v>3117.6</v>
      </c>
      <c r="B690" s="53" t="n">
        <v>1949</v>
      </c>
      <c r="C690" s="53" t="n">
        <v>1949.5</v>
      </c>
      <c r="D690" s="53" t="n">
        <v>1950</v>
      </c>
      <c r="E690" s="53" t="n">
        <v>1950.5</v>
      </c>
      <c r="F690" s="53" t="n">
        <v>1951</v>
      </c>
      <c r="G690" s="53" t="n">
        <v>1951.5</v>
      </c>
      <c r="H690" s="53" t="n">
        <v>1952</v>
      </c>
      <c r="I690" s="53" t="n">
        <v>1952.5</v>
      </c>
      <c r="J690" s="53" t="n">
        <v>1953</v>
      </c>
      <c r="K690" s="53" t="n">
        <v>1953.5</v>
      </c>
    </row>
    <row r="691" customFormat="false" ht="14.4" hidden="false" customHeight="false" outlineLevel="0" collapsed="false">
      <c r="A691" s="53" t="n">
        <v>3117.7</v>
      </c>
      <c r="B691" s="53" t="n">
        <v>1954</v>
      </c>
      <c r="C691" s="53" t="n">
        <v>1954.5</v>
      </c>
      <c r="D691" s="53" t="n">
        <v>1955</v>
      </c>
      <c r="E691" s="53" t="n">
        <v>1955.5</v>
      </c>
      <c r="F691" s="53" t="n">
        <v>1956</v>
      </c>
      <c r="G691" s="53" t="n">
        <v>1956.5</v>
      </c>
      <c r="H691" s="53" t="n">
        <v>1957</v>
      </c>
      <c r="I691" s="53" t="n">
        <v>1957.5</v>
      </c>
      <c r="J691" s="53" t="n">
        <v>1958</v>
      </c>
      <c r="K691" s="53" t="n">
        <v>1958.5</v>
      </c>
    </row>
    <row r="692" customFormat="false" ht="14.4" hidden="false" customHeight="false" outlineLevel="0" collapsed="false">
      <c r="A692" s="53" t="n">
        <v>3117.8</v>
      </c>
      <c r="B692" s="53" t="n">
        <v>1959</v>
      </c>
      <c r="C692" s="53" t="n">
        <v>1959.5</v>
      </c>
      <c r="D692" s="53" t="n">
        <v>1960</v>
      </c>
      <c r="E692" s="53" t="n">
        <v>1960.5</v>
      </c>
      <c r="F692" s="53" t="n">
        <v>1961</v>
      </c>
      <c r="G692" s="53" t="n">
        <v>1961.5</v>
      </c>
      <c r="H692" s="53" t="n">
        <v>1962</v>
      </c>
      <c r="I692" s="53" t="n">
        <v>1962.5</v>
      </c>
      <c r="J692" s="53" t="n">
        <v>1963</v>
      </c>
      <c r="K692" s="53" t="n">
        <v>1963.5</v>
      </c>
    </row>
    <row r="693" customFormat="false" ht="14.4" hidden="false" customHeight="false" outlineLevel="0" collapsed="false">
      <c r="A693" s="53" t="n">
        <v>3117.9</v>
      </c>
      <c r="B693" s="53" t="n">
        <v>1964</v>
      </c>
      <c r="C693" s="53" t="n">
        <v>1964.5</v>
      </c>
      <c r="D693" s="53" t="n">
        <v>1965</v>
      </c>
      <c r="E693" s="53" t="n">
        <v>1965.5</v>
      </c>
      <c r="F693" s="53" t="n">
        <v>1966</v>
      </c>
      <c r="G693" s="53" t="n">
        <v>1966.5</v>
      </c>
      <c r="H693" s="53" t="n">
        <v>1967</v>
      </c>
      <c r="I693" s="53" t="n">
        <v>1967.5</v>
      </c>
      <c r="J693" s="53" t="n">
        <v>1968</v>
      </c>
      <c r="K693" s="53" t="n">
        <v>1968.5</v>
      </c>
    </row>
    <row r="694" customFormat="false" ht="14.4" hidden="false" customHeight="false" outlineLevel="0" collapsed="false">
      <c r="A694" s="53" t="n">
        <v>3118</v>
      </c>
      <c r="B694" s="53" t="n">
        <v>1969</v>
      </c>
      <c r="C694" s="53" t="n">
        <v>1969.5</v>
      </c>
      <c r="D694" s="53" t="n">
        <v>1970</v>
      </c>
      <c r="E694" s="53" t="n">
        <v>1970.5</v>
      </c>
      <c r="F694" s="53" t="n">
        <v>1971</v>
      </c>
      <c r="G694" s="53" t="n">
        <v>1971.5</v>
      </c>
      <c r="H694" s="53" t="n">
        <v>1972</v>
      </c>
      <c r="I694" s="53" t="n">
        <v>1972.5</v>
      </c>
      <c r="J694" s="53" t="n">
        <v>1973</v>
      </c>
      <c r="K694" s="53" t="n">
        <v>1973.5</v>
      </c>
    </row>
    <row r="695" customFormat="false" ht="14.4" hidden="false" customHeight="false" outlineLevel="0" collapsed="false">
      <c r="A695" s="53" t="n">
        <v>3118.1</v>
      </c>
      <c r="B695" s="53" t="n">
        <v>1974</v>
      </c>
      <c r="C695" s="53" t="n">
        <v>1974.5</v>
      </c>
      <c r="D695" s="53" t="n">
        <v>1975</v>
      </c>
      <c r="E695" s="53" t="n">
        <v>1975.5</v>
      </c>
      <c r="F695" s="53" t="n">
        <v>1976</v>
      </c>
      <c r="G695" s="53" t="n">
        <v>1976.5</v>
      </c>
      <c r="H695" s="53" t="n">
        <v>1977</v>
      </c>
      <c r="I695" s="53" t="n">
        <v>1977.5</v>
      </c>
      <c r="J695" s="53" t="n">
        <v>1978</v>
      </c>
      <c r="K695" s="53" t="n">
        <v>1978.5</v>
      </c>
    </row>
    <row r="696" customFormat="false" ht="14.4" hidden="false" customHeight="false" outlineLevel="0" collapsed="false">
      <c r="A696" s="53" t="n">
        <v>3118.2</v>
      </c>
      <c r="B696" s="53" t="n">
        <v>1979</v>
      </c>
      <c r="C696" s="53" t="n">
        <v>1979.5</v>
      </c>
      <c r="D696" s="53" t="n">
        <v>1980</v>
      </c>
      <c r="E696" s="53" t="n">
        <v>1980.5</v>
      </c>
      <c r="F696" s="53" t="n">
        <v>1981</v>
      </c>
      <c r="G696" s="53" t="n">
        <v>1981.5</v>
      </c>
      <c r="H696" s="53" t="n">
        <v>1982</v>
      </c>
      <c r="I696" s="53" t="n">
        <v>1982.5</v>
      </c>
      <c r="J696" s="53" t="n">
        <v>1983</v>
      </c>
      <c r="K696" s="53" t="n">
        <v>1983.5</v>
      </c>
    </row>
    <row r="697" customFormat="false" ht="14.4" hidden="false" customHeight="false" outlineLevel="0" collapsed="false">
      <c r="A697" s="53" t="n">
        <v>3118.3</v>
      </c>
      <c r="B697" s="53" t="n">
        <v>1984</v>
      </c>
      <c r="C697" s="53" t="n">
        <v>1984.5</v>
      </c>
      <c r="D697" s="53" t="n">
        <v>1985</v>
      </c>
      <c r="E697" s="53" t="n">
        <v>1985.5</v>
      </c>
      <c r="F697" s="53" t="n">
        <v>1986</v>
      </c>
      <c r="G697" s="53" t="n">
        <v>1986.5</v>
      </c>
      <c r="H697" s="53" t="n">
        <v>1987</v>
      </c>
      <c r="I697" s="53" t="n">
        <v>1987.5</v>
      </c>
      <c r="J697" s="53" t="n">
        <v>1988</v>
      </c>
      <c r="K697" s="53" t="n">
        <v>1988.5</v>
      </c>
    </row>
    <row r="698" customFormat="false" ht="14.4" hidden="false" customHeight="false" outlineLevel="0" collapsed="false">
      <c r="A698" s="53" t="n">
        <v>3118.4</v>
      </c>
      <c r="B698" s="53" t="n">
        <v>1989</v>
      </c>
      <c r="C698" s="53" t="n">
        <v>1989.5</v>
      </c>
      <c r="D698" s="53" t="n">
        <v>1990</v>
      </c>
      <c r="E698" s="53" t="n">
        <v>1990.5</v>
      </c>
      <c r="F698" s="53" t="n">
        <v>1991</v>
      </c>
      <c r="G698" s="53" t="n">
        <v>1991.5</v>
      </c>
      <c r="H698" s="53" t="n">
        <v>1992</v>
      </c>
      <c r="I698" s="53" t="n">
        <v>1992.5</v>
      </c>
      <c r="J698" s="53" t="n">
        <v>1993</v>
      </c>
      <c r="K698" s="53" t="n">
        <v>1993.5</v>
      </c>
    </row>
    <row r="699" customFormat="false" ht="14.4" hidden="false" customHeight="false" outlineLevel="0" collapsed="false">
      <c r="A699" s="53" t="n">
        <v>3118.5</v>
      </c>
      <c r="B699" s="53" t="n">
        <v>1994</v>
      </c>
      <c r="C699" s="53" t="n">
        <v>1994.5</v>
      </c>
      <c r="D699" s="53" t="n">
        <v>1995</v>
      </c>
      <c r="E699" s="53" t="n">
        <v>1995.5</v>
      </c>
      <c r="F699" s="53" t="n">
        <v>1996</v>
      </c>
      <c r="G699" s="53" t="n">
        <v>1996.5</v>
      </c>
      <c r="H699" s="53" t="n">
        <v>1997</v>
      </c>
      <c r="I699" s="53" t="n">
        <v>1997.5</v>
      </c>
      <c r="J699" s="53" t="n">
        <v>1998</v>
      </c>
      <c r="K699" s="53" t="n">
        <v>1998.5</v>
      </c>
    </row>
    <row r="700" customFormat="false" ht="14.4" hidden="false" customHeight="false" outlineLevel="0" collapsed="false">
      <c r="A700" s="53" t="n">
        <v>3118.6</v>
      </c>
      <c r="B700" s="53" t="n">
        <v>1999</v>
      </c>
      <c r="C700" s="53" t="n">
        <v>1999.5</v>
      </c>
      <c r="D700" s="53" t="n">
        <v>2000</v>
      </c>
      <c r="E700" s="53" t="n">
        <v>2000.5</v>
      </c>
      <c r="F700" s="53" t="n">
        <v>2001</v>
      </c>
      <c r="G700" s="53" t="n">
        <v>2001.5</v>
      </c>
      <c r="H700" s="53" t="n">
        <v>2002</v>
      </c>
      <c r="I700" s="53" t="n">
        <v>2002.5</v>
      </c>
      <c r="J700" s="53" t="n">
        <v>2003</v>
      </c>
      <c r="K700" s="53" t="n">
        <v>2003.5</v>
      </c>
    </row>
    <row r="701" customFormat="false" ht="14.4" hidden="false" customHeight="false" outlineLevel="0" collapsed="false">
      <c r="A701" s="53" t="n">
        <v>3118.7</v>
      </c>
      <c r="B701" s="53" t="n">
        <v>2004</v>
      </c>
      <c r="C701" s="53" t="n">
        <v>2004.5</v>
      </c>
      <c r="D701" s="53" t="n">
        <v>2005</v>
      </c>
      <c r="E701" s="53" t="n">
        <v>2005.5</v>
      </c>
      <c r="F701" s="53" t="n">
        <v>2006</v>
      </c>
      <c r="G701" s="53" t="n">
        <v>2006.5</v>
      </c>
      <c r="H701" s="53" t="n">
        <v>2007</v>
      </c>
      <c r="I701" s="53" t="n">
        <v>2007.5</v>
      </c>
      <c r="J701" s="53" t="n">
        <v>2008</v>
      </c>
      <c r="K701" s="53" t="n">
        <v>2008.5</v>
      </c>
    </row>
    <row r="702" customFormat="false" ht="14.4" hidden="false" customHeight="false" outlineLevel="0" collapsed="false">
      <c r="A702" s="53" t="n">
        <v>3118.8</v>
      </c>
      <c r="B702" s="53" t="n">
        <v>2009</v>
      </c>
      <c r="C702" s="53" t="n">
        <v>2009.5</v>
      </c>
      <c r="D702" s="53" t="n">
        <v>2010</v>
      </c>
      <c r="E702" s="53" t="n">
        <v>2010.5</v>
      </c>
      <c r="F702" s="53" t="n">
        <v>2011</v>
      </c>
      <c r="G702" s="53" t="n">
        <v>2011.5</v>
      </c>
      <c r="H702" s="53" t="n">
        <v>2012</v>
      </c>
      <c r="I702" s="53" t="n">
        <v>2012.5</v>
      </c>
      <c r="J702" s="53" t="n">
        <v>2013</v>
      </c>
      <c r="K702" s="53" t="n">
        <v>2013.5</v>
      </c>
    </row>
    <row r="703" customFormat="false" ht="14.4" hidden="false" customHeight="false" outlineLevel="0" collapsed="false">
      <c r="A703" s="53" t="n">
        <v>3118.9</v>
      </c>
      <c r="B703" s="53" t="n">
        <v>2014</v>
      </c>
      <c r="C703" s="53" t="n">
        <v>2014.5</v>
      </c>
      <c r="D703" s="53" t="n">
        <v>2015</v>
      </c>
      <c r="E703" s="53" t="n">
        <v>2015.5</v>
      </c>
      <c r="F703" s="53" t="n">
        <v>2016</v>
      </c>
      <c r="G703" s="53" t="n">
        <v>2016.5</v>
      </c>
      <c r="H703" s="53" t="n">
        <v>2017</v>
      </c>
      <c r="I703" s="53" t="n">
        <v>2017.5</v>
      </c>
      <c r="J703" s="53" t="n">
        <v>2018</v>
      </c>
      <c r="K703" s="53" t="n">
        <v>2018.5</v>
      </c>
    </row>
    <row r="704" customFormat="false" ht="14.4" hidden="false" customHeight="false" outlineLevel="0" collapsed="false">
      <c r="A704" s="53" t="n">
        <v>3119</v>
      </c>
      <c r="B704" s="53" t="n">
        <v>2019</v>
      </c>
      <c r="C704" s="53" t="n">
        <v>2019.5</v>
      </c>
      <c r="D704" s="53" t="n">
        <v>2020</v>
      </c>
      <c r="E704" s="53" t="n">
        <v>2020.5</v>
      </c>
      <c r="F704" s="53" t="n">
        <v>2021</v>
      </c>
      <c r="G704" s="53" t="n">
        <v>2021.5</v>
      </c>
      <c r="H704" s="53" t="n">
        <v>2022</v>
      </c>
      <c r="I704" s="53" t="n">
        <v>2022.5</v>
      </c>
      <c r="J704" s="53" t="n">
        <v>2023</v>
      </c>
      <c r="K704" s="53" t="n">
        <v>2023.5</v>
      </c>
    </row>
    <row r="705" customFormat="false" ht="14.4" hidden="false" customHeight="false" outlineLevel="0" collapsed="false">
      <c r="A705" s="53" t="n">
        <v>3119.1</v>
      </c>
      <c r="B705" s="53" t="n">
        <v>2024</v>
      </c>
      <c r="C705" s="53" t="n">
        <v>2024.5</v>
      </c>
      <c r="D705" s="53" t="n">
        <v>2025</v>
      </c>
      <c r="E705" s="53" t="n">
        <v>2025.5</v>
      </c>
      <c r="F705" s="53" t="n">
        <v>2026</v>
      </c>
      <c r="G705" s="53" t="n">
        <v>2026.5</v>
      </c>
      <c r="H705" s="53" t="n">
        <v>2027</v>
      </c>
      <c r="I705" s="53" t="n">
        <v>2027.5</v>
      </c>
      <c r="J705" s="53" t="n">
        <v>2028</v>
      </c>
      <c r="K705" s="53" t="n">
        <v>2028.5</v>
      </c>
    </row>
    <row r="706" customFormat="false" ht="14.4" hidden="false" customHeight="false" outlineLevel="0" collapsed="false">
      <c r="A706" s="53" t="n">
        <v>3119.2</v>
      </c>
      <c r="B706" s="53" t="n">
        <v>2029</v>
      </c>
      <c r="C706" s="53" t="n">
        <v>2029.5</v>
      </c>
      <c r="D706" s="53" t="n">
        <v>2030</v>
      </c>
      <c r="E706" s="53" t="n">
        <v>2030.5</v>
      </c>
      <c r="F706" s="53" t="n">
        <v>2031</v>
      </c>
      <c r="G706" s="53" t="n">
        <v>2031.5</v>
      </c>
      <c r="H706" s="53" t="n">
        <v>2032</v>
      </c>
      <c r="I706" s="53" t="n">
        <v>2032.5</v>
      </c>
      <c r="J706" s="53" t="n">
        <v>2033</v>
      </c>
      <c r="K706" s="53" t="n">
        <v>2033.5</v>
      </c>
    </row>
    <row r="707" customFormat="false" ht="14.4" hidden="false" customHeight="false" outlineLevel="0" collapsed="false">
      <c r="A707" s="53" t="n">
        <v>3119.3</v>
      </c>
      <c r="B707" s="53" t="n">
        <v>2034</v>
      </c>
      <c r="C707" s="53" t="n">
        <v>2034.5</v>
      </c>
      <c r="D707" s="53" t="n">
        <v>2035</v>
      </c>
      <c r="E707" s="53" t="n">
        <v>2035.5</v>
      </c>
      <c r="F707" s="53" t="n">
        <v>2036</v>
      </c>
      <c r="G707" s="53" t="n">
        <v>2036.5</v>
      </c>
      <c r="H707" s="53" t="n">
        <v>2037</v>
      </c>
      <c r="I707" s="53" t="n">
        <v>2037.5</v>
      </c>
      <c r="J707" s="53" t="n">
        <v>2038</v>
      </c>
      <c r="K707" s="53" t="n">
        <v>2038.5</v>
      </c>
    </row>
    <row r="708" customFormat="false" ht="14.4" hidden="false" customHeight="false" outlineLevel="0" collapsed="false">
      <c r="A708" s="53" t="n">
        <v>3119.4</v>
      </c>
      <c r="B708" s="53" t="n">
        <v>2039</v>
      </c>
      <c r="C708" s="53" t="n">
        <v>2039.5</v>
      </c>
      <c r="D708" s="53" t="n">
        <v>2040</v>
      </c>
      <c r="E708" s="53" t="n">
        <v>2040.5</v>
      </c>
      <c r="F708" s="53" t="n">
        <v>2041</v>
      </c>
      <c r="G708" s="53" t="n">
        <v>2041.5</v>
      </c>
      <c r="H708" s="53" t="n">
        <v>2042</v>
      </c>
      <c r="I708" s="53" t="n">
        <v>2042.5</v>
      </c>
      <c r="J708" s="53" t="n">
        <v>2043</v>
      </c>
      <c r="K708" s="53" t="n">
        <v>2043.5</v>
      </c>
    </row>
    <row r="709" customFormat="false" ht="14.4" hidden="false" customHeight="false" outlineLevel="0" collapsed="false">
      <c r="A709" s="53" t="n">
        <v>3119.5</v>
      </c>
      <c r="B709" s="53" t="n">
        <v>2044</v>
      </c>
      <c r="C709" s="53" t="n">
        <v>2044.5</v>
      </c>
      <c r="D709" s="53" t="n">
        <v>2045</v>
      </c>
      <c r="E709" s="53" t="n">
        <v>2045.5</v>
      </c>
      <c r="F709" s="53" t="n">
        <v>2046</v>
      </c>
      <c r="G709" s="53" t="n">
        <v>2046.5</v>
      </c>
      <c r="H709" s="53" t="n">
        <v>2047</v>
      </c>
      <c r="I709" s="53" t="n">
        <v>2047.5</v>
      </c>
      <c r="J709" s="53" t="n">
        <v>2048</v>
      </c>
      <c r="K709" s="53" t="n">
        <v>2048.5</v>
      </c>
    </row>
    <row r="710" customFormat="false" ht="14.4" hidden="false" customHeight="false" outlineLevel="0" collapsed="false">
      <c r="A710" s="53" t="n">
        <v>3119.6</v>
      </c>
      <c r="B710" s="53" t="n">
        <v>2049</v>
      </c>
      <c r="C710" s="53" t="n">
        <v>2049.5</v>
      </c>
      <c r="D710" s="53" t="n">
        <v>2050</v>
      </c>
      <c r="E710" s="53" t="n">
        <v>2050.5</v>
      </c>
      <c r="F710" s="53" t="n">
        <v>2051</v>
      </c>
      <c r="G710" s="53" t="n">
        <v>2051.5</v>
      </c>
      <c r="H710" s="53" t="n">
        <v>2052</v>
      </c>
      <c r="I710" s="53" t="n">
        <v>2052.5</v>
      </c>
      <c r="J710" s="53" t="n">
        <v>2053</v>
      </c>
      <c r="K710" s="53" t="n">
        <v>2053.5</v>
      </c>
    </row>
    <row r="711" customFormat="false" ht="14.4" hidden="false" customHeight="false" outlineLevel="0" collapsed="false">
      <c r="A711" s="53" t="n">
        <v>3119.7</v>
      </c>
      <c r="B711" s="53" t="n">
        <v>2054</v>
      </c>
      <c r="C711" s="53" t="n">
        <v>2054.5</v>
      </c>
      <c r="D711" s="53" t="n">
        <v>2055</v>
      </c>
      <c r="E711" s="53" t="n">
        <v>2055.5</v>
      </c>
      <c r="F711" s="53" t="n">
        <v>2056</v>
      </c>
      <c r="G711" s="53" t="n">
        <v>2056.5</v>
      </c>
      <c r="H711" s="53" t="n">
        <v>2057</v>
      </c>
      <c r="I711" s="53" t="n">
        <v>2057.5</v>
      </c>
      <c r="J711" s="53" t="n">
        <v>2058</v>
      </c>
      <c r="K711" s="53" t="n">
        <v>2058.5</v>
      </c>
    </row>
    <row r="712" customFormat="false" ht="14.4" hidden="false" customHeight="false" outlineLevel="0" collapsed="false">
      <c r="A712" s="53" t="n">
        <v>3119.8</v>
      </c>
      <c r="B712" s="53" t="n">
        <v>2059</v>
      </c>
      <c r="C712" s="53" t="n">
        <v>2059.5</v>
      </c>
      <c r="D712" s="53" t="n">
        <v>2060</v>
      </c>
      <c r="E712" s="53" t="n">
        <v>2060.5</v>
      </c>
      <c r="F712" s="53" t="n">
        <v>2061</v>
      </c>
      <c r="G712" s="53" t="n">
        <v>2061.5</v>
      </c>
      <c r="H712" s="53" t="n">
        <v>2062</v>
      </c>
      <c r="I712" s="53" t="n">
        <v>2062.5</v>
      </c>
      <c r="J712" s="53" t="n">
        <v>2063</v>
      </c>
      <c r="K712" s="53" t="n">
        <v>2063.5</v>
      </c>
    </row>
    <row r="713" customFormat="false" ht="14.4" hidden="false" customHeight="false" outlineLevel="0" collapsed="false">
      <c r="A713" s="53" t="n">
        <v>3119.9</v>
      </c>
      <c r="B713" s="53" t="n">
        <v>2064</v>
      </c>
      <c r="C713" s="53" t="n">
        <v>2064.5</v>
      </c>
      <c r="D713" s="53" t="n">
        <v>2065</v>
      </c>
      <c r="E713" s="53" t="n">
        <v>2065.5</v>
      </c>
      <c r="F713" s="53" t="n">
        <v>2066</v>
      </c>
      <c r="G713" s="53" t="n">
        <v>2066.5</v>
      </c>
      <c r="H713" s="53" t="n">
        <v>2067</v>
      </c>
      <c r="I713" s="53" t="n">
        <v>2067.5</v>
      </c>
      <c r="J713" s="53" t="n">
        <v>2068</v>
      </c>
      <c r="K713" s="53" t="n">
        <v>2068.5</v>
      </c>
    </row>
    <row r="714" customFormat="false" ht="14.4" hidden="false" customHeight="false" outlineLevel="0" collapsed="false">
      <c r="A714" s="53" t="n">
        <v>3120</v>
      </c>
      <c r="B714" s="53" t="n">
        <v>2069</v>
      </c>
      <c r="C714" s="53" t="n">
        <v>2069.4</v>
      </c>
      <c r="D714" s="53" t="n">
        <v>2069.8</v>
      </c>
      <c r="E714" s="53" t="n">
        <v>2070.2</v>
      </c>
      <c r="F714" s="53" t="n">
        <v>2070.6</v>
      </c>
      <c r="G714" s="53" t="n">
        <v>2071</v>
      </c>
      <c r="H714" s="53" t="n">
        <v>2071.4</v>
      </c>
      <c r="I714" s="53" t="n">
        <v>2071.8</v>
      </c>
      <c r="J714" s="53" t="n">
        <v>2072.2</v>
      </c>
      <c r="K714" s="53" t="n">
        <v>2072.6</v>
      </c>
    </row>
    <row r="715" customFormat="false" ht="14.4" hidden="false" customHeight="false" outlineLevel="0" collapsed="false">
      <c r="A715" s="53" t="n">
        <v>3120.1</v>
      </c>
      <c r="B715" s="53" t="n">
        <v>2073</v>
      </c>
      <c r="C715" s="53" t="n">
        <v>2073.5</v>
      </c>
      <c r="D715" s="53" t="n">
        <v>2074</v>
      </c>
      <c r="E715" s="53" t="n">
        <v>2074.5</v>
      </c>
      <c r="F715" s="53" t="n">
        <v>2075</v>
      </c>
      <c r="G715" s="53" t="n">
        <v>2075.5</v>
      </c>
      <c r="H715" s="53" t="n">
        <v>2076</v>
      </c>
      <c r="I715" s="53" t="n">
        <v>2076.5</v>
      </c>
      <c r="J715" s="53" t="n">
        <v>2077</v>
      </c>
      <c r="K715" s="53" t="n">
        <v>2077.5</v>
      </c>
    </row>
    <row r="716" customFormat="false" ht="14.4" hidden="false" customHeight="false" outlineLevel="0" collapsed="false">
      <c r="A716" s="53" t="n">
        <v>3120.2</v>
      </c>
      <c r="B716" s="53" t="n">
        <v>2078</v>
      </c>
      <c r="C716" s="53" t="n">
        <v>2078.4</v>
      </c>
      <c r="D716" s="53" t="n">
        <v>2078.8</v>
      </c>
      <c r="E716" s="53" t="n">
        <v>2079.2</v>
      </c>
      <c r="F716" s="53" t="n">
        <v>2079.6</v>
      </c>
      <c r="G716" s="53" t="n">
        <v>2080</v>
      </c>
      <c r="H716" s="53" t="n">
        <v>2080.4</v>
      </c>
      <c r="I716" s="53" t="n">
        <v>2080.8</v>
      </c>
      <c r="J716" s="53" t="n">
        <v>2081.2</v>
      </c>
      <c r="K716" s="53" t="n">
        <v>2081.6</v>
      </c>
    </row>
    <row r="717" customFormat="false" ht="14.4" hidden="false" customHeight="false" outlineLevel="0" collapsed="false">
      <c r="A717" s="53" t="n">
        <v>3120.3</v>
      </c>
      <c r="B717" s="53" t="n">
        <v>2082</v>
      </c>
      <c r="C717" s="53" t="n">
        <v>2082.4</v>
      </c>
      <c r="D717" s="53" t="n">
        <v>2082.8</v>
      </c>
      <c r="E717" s="53" t="n">
        <v>2083.2</v>
      </c>
      <c r="F717" s="53" t="n">
        <v>2083.6</v>
      </c>
      <c r="G717" s="53" t="n">
        <v>2084</v>
      </c>
      <c r="H717" s="53" t="n">
        <v>2084.4</v>
      </c>
      <c r="I717" s="53" t="n">
        <v>2084.8</v>
      </c>
      <c r="J717" s="53" t="n">
        <v>2085.2</v>
      </c>
      <c r="K717" s="53" t="n">
        <v>2085.6</v>
      </c>
    </row>
    <row r="718" customFormat="false" ht="14.4" hidden="false" customHeight="false" outlineLevel="0" collapsed="false">
      <c r="A718" s="53" t="n">
        <v>3120.4</v>
      </c>
      <c r="B718" s="53" t="n">
        <v>2086</v>
      </c>
      <c r="C718" s="53" t="n">
        <v>2086.5</v>
      </c>
      <c r="D718" s="53" t="n">
        <v>2087</v>
      </c>
      <c r="E718" s="53" t="n">
        <v>2087.5</v>
      </c>
      <c r="F718" s="53" t="n">
        <v>2088</v>
      </c>
      <c r="G718" s="53" t="n">
        <v>2088.5</v>
      </c>
      <c r="H718" s="53" t="n">
        <v>2089</v>
      </c>
      <c r="I718" s="53" t="n">
        <v>2089.5</v>
      </c>
      <c r="J718" s="53" t="n">
        <v>2090</v>
      </c>
      <c r="K718" s="53" t="n">
        <v>2090.5</v>
      </c>
    </row>
    <row r="719" customFormat="false" ht="14.4" hidden="false" customHeight="false" outlineLevel="0" collapsed="false">
      <c r="A719" s="53" t="n">
        <v>3120.5</v>
      </c>
      <c r="B719" s="53" t="n">
        <v>2091</v>
      </c>
      <c r="C719" s="53" t="n">
        <v>2091.4</v>
      </c>
      <c r="D719" s="53" t="n">
        <v>2091.8</v>
      </c>
      <c r="E719" s="53" t="n">
        <v>2092.2</v>
      </c>
      <c r="F719" s="53" t="n">
        <v>2092.6</v>
      </c>
      <c r="G719" s="53" t="n">
        <v>2093</v>
      </c>
      <c r="H719" s="53" t="n">
        <v>2093.4</v>
      </c>
      <c r="I719" s="53" t="n">
        <v>2093.8</v>
      </c>
      <c r="J719" s="53" t="n">
        <v>2094.2</v>
      </c>
      <c r="K719" s="53" t="n">
        <v>2094.6</v>
      </c>
    </row>
    <row r="720" customFormat="false" ht="14.4" hidden="false" customHeight="false" outlineLevel="0" collapsed="false">
      <c r="A720" s="53" t="n">
        <v>3120.6</v>
      </c>
      <c r="B720" s="53" t="n">
        <v>2095</v>
      </c>
      <c r="C720" s="53" t="n">
        <v>2095.4</v>
      </c>
      <c r="D720" s="53" t="n">
        <v>2095.8</v>
      </c>
      <c r="E720" s="53" t="n">
        <v>2096.2</v>
      </c>
      <c r="F720" s="53" t="n">
        <v>2096.6</v>
      </c>
      <c r="G720" s="53" t="n">
        <v>2097</v>
      </c>
      <c r="H720" s="53" t="n">
        <v>2097.4</v>
      </c>
      <c r="I720" s="53" t="n">
        <v>2097.8</v>
      </c>
      <c r="J720" s="53" t="n">
        <v>2098.2</v>
      </c>
      <c r="K720" s="53" t="n">
        <v>2098.6</v>
      </c>
    </row>
    <row r="721" customFormat="false" ht="14.4" hidden="false" customHeight="false" outlineLevel="0" collapsed="false">
      <c r="A721" s="53" t="n">
        <v>3120.7</v>
      </c>
      <c r="B721" s="53" t="n">
        <v>2099</v>
      </c>
      <c r="C721" s="53" t="n">
        <v>2099.4</v>
      </c>
      <c r="D721" s="53" t="n">
        <v>2099.8</v>
      </c>
      <c r="E721" s="53" t="n">
        <v>2100.2</v>
      </c>
      <c r="F721" s="53" t="n">
        <v>2100.6</v>
      </c>
      <c r="G721" s="53" t="n">
        <v>2101</v>
      </c>
      <c r="H721" s="53" t="n">
        <v>2101.4</v>
      </c>
      <c r="I721" s="53" t="n">
        <v>2101.8</v>
      </c>
      <c r="J721" s="53" t="n">
        <v>2102.2</v>
      </c>
      <c r="K721" s="53" t="n">
        <v>2102.6</v>
      </c>
    </row>
    <row r="722" customFormat="false" ht="14.4" hidden="false" customHeight="false" outlineLevel="0" collapsed="false">
      <c r="A722" s="53" t="n">
        <v>3120.8</v>
      </c>
      <c r="B722" s="53" t="n">
        <v>2103</v>
      </c>
      <c r="C722" s="53" t="n">
        <v>2103.5</v>
      </c>
      <c r="D722" s="53" t="n">
        <v>2104</v>
      </c>
      <c r="E722" s="53" t="n">
        <v>2104.5</v>
      </c>
      <c r="F722" s="53" t="n">
        <v>2105</v>
      </c>
      <c r="G722" s="53" t="n">
        <v>2105.5</v>
      </c>
      <c r="H722" s="53" t="n">
        <v>2106</v>
      </c>
      <c r="I722" s="53" t="n">
        <v>2106.5</v>
      </c>
      <c r="J722" s="53" t="n">
        <v>2107</v>
      </c>
      <c r="K722" s="53" t="n">
        <v>2107.5</v>
      </c>
    </row>
    <row r="723" customFormat="false" ht="14.4" hidden="false" customHeight="false" outlineLevel="0" collapsed="false">
      <c r="A723" s="53" t="n">
        <v>3120.9</v>
      </c>
      <c r="B723" s="53" t="n">
        <v>2108</v>
      </c>
      <c r="C723" s="53" t="n">
        <v>2108.4</v>
      </c>
      <c r="D723" s="53" t="n">
        <v>2108.8</v>
      </c>
      <c r="E723" s="53" t="n">
        <v>2109.2</v>
      </c>
      <c r="F723" s="53" t="n">
        <v>2109.6</v>
      </c>
      <c r="G723" s="53" t="n">
        <v>2110</v>
      </c>
      <c r="H723" s="53" t="n">
        <v>2110.4</v>
      </c>
      <c r="I723" s="53" t="n">
        <v>2110.8</v>
      </c>
      <c r="J723" s="53" t="n">
        <v>2111.2</v>
      </c>
      <c r="K723" s="53" t="n">
        <v>2111.6</v>
      </c>
    </row>
    <row r="724" customFormat="false" ht="14.4" hidden="false" customHeight="false" outlineLevel="0" collapsed="false">
      <c r="A724" s="53" t="n">
        <v>3121</v>
      </c>
      <c r="B724" s="53" t="n">
        <v>2112</v>
      </c>
      <c r="C724" s="53" t="n">
        <v>2112.4</v>
      </c>
      <c r="D724" s="53" t="n">
        <v>2112.8</v>
      </c>
      <c r="E724" s="53" t="n">
        <v>2113.2</v>
      </c>
      <c r="F724" s="53" t="n">
        <v>2113.6</v>
      </c>
      <c r="G724" s="53" t="n">
        <v>2114</v>
      </c>
      <c r="H724" s="53" t="n">
        <v>2114.4</v>
      </c>
      <c r="I724" s="53" t="n">
        <v>2114.8</v>
      </c>
      <c r="J724" s="53" t="n">
        <v>2115.2</v>
      </c>
      <c r="K724" s="53" t="n">
        <v>2115.6</v>
      </c>
    </row>
    <row r="725" customFormat="false" ht="14.4" hidden="false" customHeight="false" outlineLevel="0" collapsed="false">
      <c r="A725" s="53" t="n">
        <v>3121.1</v>
      </c>
      <c r="B725" s="53" t="n">
        <v>2116</v>
      </c>
      <c r="C725" s="53" t="n">
        <v>2116.5</v>
      </c>
      <c r="D725" s="53" t="n">
        <v>2117</v>
      </c>
      <c r="E725" s="53" t="n">
        <v>2117.5</v>
      </c>
      <c r="F725" s="53" t="n">
        <v>2118</v>
      </c>
      <c r="G725" s="53" t="n">
        <v>2118.5</v>
      </c>
      <c r="H725" s="53" t="n">
        <v>2119</v>
      </c>
      <c r="I725" s="53" t="n">
        <v>2119.5</v>
      </c>
      <c r="J725" s="53" t="n">
        <v>2120</v>
      </c>
      <c r="K725" s="53" t="n">
        <v>2120.5</v>
      </c>
    </row>
    <row r="726" customFormat="false" ht="14.4" hidden="false" customHeight="false" outlineLevel="0" collapsed="false">
      <c r="A726" s="53" t="n">
        <v>3121.2</v>
      </c>
      <c r="B726" s="53" t="n">
        <v>2121</v>
      </c>
      <c r="C726" s="53" t="n">
        <v>2121.4</v>
      </c>
      <c r="D726" s="53" t="n">
        <v>2121.8</v>
      </c>
      <c r="E726" s="53" t="n">
        <v>2122.2</v>
      </c>
      <c r="F726" s="53" t="n">
        <v>2122.6</v>
      </c>
      <c r="G726" s="53" t="n">
        <v>2123</v>
      </c>
      <c r="H726" s="53" t="n">
        <v>2123.4</v>
      </c>
      <c r="I726" s="53" t="n">
        <v>2123.8</v>
      </c>
      <c r="J726" s="53" t="n">
        <v>2124.2</v>
      </c>
      <c r="K726" s="53" t="n">
        <v>2124.6</v>
      </c>
    </row>
    <row r="727" customFormat="false" ht="14.4" hidden="false" customHeight="false" outlineLevel="0" collapsed="false">
      <c r="A727" s="53" t="n">
        <v>3121.3</v>
      </c>
      <c r="B727" s="53" t="n">
        <v>2125</v>
      </c>
      <c r="C727" s="53" t="n">
        <v>2125.4</v>
      </c>
      <c r="D727" s="53" t="n">
        <v>2125.8</v>
      </c>
      <c r="E727" s="53" t="n">
        <v>2126.2</v>
      </c>
      <c r="F727" s="53" t="n">
        <v>2126.6</v>
      </c>
      <c r="G727" s="53" t="n">
        <v>2127</v>
      </c>
      <c r="H727" s="53" t="n">
        <v>2127.4</v>
      </c>
      <c r="I727" s="53" t="n">
        <v>2127.8</v>
      </c>
      <c r="J727" s="53" t="n">
        <v>2128.2</v>
      </c>
      <c r="K727" s="53" t="n">
        <v>2128.6</v>
      </c>
    </row>
    <row r="728" customFormat="false" ht="14.4" hidden="false" customHeight="false" outlineLevel="0" collapsed="false">
      <c r="A728" s="53" t="n">
        <v>3121.4</v>
      </c>
      <c r="B728" s="53" t="n">
        <v>2129</v>
      </c>
      <c r="C728" s="53" t="n">
        <v>2129.5</v>
      </c>
      <c r="D728" s="53" t="n">
        <v>2130</v>
      </c>
      <c r="E728" s="53" t="n">
        <v>2130.5</v>
      </c>
      <c r="F728" s="53" t="n">
        <v>2131</v>
      </c>
      <c r="G728" s="53" t="n">
        <v>2131.5</v>
      </c>
      <c r="H728" s="53" t="n">
        <v>2132</v>
      </c>
      <c r="I728" s="53" t="n">
        <v>2132.5</v>
      </c>
      <c r="J728" s="53" t="n">
        <v>2133</v>
      </c>
      <c r="K728" s="53" t="n">
        <v>2133.5</v>
      </c>
    </row>
    <row r="729" customFormat="false" ht="14.4" hidden="false" customHeight="false" outlineLevel="0" collapsed="false">
      <c r="A729" s="53" t="n">
        <v>3121.5</v>
      </c>
      <c r="B729" s="53" t="n">
        <v>2134</v>
      </c>
      <c r="C729" s="53" t="n">
        <v>2134.4</v>
      </c>
      <c r="D729" s="53" t="n">
        <v>2134.8</v>
      </c>
      <c r="E729" s="53" t="n">
        <v>2135.2</v>
      </c>
      <c r="F729" s="53" t="n">
        <v>2135.6</v>
      </c>
      <c r="G729" s="53" t="n">
        <v>2136</v>
      </c>
      <c r="H729" s="53" t="n">
        <v>2136.4</v>
      </c>
      <c r="I729" s="53" t="n">
        <v>2136.8</v>
      </c>
      <c r="J729" s="53" t="n">
        <v>2137.2</v>
      </c>
      <c r="K729" s="53" t="n">
        <v>2137.6</v>
      </c>
    </row>
    <row r="730" customFormat="false" ht="14.4" hidden="false" customHeight="false" outlineLevel="0" collapsed="false">
      <c r="A730" s="53" t="n">
        <v>3121.6</v>
      </c>
      <c r="B730" s="53" t="n">
        <v>2138</v>
      </c>
      <c r="C730" s="53" t="n">
        <v>2138.4</v>
      </c>
      <c r="D730" s="53" t="n">
        <v>2138.8</v>
      </c>
      <c r="E730" s="53" t="n">
        <v>2139.2</v>
      </c>
      <c r="F730" s="53" t="n">
        <v>2139.6</v>
      </c>
      <c r="G730" s="53" t="n">
        <v>2140</v>
      </c>
      <c r="H730" s="53" t="n">
        <v>2140.4</v>
      </c>
      <c r="I730" s="53" t="n">
        <v>2140.8</v>
      </c>
      <c r="J730" s="53" t="n">
        <v>2141.2</v>
      </c>
      <c r="K730" s="53" t="n">
        <v>2141.6</v>
      </c>
    </row>
    <row r="731" customFormat="false" ht="14.4" hidden="false" customHeight="false" outlineLevel="0" collapsed="false">
      <c r="A731" s="53" t="n">
        <v>3121.7</v>
      </c>
      <c r="B731" s="53" t="n">
        <v>2142</v>
      </c>
      <c r="C731" s="53" t="n">
        <v>2142.4</v>
      </c>
      <c r="D731" s="53" t="n">
        <v>2142.8</v>
      </c>
      <c r="E731" s="53" t="n">
        <v>2143.2</v>
      </c>
      <c r="F731" s="53" t="n">
        <v>2143.6</v>
      </c>
      <c r="G731" s="53" t="n">
        <v>2144</v>
      </c>
      <c r="H731" s="53" t="n">
        <v>2144.4</v>
      </c>
      <c r="I731" s="53" t="n">
        <v>2144.8</v>
      </c>
      <c r="J731" s="53" t="n">
        <v>2145.2</v>
      </c>
      <c r="K731" s="53" t="n">
        <v>2145.6</v>
      </c>
    </row>
    <row r="732" customFormat="false" ht="14.4" hidden="false" customHeight="false" outlineLevel="0" collapsed="false">
      <c r="A732" s="53" t="n">
        <v>3121.8</v>
      </c>
      <c r="B732" s="53" t="n">
        <v>2146</v>
      </c>
      <c r="C732" s="53" t="n">
        <v>2146.5</v>
      </c>
      <c r="D732" s="53" t="n">
        <v>2147</v>
      </c>
      <c r="E732" s="53" t="n">
        <v>2147.5</v>
      </c>
      <c r="F732" s="53" t="n">
        <v>2148</v>
      </c>
      <c r="G732" s="53" t="n">
        <v>2148.5</v>
      </c>
      <c r="H732" s="53" t="n">
        <v>2149</v>
      </c>
      <c r="I732" s="53" t="n">
        <v>2149.5</v>
      </c>
      <c r="J732" s="53" t="n">
        <v>2150</v>
      </c>
      <c r="K732" s="53" t="n">
        <v>2150.5</v>
      </c>
    </row>
    <row r="733" customFormat="false" ht="14.4" hidden="false" customHeight="false" outlineLevel="0" collapsed="false">
      <c r="A733" s="53" t="n">
        <v>3121.9</v>
      </c>
      <c r="B733" s="53" t="n">
        <v>2151</v>
      </c>
      <c r="C733" s="53" t="n">
        <v>2151.4</v>
      </c>
      <c r="D733" s="53" t="n">
        <v>2151.8</v>
      </c>
      <c r="E733" s="53" t="n">
        <v>2152.2</v>
      </c>
      <c r="F733" s="53" t="n">
        <v>2152.6</v>
      </c>
      <c r="G733" s="53" t="n">
        <v>2153</v>
      </c>
      <c r="H733" s="53" t="n">
        <v>2153.4</v>
      </c>
      <c r="I733" s="53" t="n">
        <v>2153.8</v>
      </c>
      <c r="J733" s="53" t="n">
        <v>2154.2</v>
      </c>
      <c r="K733" s="53" t="n">
        <v>2154.6</v>
      </c>
    </row>
    <row r="734" customFormat="false" ht="14.4" hidden="false" customHeight="false" outlineLevel="0" collapsed="false">
      <c r="A734" s="53" t="n">
        <v>3122</v>
      </c>
      <c r="B734" s="53" t="n">
        <v>2155</v>
      </c>
      <c r="C734" s="53" t="n">
        <v>2155.4</v>
      </c>
      <c r="D734" s="53" t="n">
        <v>2155.8</v>
      </c>
      <c r="E734" s="53" t="n">
        <v>2156.2</v>
      </c>
      <c r="F734" s="53" t="n">
        <v>2156.6</v>
      </c>
      <c r="G734" s="53" t="n">
        <v>2157</v>
      </c>
      <c r="H734" s="53" t="n">
        <v>2157.4</v>
      </c>
      <c r="I734" s="53" t="n">
        <v>2157.8</v>
      </c>
      <c r="J734" s="53" t="n">
        <v>2158.2</v>
      </c>
      <c r="K734" s="53" t="n">
        <v>2158.6</v>
      </c>
    </row>
    <row r="735" customFormat="false" ht="14.4" hidden="false" customHeight="false" outlineLevel="0" collapsed="false">
      <c r="A735" s="53" t="n">
        <v>3122.1</v>
      </c>
      <c r="B735" s="53" t="n">
        <v>2159</v>
      </c>
      <c r="C735" s="53" t="n">
        <v>2159.5</v>
      </c>
      <c r="D735" s="53" t="n">
        <v>2160</v>
      </c>
      <c r="E735" s="53" t="n">
        <v>2160.5</v>
      </c>
      <c r="F735" s="53" t="n">
        <v>2161</v>
      </c>
      <c r="G735" s="53" t="n">
        <v>2161.5</v>
      </c>
      <c r="H735" s="53" t="n">
        <v>2162</v>
      </c>
      <c r="I735" s="53" t="n">
        <v>2162.5</v>
      </c>
      <c r="J735" s="53" t="n">
        <v>2163</v>
      </c>
      <c r="K735" s="53" t="n">
        <v>2163.5</v>
      </c>
    </row>
    <row r="736" customFormat="false" ht="14.4" hidden="false" customHeight="false" outlineLevel="0" collapsed="false">
      <c r="A736" s="53" t="n">
        <v>3122.2</v>
      </c>
      <c r="B736" s="53" t="n">
        <v>2164</v>
      </c>
      <c r="C736" s="53" t="n">
        <v>2164.4</v>
      </c>
      <c r="D736" s="53" t="n">
        <v>2164.8</v>
      </c>
      <c r="E736" s="53" t="n">
        <v>2165.2</v>
      </c>
      <c r="F736" s="53" t="n">
        <v>2165.6</v>
      </c>
      <c r="G736" s="53" t="n">
        <v>2166</v>
      </c>
      <c r="H736" s="53" t="n">
        <v>2166.4</v>
      </c>
      <c r="I736" s="53" t="n">
        <v>2166.8</v>
      </c>
      <c r="J736" s="53" t="n">
        <v>2167.2</v>
      </c>
      <c r="K736" s="53" t="n">
        <v>2167.6</v>
      </c>
    </row>
    <row r="737" customFormat="false" ht="14.4" hidden="false" customHeight="false" outlineLevel="0" collapsed="false">
      <c r="A737" s="53" t="n">
        <v>3122.3</v>
      </c>
      <c r="B737" s="53" t="n">
        <v>2168</v>
      </c>
      <c r="C737" s="53" t="n">
        <v>2168.4</v>
      </c>
      <c r="D737" s="53" t="n">
        <v>2168.8</v>
      </c>
      <c r="E737" s="53" t="n">
        <v>2169.2</v>
      </c>
      <c r="F737" s="53" t="n">
        <v>2169.6</v>
      </c>
      <c r="G737" s="53" t="n">
        <v>2170</v>
      </c>
      <c r="H737" s="53" t="n">
        <v>2170.4</v>
      </c>
      <c r="I737" s="53" t="n">
        <v>2170.8</v>
      </c>
      <c r="J737" s="53" t="n">
        <v>2171.2</v>
      </c>
      <c r="K737" s="53" t="n">
        <v>2171.6</v>
      </c>
    </row>
    <row r="738" customFormat="false" ht="14.4" hidden="false" customHeight="false" outlineLevel="0" collapsed="false">
      <c r="A738" s="53" t="n">
        <v>3122.4</v>
      </c>
      <c r="B738" s="53" t="n">
        <v>2172</v>
      </c>
      <c r="C738" s="53" t="n">
        <v>2172.5</v>
      </c>
      <c r="D738" s="53" t="n">
        <v>2173</v>
      </c>
      <c r="E738" s="53" t="n">
        <v>2173.5</v>
      </c>
      <c r="F738" s="53" t="n">
        <v>2174</v>
      </c>
      <c r="G738" s="53" t="n">
        <v>2174.5</v>
      </c>
      <c r="H738" s="53" t="n">
        <v>2175</v>
      </c>
      <c r="I738" s="53" t="n">
        <v>2175.5</v>
      </c>
      <c r="J738" s="53" t="n">
        <v>2176</v>
      </c>
      <c r="K738" s="53" t="n">
        <v>2176.5</v>
      </c>
    </row>
    <row r="739" customFormat="false" ht="14.4" hidden="false" customHeight="false" outlineLevel="0" collapsed="false">
      <c r="A739" s="53" t="n">
        <v>3122.5</v>
      </c>
      <c r="B739" s="53" t="n">
        <v>2177</v>
      </c>
      <c r="C739" s="53" t="n">
        <v>2177.4</v>
      </c>
      <c r="D739" s="53" t="n">
        <v>2177.8</v>
      </c>
      <c r="E739" s="53" t="n">
        <v>2178.2</v>
      </c>
      <c r="F739" s="53" t="n">
        <v>2178.6</v>
      </c>
      <c r="G739" s="53" t="n">
        <v>2179</v>
      </c>
      <c r="H739" s="53" t="n">
        <v>2179.4</v>
      </c>
      <c r="I739" s="53" t="n">
        <v>2179.8</v>
      </c>
      <c r="J739" s="53" t="n">
        <v>2180.2</v>
      </c>
      <c r="K739" s="53" t="n">
        <v>2180.6</v>
      </c>
    </row>
    <row r="740" customFormat="false" ht="14.4" hidden="false" customHeight="false" outlineLevel="0" collapsed="false">
      <c r="A740" s="53" t="n">
        <v>3122.6</v>
      </c>
      <c r="B740" s="53" t="n">
        <v>2181</v>
      </c>
      <c r="C740" s="53" t="n">
        <v>2181.4</v>
      </c>
      <c r="D740" s="53" t="n">
        <v>2181.8</v>
      </c>
      <c r="E740" s="53" t="n">
        <v>2182.2</v>
      </c>
      <c r="F740" s="53" t="n">
        <v>2182.6</v>
      </c>
      <c r="G740" s="53" t="n">
        <v>2183</v>
      </c>
      <c r="H740" s="53" t="n">
        <v>2183.4</v>
      </c>
      <c r="I740" s="53" t="n">
        <v>2183.8</v>
      </c>
      <c r="J740" s="53" t="n">
        <v>2184.2</v>
      </c>
      <c r="K740" s="53" t="n">
        <v>2184.6</v>
      </c>
    </row>
    <row r="741" customFormat="false" ht="14.4" hidden="false" customHeight="false" outlineLevel="0" collapsed="false">
      <c r="A741" s="53" t="n">
        <v>3122.7</v>
      </c>
      <c r="B741" s="53" t="n">
        <v>2185</v>
      </c>
      <c r="C741" s="53" t="n">
        <v>2185.4</v>
      </c>
      <c r="D741" s="53" t="n">
        <v>2185.8</v>
      </c>
      <c r="E741" s="53" t="n">
        <v>2186.2</v>
      </c>
      <c r="F741" s="53" t="n">
        <v>2186.6</v>
      </c>
      <c r="G741" s="53" t="n">
        <v>2187</v>
      </c>
      <c r="H741" s="53" t="n">
        <v>2187.4</v>
      </c>
      <c r="I741" s="53" t="n">
        <v>2187.8</v>
      </c>
      <c r="J741" s="53" t="n">
        <v>2188.2</v>
      </c>
      <c r="K741" s="53" t="n">
        <v>2188.6</v>
      </c>
    </row>
    <row r="742" customFormat="false" ht="14.4" hidden="false" customHeight="false" outlineLevel="0" collapsed="false">
      <c r="A742" s="53" t="n">
        <v>3122.8</v>
      </c>
      <c r="B742" s="53" t="n">
        <v>2189</v>
      </c>
      <c r="C742" s="53" t="n">
        <v>2189.5</v>
      </c>
      <c r="D742" s="53" t="n">
        <v>2190</v>
      </c>
      <c r="E742" s="53" t="n">
        <v>2190.5</v>
      </c>
      <c r="F742" s="53" t="n">
        <v>2191</v>
      </c>
      <c r="G742" s="53" t="n">
        <v>2191.5</v>
      </c>
      <c r="H742" s="53" t="n">
        <v>2192</v>
      </c>
      <c r="I742" s="53" t="n">
        <v>2192.5</v>
      </c>
      <c r="J742" s="53" t="n">
        <v>2193</v>
      </c>
      <c r="K742" s="53" t="n">
        <v>2193.5</v>
      </c>
    </row>
    <row r="743" customFormat="false" ht="14.4" hidden="false" customHeight="false" outlineLevel="0" collapsed="false">
      <c r="A743" s="53" t="n">
        <v>3122.9</v>
      </c>
      <c r="B743" s="53" t="n">
        <v>2194</v>
      </c>
      <c r="C743" s="53" t="n">
        <v>2194.4</v>
      </c>
      <c r="D743" s="53" t="n">
        <v>2194.8</v>
      </c>
      <c r="E743" s="53" t="n">
        <v>2195.2</v>
      </c>
      <c r="F743" s="53" t="n">
        <v>2195.6</v>
      </c>
      <c r="G743" s="53" t="n">
        <v>2196</v>
      </c>
      <c r="H743" s="53" t="n">
        <v>2196.4</v>
      </c>
      <c r="I743" s="53" t="n">
        <v>2196.8</v>
      </c>
      <c r="J743" s="53" t="n">
        <v>2197.2</v>
      </c>
      <c r="K743" s="53" t="n">
        <v>2197.6</v>
      </c>
    </row>
    <row r="744" customFormat="false" ht="14.4" hidden="false" customHeight="false" outlineLevel="0" collapsed="false">
      <c r="A744" s="53" t="n">
        <v>3123</v>
      </c>
      <c r="B744" s="53" t="n">
        <v>2198</v>
      </c>
      <c r="C744" s="53" t="n">
        <v>2198.4</v>
      </c>
      <c r="D744" s="53" t="n">
        <v>2198.8</v>
      </c>
      <c r="E744" s="53" t="n">
        <v>2199.2</v>
      </c>
      <c r="F744" s="53" t="n">
        <v>2199.6</v>
      </c>
      <c r="G744" s="53" t="n">
        <v>2200</v>
      </c>
      <c r="H744" s="53" t="n">
        <v>2200.4</v>
      </c>
      <c r="I744" s="53" t="n">
        <v>2200.8</v>
      </c>
      <c r="J744" s="53" t="n">
        <v>2201.2</v>
      </c>
      <c r="K744" s="53" t="n">
        <v>2201.6</v>
      </c>
    </row>
    <row r="745" customFormat="false" ht="14.4" hidden="false" customHeight="false" outlineLevel="0" collapsed="false">
      <c r="A745" s="53" t="n">
        <v>3123.1</v>
      </c>
      <c r="B745" s="53" t="n">
        <v>2202</v>
      </c>
      <c r="C745" s="53" t="n">
        <v>2202.5</v>
      </c>
      <c r="D745" s="53" t="n">
        <v>2203</v>
      </c>
      <c r="E745" s="53" t="n">
        <v>2203.5</v>
      </c>
      <c r="F745" s="53" t="n">
        <v>2204</v>
      </c>
      <c r="G745" s="53" t="n">
        <v>2204.5</v>
      </c>
      <c r="H745" s="53" t="n">
        <v>2205</v>
      </c>
      <c r="I745" s="53" t="n">
        <v>2205.5</v>
      </c>
      <c r="J745" s="53" t="n">
        <v>2206</v>
      </c>
      <c r="K745" s="53" t="n">
        <v>2206.5</v>
      </c>
    </row>
    <row r="746" customFormat="false" ht="14.4" hidden="false" customHeight="false" outlineLevel="0" collapsed="false">
      <c r="A746" s="53" t="n">
        <v>3123.2</v>
      </c>
      <c r="B746" s="53" t="n">
        <v>2207</v>
      </c>
      <c r="C746" s="53" t="n">
        <v>2207.4</v>
      </c>
      <c r="D746" s="53" t="n">
        <v>2207.8</v>
      </c>
      <c r="E746" s="53" t="n">
        <v>2208.2</v>
      </c>
      <c r="F746" s="53" t="n">
        <v>2208.6</v>
      </c>
      <c r="G746" s="53" t="n">
        <v>2209</v>
      </c>
      <c r="H746" s="53" t="n">
        <v>2209.4</v>
      </c>
      <c r="I746" s="53" t="n">
        <v>2209.8</v>
      </c>
      <c r="J746" s="53" t="n">
        <v>2210.2</v>
      </c>
      <c r="K746" s="53" t="n">
        <v>2210.6</v>
      </c>
    </row>
    <row r="747" customFormat="false" ht="14.4" hidden="false" customHeight="false" outlineLevel="0" collapsed="false">
      <c r="A747" s="53" t="n">
        <v>3123.3</v>
      </c>
      <c r="B747" s="53" t="n">
        <v>2211</v>
      </c>
      <c r="C747" s="53" t="n">
        <v>2211.4</v>
      </c>
      <c r="D747" s="53" t="n">
        <v>2211.8</v>
      </c>
      <c r="E747" s="53" t="n">
        <v>2212.2</v>
      </c>
      <c r="F747" s="53" t="n">
        <v>2212.6</v>
      </c>
      <c r="G747" s="53" t="n">
        <v>2213</v>
      </c>
      <c r="H747" s="53" t="n">
        <v>2213.4</v>
      </c>
      <c r="I747" s="53" t="n">
        <v>2213.8</v>
      </c>
      <c r="J747" s="53" t="n">
        <v>2214.2</v>
      </c>
      <c r="K747" s="53" t="n">
        <v>2214.6</v>
      </c>
    </row>
    <row r="748" customFormat="false" ht="14.4" hidden="false" customHeight="false" outlineLevel="0" collapsed="false">
      <c r="A748" s="53" t="n">
        <v>3123.4</v>
      </c>
      <c r="B748" s="53" t="n">
        <v>2215</v>
      </c>
      <c r="C748" s="53" t="n">
        <v>2215.4</v>
      </c>
      <c r="D748" s="53" t="n">
        <v>2215.8</v>
      </c>
      <c r="E748" s="53" t="n">
        <v>2216.2</v>
      </c>
      <c r="F748" s="53" t="n">
        <v>2216.6</v>
      </c>
      <c r="G748" s="53" t="n">
        <v>2217</v>
      </c>
      <c r="H748" s="53" t="n">
        <v>2217.4</v>
      </c>
      <c r="I748" s="53" t="n">
        <v>2217.8</v>
      </c>
      <c r="J748" s="53" t="n">
        <v>2218.2</v>
      </c>
      <c r="K748" s="53" t="n">
        <v>2218.6</v>
      </c>
    </row>
    <row r="749" customFormat="false" ht="14.4" hidden="false" customHeight="false" outlineLevel="0" collapsed="false">
      <c r="A749" s="53" t="n">
        <v>3123.5</v>
      </c>
      <c r="B749" s="53" t="n">
        <v>2219</v>
      </c>
      <c r="C749" s="53" t="n">
        <v>2219.5</v>
      </c>
      <c r="D749" s="53" t="n">
        <v>2220</v>
      </c>
      <c r="E749" s="53" t="n">
        <v>2220.5</v>
      </c>
      <c r="F749" s="53" t="n">
        <v>2221</v>
      </c>
      <c r="G749" s="53" t="n">
        <v>2221.5</v>
      </c>
      <c r="H749" s="53" t="n">
        <v>2222</v>
      </c>
      <c r="I749" s="53" t="n">
        <v>2222.5</v>
      </c>
      <c r="J749" s="53" t="n">
        <v>2223</v>
      </c>
      <c r="K749" s="53" t="n">
        <v>2223.5</v>
      </c>
    </row>
    <row r="750" customFormat="false" ht="14.4" hidden="false" customHeight="false" outlineLevel="0" collapsed="false">
      <c r="A750" s="53" t="n">
        <v>3123.6</v>
      </c>
      <c r="B750" s="53" t="n">
        <v>2224</v>
      </c>
      <c r="C750" s="53" t="n">
        <v>2224.4</v>
      </c>
      <c r="D750" s="53" t="n">
        <v>2224.8</v>
      </c>
      <c r="E750" s="53" t="n">
        <v>2225.2</v>
      </c>
      <c r="F750" s="53" t="n">
        <v>2225.6</v>
      </c>
      <c r="G750" s="53" t="n">
        <v>2226</v>
      </c>
      <c r="H750" s="53" t="n">
        <v>2226.4</v>
      </c>
      <c r="I750" s="53" t="n">
        <v>2226.8</v>
      </c>
      <c r="J750" s="53" t="n">
        <v>2227.2</v>
      </c>
      <c r="K750" s="53" t="n">
        <v>2227.6</v>
      </c>
    </row>
    <row r="751" customFormat="false" ht="14.4" hidden="false" customHeight="false" outlineLevel="0" collapsed="false">
      <c r="A751" s="53" t="n">
        <v>3123.7</v>
      </c>
      <c r="B751" s="53" t="n">
        <v>2228</v>
      </c>
      <c r="C751" s="53" t="n">
        <v>2228.4</v>
      </c>
      <c r="D751" s="53" t="n">
        <v>2228.8</v>
      </c>
      <c r="E751" s="53" t="n">
        <v>2229.2</v>
      </c>
      <c r="F751" s="53" t="n">
        <v>2229.6</v>
      </c>
      <c r="G751" s="53" t="n">
        <v>2230</v>
      </c>
      <c r="H751" s="53" t="n">
        <v>2230.4</v>
      </c>
      <c r="I751" s="53" t="n">
        <v>2230.8</v>
      </c>
      <c r="J751" s="53" t="n">
        <v>2231.2</v>
      </c>
      <c r="K751" s="53" t="n">
        <v>2231.6</v>
      </c>
    </row>
    <row r="752" customFormat="false" ht="14.4" hidden="false" customHeight="false" outlineLevel="0" collapsed="false">
      <c r="A752" s="53" t="n">
        <v>3123.8</v>
      </c>
      <c r="B752" s="53" t="n">
        <v>2232</v>
      </c>
      <c r="C752" s="53" t="n">
        <v>2232.5</v>
      </c>
      <c r="D752" s="53" t="n">
        <v>2233</v>
      </c>
      <c r="E752" s="53" t="n">
        <v>2233.5</v>
      </c>
      <c r="F752" s="53" t="n">
        <v>2234</v>
      </c>
      <c r="G752" s="53" t="n">
        <v>2234.5</v>
      </c>
      <c r="H752" s="53" t="n">
        <v>2235</v>
      </c>
      <c r="I752" s="53" t="n">
        <v>2235.5</v>
      </c>
      <c r="J752" s="53" t="n">
        <v>2236</v>
      </c>
      <c r="K752" s="53" t="n">
        <v>2236.5</v>
      </c>
    </row>
    <row r="753" customFormat="false" ht="14.4" hidden="false" customHeight="false" outlineLevel="0" collapsed="false">
      <c r="A753" s="53" t="n">
        <v>3123.9</v>
      </c>
      <c r="B753" s="53" t="n">
        <v>2237</v>
      </c>
      <c r="C753" s="53" t="n">
        <v>2237.4</v>
      </c>
      <c r="D753" s="53" t="n">
        <v>2237.8</v>
      </c>
      <c r="E753" s="53" t="n">
        <v>2238.2</v>
      </c>
      <c r="F753" s="53" t="n">
        <v>2238.6</v>
      </c>
      <c r="G753" s="53" t="n">
        <v>2239</v>
      </c>
      <c r="H753" s="53" t="n">
        <v>2239.4</v>
      </c>
      <c r="I753" s="53" t="n">
        <v>2239.8</v>
      </c>
      <c r="J753" s="53" t="n">
        <v>2240.2</v>
      </c>
      <c r="K753" s="53" t="n">
        <v>2240.6</v>
      </c>
    </row>
    <row r="754" customFormat="false" ht="14.4" hidden="false" customHeight="false" outlineLevel="0" collapsed="false">
      <c r="A754" s="53" t="n">
        <v>3124</v>
      </c>
      <c r="B754" s="53" t="n">
        <v>2241</v>
      </c>
      <c r="C754" s="53" t="n">
        <v>2241.4</v>
      </c>
      <c r="D754" s="53" t="n">
        <v>2241.8</v>
      </c>
      <c r="E754" s="53" t="n">
        <v>2242.2</v>
      </c>
      <c r="F754" s="53" t="n">
        <v>2242.6</v>
      </c>
      <c r="G754" s="53" t="n">
        <v>2243</v>
      </c>
      <c r="H754" s="53" t="n">
        <v>2243.4</v>
      </c>
      <c r="I754" s="53" t="n">
        <v>2243.8</v>
      </c>
      <c r="J754" s="53" t="n">
        <v>2244.2</v>
      </c>
      <c r="K754" s="53" t="n">
        <v>2244.6</v>
      </c>
    </row>
    <row r="755" customFormat="false" ht="14.4" hidden="false" customHeight="false" outlineLevel="0" collapsed="false">
      <c r="A755" s="53" t="n">
        <v>3124.1</v>
      </c>
      <c r="B755" s="53" t="n">
        <v>2245</v>
      </c>
      <c r="C755" s="53" t="n">
        <v>2245.5</v>
      </c>
      <c r="D755" s="53" t="n">
        <v>2246</v>
      </c>
      <c r="E755" s="53" t="n">
        <v>2246.5</v>
      </c>
      <c r="F755" s="53" t="n">
        <v>2247</v>
      </c>
      <c r="G755" s="53" t="n">
        <v>2247.5</v>
      </c>
      <c r="H755" s="53" t="n">
        <v>2248</v>
      </c>
      <c r="I755" s="53" t="n">
        <v>2248.5</v>
      </c>
      <c r="J755" s="53" t="n">
        <v>2249</v>
      </c>
      <c r="K755" s="53" t="n">
        <v>2249.5</v>
      </c>
    </row>
    <row r="756" customFormat="false" ht="14.4" hidden="false" customHeight="false" outlineLevel="0" collapsed="false">
      <c r="A756" s="53" t="n">
        <v>3124.2</v>
      </c>
      <c r="B756" s="53" t="n">
        <v>2250</v>
      </c>
      <c r="C756" s="53" t="n">
        <v>2250.4</v>
      </c>
      <c r="D756" s="53" t="n">
        <v>2250.8</v>
      </c>
      <c r="E756" s="53" t="n">
        <v>2251.2</v>
      </c>
      <c r="F756" s="53" t="n">
        <v>2251.6</v>
      </c>
      <c r="G756" s="53" t="n">
        <v>2252</v>
      </c>
      <c r="H756" s="53" t="n">
        <v>2252.4</v>
      </c>
      <c r="I756" s="53" t="n">
        <v>2252.8</v>
      </c>
      <c r="J756" s="53" t="n">
        <v>2253.2</v>
      </c>
      <c r="K756" s="53" t="n">
        <v>2253.6</v>
      </c>
    </row>
    <row r="757" customFormat="false" ht="14.4" hidden="false" customHeight="false" outlineLevel="0" collapsed="false">
      <c r="A757" s="53" t="n">
        <v>3124.3</v>
      </c>
      <c r="B757" s="53" t="n">
        <v>2254</v>
      </c>
      <c r="C757" s="53" t="n">
        <v>2254.4</v>
      </c>
      <c r="D757" s="53" t="n">
        <v>2254.8</v>
      </c>
      <c r="E757" s="53" t="n">
        <v>2255.2</v>
      </c>
      <c r="F757" s="53" t="n">
        <v>2255.6</v>
      </c>
      <c r="G757" s="53" t="n">
        <v>2256</v>
      </c>
      <c r="H757" s="53" t="n">
        <v>2256.4</v>
      </c>
      <c r="I757" s="53" t="n">
        <v>2256.8</v>
      </c>
      <c r="J757" s="53" t="n">
        <v>2257.2</v>
      </c>
      <c r="K757" s="53" t="n">
        <v>2257.6</v>
      </c>
    </row>
    <row r="758" customFormat="false" ht="14.4" hidden="false" customHeight="false" outlineLevel="0" collapsed="false">
      <c r="A758" s="53" t="n">
        <v>3124.4</v>
      </c>
      <c r="B758" s="53" t="n">
        <v>2258</v>
      </c>
      <c r="C758" s="53" t="n">
        <v>2258.4</v>
      </c>
      <c r="D758" s="53" t="n">
        <v>2258.8</v>
      </c>
      <c r="E758" s="53" t="n">
        <v>2259.2</v>
      </c>
      <c r="F758" s="53" t="n">
        <v>2259.6</v>
      </c>
      <c r="G758" s="53" t="n">
        <v>2260</v>
      </c>
      <c r="H758" s="53" t="n">
        <v>2260.4</v>
      </c>
      <c r="I758" s="53" t="n">
        <v>2260.8</v>
      </c>
      <c r="J758" s="53" t="n">
        <v>2261.2</v>
      </c>
      <c r="K758" s="53" t="n">
        <v>2261.6</v>
      </c>
    </row>
    <row r="759" customFormat="false" ht="14.4" hidden="false" customHeight="false" outlineLevel="0" collapsed="false">
      <c r="A759" s="53" t="n">
        <v>3124.5</v>
      </c>
      <c r="B759" s="53" t="n">
        <v>2262</v>
      </c>
      <c r="C759" s="53" t="n">
        <v>2262.5</v>
      </c>
      <c r="D759" s="53" t="n">
        <v>2263</v>
      </c>
      <c r="E759" s="53" t="n">
        <v>2263.5</v>
      </c>
      <c r="F759" s="53" t="n">
        <v>2264</v>
      </c>
      <c r="G759" s="53" t="n">
        <v>2264.5</v>
      </c>
      <c r="H759" s="53" t="n">
        <v>2265</v>
      </c>
      <c r="I759" s="53" t="n">
        <v>2265.5</v>
      </c>
      <c r="J759" s="53" t="n">
        <v>2266</v>
      </c>
      <c r="K759" s="53" t="n">
        <v>2266.5</v>
      </c>
    </row>
    <row r="760" customFormat="false" ht="14.4" hidden="false" customHeight="false" outlineLevel="0" collapsed="false">
      <c r="A760" s="53" t="n">
        <v>3124.6</v>
      </c>
      <c r="B760" s="53" t="n">
        <v>2267</v>
      </c>
      <c r="C760" s="53" t="n">
        <v>2267.4</v>
      </c>
      <c r="D760" s="53" t="n">
        <v>2267.8</v>
      </c>
      <c r="E760" s="53" t="n">
        <v>2268.2</v>
      </c>
      <c r="F760" s="53" t="n">
        <v>2268.6</v>
      </c>
      <c r="G760" s="53" t="n">
        <v>2269</v>
      </c>
      <c r="H760" s="53" t="n">
        <v>2269.4</v>
      </c>
      <c r="I760" s="53" t="n">
        <v>2269.8</v>
      </c>
      <c r="J760" s="53" t="n">
        <v>2270.2</v>
      </c>
      <c r="K760" s="53" t="n">
        <v>2270.6</v>
      </c>
    </row>
    <row r="761" customFormat="false" ht="14.4" hidden="false" customHeight="false" outlineLevel="0" collapsed="false">
      <c r="A761" s="53" t="n">
        <v>3124.7</v>
      </c>
      <c r="B761" s="53" t="n">
        <v>2271</v>
      </c>
      <c r="C761" s="53" t="n">
        <v>2271.4</v>
      </c>
      <c r="D761" s="53" t="n">
        <v>2271.8</v>
      </c>
      <c r="E761" s="53" t="n">
        <v>2272.2</v>
      </c>
      <c r="F761" s="53" t="n">
        <v>2272.6</v>
      </c>
      <c r="G761" s="53" t="n">
        <v>2273</v>
      </c>
      <c r="H761" s="53" t="n">
        <v>2273.4</v>
      </c>
      <c r="I761" s="53" t="n">
        <v>2273.8</v>
      </c>
      <c r="J761" s="53" t="n">
        <v>2274.2</v>
      </c>
      <c r="K761" s="53" t="n">
        <v>2274.6</v>
      </c>
    </row>
    <row r="762" customFormat="false" ht="14.4" hidden="false" customHeight="false" outlineLevel="0" collapsed="false">
      <c r="A762" s="53" t="n">
        <v>3124.8</v>
      </c>
      <c r="B762" s="53" t="n">
        <v>2275</v>
      </c>
      <c r="C762" s="53" t="n">
        <v>2275.5</v>
      </c>
      <c r="D762" s="53" t="n">
        <v>2276</v>
      </c>
      <c r="E762" s="53" t="n">
        <v>2276.5</v>
      </c>
      <c r="F762" s="53" t="n">
        <v>2277</v>
      </c>
      <c r="G762" s="53" t="n">
        <v>2277.5</v>
      </c>
      <c r="H762" s="53" t="n">
        <v>2278</v>
      </c>
      <c r="I762" s="53" t="n">
        <v>2278.5</v>
      </c>
      <c r="J762" s="53" t="n">
        <v>2279</v>
      </c>
      <c r="K762" s="53" t="n">
        <v>2279.5</v>
      </c>
    </row>
    <row r="763" customFormat="false" ht="14.4" hidden="false" customHeight="false" outlineLevel="0" collapsed="false">
      <c r="A763" s="53" t="n">
        <v>3124.9</v>
      </c>
      <c r="B763" s="53" t="n">
        <v>2280</v>
      </c>
      <c r="C763" s="53" t="n">
        <v>2280.4</v>
      </c>
      <c r="D763" s="53" t="n">
        <v>2280.8</v>
      </c>
      <c r="E763" s="53" t="n">
        <v>2281.2</v>
      </c>
      <c r="F763" s="53" t="n">
        <v>2281.6</v>
      </c>
      <c r="G763" s="53" t="n">
        <v>2282</v>
      </c>
      <c r="H763" s="53" t="n">
        <v>2282.4</v>
      </c>
      <c r="I763" s="53" t="n">
        <v>2282.8</v>
      </c>
      <c r="J763" s="53" t="n">
        <v>2283.2</v>
      </c>
      <c r="K763" s="53" t="n">
        <v>2283.6</v>
      </c>
    </row>
    <row r="764" customFormat="false" ht="14.4" hidden="false" customHeight="false" outlineLevel="0" collapsed="false">
      <c r="A764" s="53" t="n">
        <v>3125</v>
      </c>
      <c r="B764" s="53" t="n">
        <v>2284</v>
      </c>
      <c r="C764" s="53" t="n">
        <v>2284.6</v>
      </c>
      <c r="D764" s="53" t="n">
        <v>2285.2</v>
      </c>
      <c r="E764" s="53" t="n">
        <v>2285.8</v>
      </c>
      <c r="F764" s="53" t="n">
        <v>2286.4</v>
      </c>
      <c r="G764" s="53" t="n">
        <v>2287</v>
      </c>
      <c r="H764" s="53" t="n">
        <v>2287.6</v>
      </c>
      <c r="I764" s="53" t="n">
        <v>2288.2</v>
      </c>
      <c r="J764" s="53" t="n">
        <v>2288.8</v>
      </c>
      <c r="K764" s="53" t="n">
        <v>2289.4</v>
      </c>
    </row>
    <row r="765" customFormat="false" ht="14.4" hidden="false" customHeight="false" outlineLevel="0" collapsed="false">
      <c r="A765" s="53" t="n">
        <v>3125.1</v>
      </c>
      <c r="B765" s="53" t="n">
        <v>2290</v>
      </c>
      <c r="C765" s="53" t="n">
        <v>2290.6</v>
      </c>
      <c r="D765" s="53" t="n">
        <v>2291.2</v>
      </c>
      <c r="E765" s="53" t="n">
        <v>2291.8</v>
      </c>
      <c r="F765" s="53" t="n">
        <v>2292.4</v>
      </c>
      <c r="G765" s="53" t="n">
        <v>2293</v>
      </c>
      <c r="H765" s="53" t="n">
        <v>2293.6</v>
      </c>
      <c r="I765" s="53" t="n">
        <v>2294.2</v>
      </c>
      <c r="J765" s="53" t="n">
        <v>2294.8</v>
      </c>
      <c r="K765" s="53" t="n">
        <v>2295.4</v>
      </c>
    </row>
    <row r="766" customFormat="false" ht="14.4" hidden="false" customHeight="false" outlineLevel="0" collapsed="false">
      <c r="A766" s="53" t="n">
        <v>3125.2</v>
      </c>
      <c r="B766" s="53" t="n">
        <v>2296</v>
      </c>
      <c r="C766" s="53" t="n">
        <v>2296.6</v>
      </c>
      <c r="D766" s="53" t="n">
        <v>2297.2</v>
      </c>
      <c r="E766" s="53" t="n">
        <v>2297.8</v>
      </c>
      <c r="F766" s="53" t="n">
        <v>2298.4</v>
      </c>
      <c r="G766" s="53" t="n">
        <v>2299</v>
      </c>
      <c r="H766" s="53" t="n">
        <v>2299.6</v>
      </c>
      <c r="I766" s="53" t="n">
        <v>2300.2</v>
      </c>
      <c r="J766" s="53" t="n">
        <v>2300.8</v>
      </c>
      <c r="K766" s="53" t="n">
        <v>2301.4</v>
      </c>
    </row>
    <row r="767" customFormat="false" ht="14.4" hidden="false" customHeight="false" outlineLevel="0" collapsed="false">
      <c r="A767" s="53" t="n">
        <v>3125.3</v>
      </c>
      <c r="B767" s="53" t="n">
        <v>2302</v>
      </c>
      <c r="C767" s="53" t="n">
        <v>2302.6</v>
      </c>
      <c r="D767" s="53" t="n">
        <v>2303.2</v>
      </c>
      <c r="E767" s="53" t="n">
        <v>2303.8</v>
      </c>
      <c r="F767" s="53" t="n">
        <v>2304.4</v>
      </c>
      <c r="G767" s="53" t="n">
        <v>2305</v>
      </c>
      <c r="H767" s="53" t="n">
        <v>2305.6</v>
      </c>
      <c r="I767" s="53" t="n">
        <v>2306.2</v>
      </c>
      <c r="J767" s="53" t="n">
        <v>2306.8</v>
      </c>
      <c r="K767" s="53" t="n">
        <v>2307.4</v>
      </c>
    </row>
    <row r="768" customFormat="false" ht="14.4" hidden="false" customHeight="false" outlineLevel="0" collapsed="false">
      <c r="A768" s="53" t="n">
        <v>3125.4</v>
      </c>
      <c r="B768" s="53" t="n">
        <v>2308</v>
      </c>
      <c r="C768" s="53" t="n">
        <v>2308.6</v>
      </c>
      <c r="D768" s="53" t="n">
        <v>2309.2</v>
      </c>
      <c r="E768" s="53" t="n">
        <v>2309.8</v>
      </c>
      <c r="F768" s="53" t="n">
        <v>2310.4</v>
      </c>
      <c r="G768" s="53" t="n">
        <v>2311</v>
      </c>
      <c r="H768" s="53" t="n">
        <v>2311.6</v>
      </c>
      <c r="I768" s="53" t="n">
        <v>2312.2</v>
      </c>
      <c r="J768" s="53" t="n">
        <v>2312.8</v>
      </c>
      <c r="K768" s="53" t="n">
        <v>2313.4</v>
      </c>
    </row>
    <row r="769" customFormat="false" ht="14.4" hidden="false" customHeight="false" outlineLevel="0" collapsed="false">
      <c r="A769" s="53" t="n">
        <v>3125.5</v>
      </c>
      <c r="B769" s="53" t="n">
        <v>2314</v>
      </c>
      <c r="C769" s="53" t="n">
        <v>2314.6</v>
      </c>
      <c r="D769" s="53" t="n">
        <v>2315.2</v>
      </c>
      <c r="E769" s="53" t="n">
        <v>2315.8</v>
      </c>
      <c r="F769" s="53" t="n">
        <v>2316.4</v>
      </c>
      <c r="G769" s="53" t="n">
        <v>2317</v>
      </c>
      <c r="H769" s="53" t="n">
        <v>2317.6</v>
      </c>
      <c r="I769" s="53" t="n">
        <v>2318.2</v>
      </c>
      <c r="J769" s="53" t="n">
        <v>2318.8</v>
      </c>
      <c r="K769" s="53" t="n">
        <v>2319.4</v>
      </c>
    </row>
    <row r="770" customFormat="false" ht="14.4" hidden="false" customHeight="false" outlineLevel="0" collapsed="false">
      <c r="A770" s="53" t="n">
        <v>3125.6</v>
      </c>
      <c r="B770" s="53" t="n">
        <v>2320</v>
      </c>
      <c r="C770" s="53" t="n">
        <v>2320.6</v>
      </c>
      <c r="D770" s="53" t="n">
        <v>2321.2</v>
      </c>
      <c r="E770" s="53" t="n">
        <v>2321.8</v>
      </c>
      <c r="F770" s="53" t="n">
        <v>2322.4</v>
      </c>
      <c r="G770" s="53" t="n">
        <v>2323</v>
      </c>
      <c r="H770" s="53" t="n">
        <v>2323.6</v>
      </c>
      <c r="I770" s="53" t="n">
        <v>2324.2</v>
      </c>
      <c r="J770" s="53" t="n">
        <v>2324.8</v>
      </c>
      <c r="K770" s="53" t="n">
        <v>2325.4</v>
      </c>
    </row>
    <row r="771" customFormat="false" ht="14.4" hidden="false" customHeight="false" outlineLevel="0" collapsed="false">
      <c r="A771" s="53" t="n">
        <v>3125.7</v>
      </c>
      <c r="B771" s="53" t="n">
        <v>2326</v>
      </c>
      <c r="C771" s="53" t="n">
        <v>2326.6</v>
      </c>
      <c r="D771" s="53" t="n">
        <v>2327.2</v>
      </c>
      <c r="E771" s="53" t="n">
        <v>2327.8</v>
      </c>
      <c r="F771" s="53" t="n">
        <v>2328.4</v>
      </c>
      <c r="G771" s="53" t="n">
        <v>2329</v>
      </c>
      <c r="H771" s="53" t="n">
        <v>2329.6</v>
      </c>
      <c r="I771" s="53" t="n">
        <v>2330.2</v>
      </c>
      <c r="J771" s="53" t="n">
        <v>2330.8</v>
      </c>
      <c r="K771" s="53" t="n">
        <v>2331.4</v>
      </c>
    </row>
    <row r="772" customFormat="false" ht="14.4" hidden="false" customHeight="false" outlineLevel="0" collapsed="false">
      <c r="A772" s="53" t="n">
        <v>3125.8</v>
      </c>
      <c r="B772" s="53" t="n">
        <v>2332</v>
      </c>
      <c r="C772" s="53" t="n">
        <v>2332.6</v>
      </c>
      <c r="D772" s="53" t="n">
        <v>2333.2</v>
      </c>
      <c r="E772" s="53" t="n">
        <v>2333.8</v>
      </c>
      <c r="F772" s="53" t="n">
        <v>2334.4</v>
      </c>
      <c r="G772" s="53" t="n">
        <v>2335</v>
      </c>
      <c r="H772" s="53" t="n">
        <v>2335.6</v>
      </c>
      <c r="I772" s="53" t="n">
        <v>2336.2</v>
      </c>
      <c r="J772" s="53" t="n">
        <v>2336.8</v>
      </c>
      <c r="K772" s="53" t="n">
        <v>2337.4</v>
      </c>
    </row>
    <row r="773" customFormat="false" ht="14.4" hidden="false" customHeight="false" outlineLevel="0" collapsed="false">
      <c r="A773" s="53" t="n">
        <v>3125.9</v>
      </c>
      <c r="B773" s="53" t="n">
        <v>2338</v>
      </c>
      <c r="C773" s="53" t="n">
        <v>2338.7</v>
      </c>
      <c r="D773" s="53" t="n">
        <v>2339.4</v>
      </c>
      <c r="E773" s="53" t="n">
        <v>2340.1</v>
      </c>
      <c r="F773" s="53" t="n">
        <v>2340.8</v>
      </c>
      <c r="G773" s="53" t="n">
        <v>2341.5</v>
      </c>
      <c r="H773" s="53" t="n">
        <v>2342.2</v>
      </c>
      <c r="I773" s="53" t="n">
        <v>2342.9</v>
      </c>
      <c r="J773" s="53" t="n">
        <v>2343.6</v>
      </c>
      <c r="K773" s="53" t="n">
        <v>2344.3</v>
      </c>
    </row>
    <row r="774" customFormat="false" ht="14.4" hidden="false" customHeight="false" outlineLevel="0" collapsed="false">
      <c r="A774" s="53" t="n">
        <v>3126</v>
      </c>
      <c r="B774" s="53" t="n">
        <v>2345</v>
      </c>
      <c r="C774" s="53" t="n">
        <v>2345.6</v>
      </c>
      <c r="D774" s="53" t="n">
        <v>2346.2</v>
      </c>
      <c r="E774" s="53" t="n">
        <v>2346.8</v>
      </c>
      <c r="F774" s="53" t="n">
        <v>2347.4</v>
      </c>
      <c r="G774" s="53" t="n">
        <v>2348</v>
      </c>
      <c r="H774" s="53" t="n">
        <v>2348.6</v>
      </c>
      <c r="I774" s="53" t="n">
        <v>2349.2</v>
      </c>
      <c r="J774" s="53" t="n">
        <v>2349.8</v>
      </c>
      <c r="K774" s="53" t="n">
        <v>2350.4</v>
      </c>
    </row>
    <row r="775" customFormat="false" ht="14.4" hidden="false" customHeight="false" outlineLevel="0" collapsed="false">
      <c r="A775" s="53" t="n">
        <v>3126.1</v>
      </c>
      <c r="B775" s="53" t="n">
        <v>2351</v>
      </c>
      <c r="C775" s="53" t="n">
        <v>2351.6</v>
      </c>
      <c r="D775" s="53" t="n">
        <v>2352.2</v>
      </c>
      <c r="E775" s="53" t="n">
        <v>2352.8</v>
      </c>
      <c r="F775" s="53" t="n">
        <v>2353.4</v>
      </c>
      <c r="G775" s="53" t="n">
        <v>2354</v>
      </c>
      <c r="H775" s="53" t="n">
        <v>2354.6</v>
      </c>
      <c r="I775" s="53" t="n">
        <v>2355.2</v>
      </c>
      <c r="J775" s="53" t="n">
        <v>2355.8</v>
      </c>
      <c r="K775" s="53" t="n">
        <v>2356.4</v>
      </c>
    </row>
    <row r="776" customFormat="false" ht="14.4" hidden="false" customHeight="false" outlineLevel="0" collapsed="false">
      <c r="A776" s="53" t="n">
        <v>3126.2</v>
      </c>
      <c r="B776" s="53" t="n">
        <v>2357</v>
      </c>
      <c r="C776" s="53" t="n">
        <v>2357.6</v>
      </c>
      <c r="D776" s="53" t="n">
        <v>2358.2</v>
      </c>
      <c r="E776" s="53" t="n">
        <v>2358.8</v>
      </c>
      <c r="F776" s="53" t="n">
        <v>2359.4</v>
      </c>
      <c r="G776" s="53" t="n">
        <v>2360</v>
      </c>
      <c r="H776" s="53" t="n">
        <v>2360.6</v>
      </c>
      <c r="I776" s="53" t="n">
        <v>2361.2</v>
      </c>
      <c r="J776" s="53" t="n">
        <v>2361.8</v>
      </c>
      <c r="K776" s="53" t="n">
        <v>2362.4</v>
      </c>
    </row>
    <row r="777" customFormat="false" ht="14.4" hidden="false" customHeight="false" outlineLevel="0" collapsed="false">
      <c r="A777" s="53" t="n">
        <v>3126.3</v>
      </c>
      <c r="B777" s="53" t="n">
        <v>2363</v>
      </c>
      <c r="C777" s="53" t="n">
        <v>2363.6</v>
      </c>
      <c r="D777" s="53" t="n">
        <v>2364.2</v>
      </c>
      <c r="E777" s="53" t="n">
        <v>2364.8</v>
      </c>
      <c r="F777" s="53" t="n">
        <v>2365.4</v>
      </c>
      <c r="G777" s="53" t="n">
        <v>2366</v>
      </c>
      <c r="H777" s="53" t="n">
        <v>2366.6</v>
      </c>
      <c r="I777" s="53" t="n">
        <v>2367.2</v>
      </c>
      <c r="J777" s="53" t="n">
        <v>2367.8</v>
      </c>
      <c r="K777" s="53" t="n">
        <v>2368.4</v>
      </c>
    </row>
    <row r="778" customFormat="false" ht="14.4" hidden="false" customHeight="false" outlineLevel="0" collapsed="false">
      <c r="A778" s="53" t="n">
        <v>3126.4</v>
      </c>
      <c r="B778" s="53" t="n">
        <v>2369</v>
      </c>
      <c r="C778" s="53" t="n">
        <v>2369.6</v>
      </c>
      <c r="D778" s="53" t="n">
        <v>2370.2</v>
      </c>
      <c r="E778" s="53" t="n">
        <v>2370.8</v>
      </c>
      <c r="F778" s="53" t="n">
        <v>2371.4</v>
      </c>
      <c r="G778" s="53" t="n">
        <v>2372</v>
      </c>
      <c r="H778" s="53" t="n">
        <v>2372.6</v>
      </c>
      <c r="I778" s="53" t="n">
        <v>2373.2</v>
      </c>
      <c r="J778" s="53" t="n">
        <v>2373.8</v>
      </c>
      <c r="K778" s="53" t="n">
        <v>2374.4</v>
      </c>
    </row>
    <row r="779" customFormat="false" ht="14.4" hidden="false" customHeight="false" outlineLevel="0" collapsed="false">
      <c r="A779" s="53" t="n">
        <v>3126.5</v>
      </c>
      <c r="B779" s="53" t="n">
        <v>2375</v>
      </c>
      <c r="C779" s="53" t="n">
        <v>2375.6</v>
      </c>
      <c r="D779" s="53" t="n">
        <v>2376.2</v>
      </c>
      <c r="E779" s="53" t="n">
        <v>2376.8</v>
      </c>
      <c r="F779" s="53" t="n">
        <v>2377.4</v>
      </c>
      <c r="G779" s="53" t="n">
        <v>2378</v>
      </c>
      <c r="H779" s="53" t="n">
        <v>2378.6</v>
      </c>
      <c r="I779" s="53" t="n">
        <v>2379.2</v>
      </c>
      <c r="J779" s="53" t="n">
        <v>2379.8</v>
      </c>
      <c r="K779" s="53" t="n">
        <v>2380.4</v>
      </c>
    </row>
    <row r="780" customFormat="false" ht="14.4" hidden="false" customHeight="false" outlineLevel="0" collapsed="false">
      <c r="A780" s="53" t="n">
        <v>3126.6</v>
      </c>
      <c r="B780" s="53" t="n">
        <v>2381</v>
      </c>
      <c r="C780" s="53" t="n">
        <v>2381.6</v>
      </c>
      <c r="D780" s="53" t="n">
        <v>2382.2</v>
      </c>
      <c r="E780" s="53" t="n">
        <v>2382.8</v>
      </c>
      <c r="F780" s="53" t="n">
        <v>2383.4</v>
      </c>
      <c r="G780" s="53" t="n">
        <v>2384</v>
      </c>
      <c r="H780" s="53" t="n">
        <v>2384.6</v>
      </c>
      <c r="I780" s="53" t="n">
        <v>2385.2</v>
      </c>
      <c r="J780" s="53" t="n">
        <v>2385.8</v>
      </c>
      <c r="K780" s="53" t="n">
        <v>2386.4</v>
      </c>
    </row>
    <row r="781" customFormat="false" ht="14.4" hidden="false" customHeight="false" outlineLevel="0" collapsed="false">
      <c r="A781" s="53" t="n">
        <v>3126.7</v>
      </c>
      <c r="B781" s="53" t="n">
        <v>2387</v>
      </c>
      <c r="C781" s="53" t="n">
        <v>2387.6</v>
      </c>
      <c r="D781" s="53" t="n">
        <v>2388.2</v>
      </c>
      <c r="E781" s="53" t="n">
        <v>2388.8</v>
      </c>
      <c r="F781" s="53" t="n">
        <v>2389.4</v>
      </c>
      <c r="G781" s="53" t="n">
        <v>2390</v>
      </c>
      <c r="H781" s="53" t="n">
        <v>2390.6</v>
      </c>
      <c r="I781" s="53" t="n">
        <v>2391.2</v>
      </c>
      <c r="J781" s="53" t="n">
        <v>2391.8</v>
      </c>
      <c r="K781" s="53" t="n">
        <v>2392.4</v>
      </c>
    </row>
    <row r="782" customFormat="false" ht="14.4" hidden="false" customHeight="false" outlineLevel="0" collapsed="false">
      <c r="A782" s="53" t="n">
        <v>3126.8</v>
      </c>
      <c r="B782" s="53" t="n">
        <v>2393</v>
      </c>
      <c r="C782" s="53" t="n">
        <v>2393.6</v>
      </c>
      <c r="D782" s="53" t="n">
        <v>2394.2</v>
      </c>
      <c r="E782" s="53" t="n">
        <v>2394.8</v>
      </c>
      <c r="F782" s="53" t="n">
        <v>2395.4</v>
      </c>
      <c r="G782" s="53" t="n">
        <v>2396</v>
      </c>
      <c r="H782" s="53" t="n">
        <v>2396.6</v>
      </c>
      <c r="I782" s="53" t="n">
        <v>2397.2</v>
      </c>
      <c r="J782" s="53" t="n">
        <v>2397.8</v>
      </c>
      <c r="K782" s="53" t="n">
        <v>2398.4</v>
      </c>
    </row>
    <row r="783" customFormat="false" ht="14.4" hidden="false" customHeight="false" outlineLevel="0" collapsed="false">
      <c r="A783" s="53" t="n">
        <v>3126.9</v>
      </c>
      <c r="B783" s="53" t="n">
        <v>2399</v>
      </c>
      <c r="C783" s="53" t="n">
        <v>2399.6</v>
      </c>
      <c r="D783" s="53" t="n">
        <v>2400.2</v>
      </c>
      <c r="E783" s="53" t="n">
        <v>2400.8</v>
      </c>
      <c r="F783" s="53" t="n">
        <v>2401.4</v>
      </c>
      <c r="G783" s="53" t="n">
        <v>2402</v>
      </c>
      <c r="H783" s="53" t="n">
        <v>2402.6</v>
      </c>
      <c r="I783" s="53" t="n">
        <v>2403.2</v>
      </c>
      <c r="J783" s="53" t="n">
        <v>2403.8</v>
      </c>
      <c r="K783" s="53" t="n">
        <v>2404.4</v>
      </c>
    </row>
    <row r="784" customFormat="false" ht="14.4" hidden="false" customHeight="false" outlineLevel="0" collapsed="false">
      <c r="A784" s="53" t="n">
        <v>3127</v>
      </c>
      <c r="B784" s="53" t="n">
        <v>2405</v>
      </c>
      <c r="C784" s="53" t="n">
        <v>2405.6</v>
      </c>
      <c r="D784" s="53" t="n">
        <v>2406.2</v>
      </c>
      <c r="E784" s="53" t="n">
        <v>2406.8</v>
      </c>
      <c r="F784" s="53" t="n">
        <v>2407.4</v>
      </c>
      <c r="G784" s="53" t="n">
        <v>2408</v>
      </c>
      <c r="H784" s="53" t="n">
        <v>2408.6</v>
      </c>
      <c r="I784" s="53" t="n">
        <v>2409.2</v>
      </c>
      <c r="J784" s="53" t="n">
        <v>2409.8</v>
      </c>
      <c r="K784" s="53" t="n">
        <v>2410.4</v>
      </c>
    </row>
    <row r="785" customFormat="false" ht="14.4" hidden="false" customHeight="false" outlineLevel="0" collapsed="false">
      <c r="A785" s="53" t="n">
        <v>3127.1</v>
      </c>
      <c r="B785" s="53" t="n">
        <v>2411</v>
      </c>
      <c r="C785" s="53" t="n">
        <v>2411.6</v>
      </c>
      <c r="D785" s="53" t="n">
        <v>2412.2</v>
      </c>
      <c r="E785" s="53" t="n">
        <v>2412.8</v>
      </c>
      <c r="F785" s="53" t="n">
        <v>2413.4</v>
      </c>
      <c r="G785" s="53" t="n">
        <v>2414</v>
      </c>
      <c r="H785" s="53" t="n">
        <v>2414.6</v>
      </c>
      <c r="I785" s="53" t="n">
        <v>2415.2</v>
      </c>
      <c r="J785" s="53" t="n">
        <v>2415.8</v>
      </c>
      <c r="K785" s="53" t="n">
        <v>2416.4</v>
      </c>
    </row>
    <row r="786" customFormat="false" ht="14.4" hidden="false" customHeight="false" outlineLevel="0" collapsed="false">
      <c r="A786" s="53" t="n">
        <v>3127.2</v>
      </c>
      <c r="B786" s="53" t="n">
        <v>2417</v>
      </c>
      <c r="C786" s="53" t="n">
        <v>2417.6</v>
      </c>
      <c r="D786" s="53" t="n">
        <v>2418.2</v>
      </c>
      <c r="E786" s="53" t="n">
        <v>2418.8</v>
      </c>
      <c r="F786" s="53" t="n">
        <v>2419.4</v>
      </c>
      <c r="G786" s="53" t="n">
        <v>2420</v>
      </c>
      <c r="H786" s="53" t="n">
        <v>2420.6</v>
      </c>
      <c r="I786" s="53" t="n">
        <v>2421.2</v>
      </c>
      <c r="J786" s="53" t="n">
        <v>2421.8</v>
      </c>
      <c r="K786" s="53" t="n">
        <v>2422.4</v>
      </c>
    </row>
    <row r="787" customFormat="false" ht="14.4" hidden="false" customHeight="false" outlineLevel="0" collapsed="false">
      <c r="A787" s="53" t="n">
        <v>3127.3</v>
      </c>
      <c r="B787" s="53" t="n">
        <v>2423</v>
      </c>
      <c r="C787" s="53" t="n">
        <v>2423.6</v>
      </c>
      <c r="D787" s="53" t="n">
        <v>2424.2</v>
      </c>
      <c r="E787" s="53" t="n">
        <v>2424.8</v>
      </c>
      <c r="F787" s="53" t="n">
        <v>2425.4</v>
      </c>
      <c r="G787" s="53" t="n">
        <v>2426</v>
      </c>
      <c r="H787" s="53" t="n">
        <v>2426.6</v>
      </c>
      <c r="I787" s="53" t="n">
        <v>2427.2</v>
      </c>
      <c r="J787" s="53" t="n">
        <v>2427.8</v>
      </c>
      <c r="K787" s="53" t="n">
        <v>2428.4</v>
      </c>
    </row>
    <row r="788" customFormat="false" ht="14.4" hidden="false" customHeight="false" outlineLevel="0" collapsed="false">
      <c r="A788" s="53" t="n">
        <v>3127.4</v>
      </c>
      <c r="B788" s="53" t="n">
        <v>2429</v>
      </c>
      <c r="C788" s="53" t="n">
        <v>2429.6</v>
      </c>
      <c r="D788" s="53" t="n">
        <v>2430.2</v>
      </c>
      <c r="E788" s="53" t="n">
        <v>2430.8</v>
      </c>
      <c r="F788" s="53" t="n">
        <v>2431.4</v>
      </c>
      <c r="G788" s="53" t="n">
        <v>2432</v>
      </c>
      <c r="H788" s="53" t="n">
        <v>2432.6</v>
      </c>
      <c r="I788" s="53" t="n">
        <v>2433.2</v>
      </c>
      <c r="J788" s="53" t="n">
        <v>2433.8</v>
      </c>
      <c r="K788" s="53" t="n">
        <v>2434.4</v>
      </c>
    </row>
    <row r="789" customFormat="false" ht="14.4" hidden="false" customHeight="false" outlineLevel="0" collapsed="false">
      <c r="A789" s="53" t="n">
        <v>3127.5</v>
      </c>
      <c r="B789" s="53" t="n">
        <v>2435</v>
      </c>
      <c r="C789" s="53" t="n">
        <v>2435.6</v>
      </c>
      <c r="D789" s="53" t="n">
        <v>2436.2</v>
      </c>
      <c r="E789" s="53" t="n">
        <v>2436.8</v>
      </c>
      <c r="F789" s="53" t="n">
        <v>2437.4</v>
      </c>
      <c r="G789" s="53" t="n">
        <v>2438</v>
      </c>
      <c r="H789" s="53" t="n">
        <v>2438.6</v>
      </c>
      <c r="I789" s="53" t="n">
        <v>2439.2</v>
      </c>
      <c r="J789" s="53" t="n">
        <v>2439.8</v>
      </c>
      <c r="K789" s="53" t="n">
        <v>2440.4</v>
      </c>
    </row>
    <row r="790" customFormat="false" ht="14.4" hidden="false" customHeight="false" outlineLevel="0" collapsed="false">
      <c r="A790" s="53" t="n">
        <v>3127.6</v>
      </c>
      <c r="B790" s="53" t="n">
        <v>2441</v>
      </c>
      <c r="C790" s="53" t="n">
        <v>2441.7</v>
      </c>
      <c r="D790" s="53" t="n">
        <v>2442.4</v>
      </c>
      <c r="E790" s="53" t="n">
        <v>2443.1</v>
      </c>
      <c r="F790" s="53" t="n">
        <v>2443.8</v>
      </c>
      <c r="G790" s="53" t="n">
        <v>2444.5</v>
      </c>
      <c r="H790" s="53" t="n">
        <v>2445.2</v>
      </c>
      <c r="I790" s="53" t="n">
        <v>2445.9</v>
      </c>
      <c r="J790" s="53" t="n">
        <v>2446.6</v>
      </c>
      <c r="K790" s="53" t="n">
        <v>2447.3</v>
      </c>
    </row>
    <row r="791" customFormat="false" ht="14.4" hidden="false" customHeight="false" outlineLevel="0" collapsed="false">
      <c r="A791" s="53" t="n">
        <v>3127.7</v>
      </c>
      <c r="B791" s="53" t="n">
        <v>2448</v>
      </c>
      <c r="C791" s="53" t="n">
        <v>2448.6</v>
      </c>
      <c r="D791" s="53" t="n">
        <v>2449.2</v>
      </c>
      <c r="E791" s="53" t="n">
        <v>2449.8</v>
      </c>
      <c r="F791" s="53" t="n">
        <v>2450.4</v>
      </c>
      <c r="G791" s="53" t="n">
        <v>2451</v>
      </c>
      <c r="H791" s="53" t="n">
        <v>2451.6</v>
      </c>
      <c r="I791" s="53" t="n">
        <v>2452.2</v>
      </c>
      <c r="J791" s="53" t="n">
        <v>2452.8</v>
      </c>
      <c r="K791" s="53" t="n">
        <v>2453.4</v>
      </c>
    </row>
    <row r="792" customFormat="false" ht="14.4" hidden="false" customHeight="false" outlineLevel="0" collapsed="false">
      <c r="A792" s="53" t="n">
        <v>3127.8</v>
      </c>
      <c r="B792" s="53" t="n">
        <v>2454</v>
      </c>
      <c r="C792" s="53" t="n">
        <v>2454.6</v>
      </c>
      <c r="D792" s="53" t="n">
        <v>2455.2</v>
      </c>
      <c r="E792" s="53" t="n">
        <v>2455.8</v>
      </c>
      <c r="F792" s="53" t="n">
        <v>2456.4</v>
      </c>
      <c r="G792" s="53" t="n">
        <v>2457</v>
      </c>
      <c r="H792" s="53" t="n">
        <v>2457.6</v>
      </c>
      <c r="I792" s="53" t="n">
        <v>2458.2</v>
      </c>
      <c r="J792" s="53" t="n">
        <v>2458.8</v>
      </c>
      <c r="K792" s="53" t="n">
        <v>2459.4</v>
      </c>
    </row>
    <row r="793" customFormat="false" ht="14.4" hidden="false" customHeight="false" outlineLevel="0" collapsed="false">
      <c r="A793" s="53" t="n">
        <v>3127.9</v>
      </c>
      <c r="B793" s="53" t="n">
        <v>2460</v>
      </c>
      <c r="C793" s="53" t="n">
        <v>2460.6</v>
      </c>
      <c r="D793" s="53" t="n">
        <v>2461.2</v>
      </c>
      <c r="E793" s="53" t="n">
        <v>2461.8</v>
      </c>
      <c r="F793" s="53" t="n">
        <v>2462.4</v>
      </c>
      <c r="G793" s="53" t="n">
        <v>2463</v>
      </c>
      <c r="H793" s="53" t="n">
        <v>2463.6</v>
      </c>
      <c r="I793" s="53" t="n">
        <v>2464.2</v>
      </c>
      <c r="J793" s="53" t="n">
        <v>2464.8</v>
      </c>
      <c r="K793" s="53" t="n">
        <v>2465.4</v>
      </c>
    </row>
    <row r="794" customFormat="false" ht="14.4" hidden="false" customHeight="false" outlineLevel="0" collapsed="false">
      <c r="A794" s="53" t="n">
        <v>3128</v>
      </c>
      <c r="B794" s="53" t="n">
        <v>2466</v>
      </c>
      <c r="C794" s="53" t="n">
        <v>2466.6</v>
      </c>
      <c r="D794" s="53" t="n">
        <v>2467.2</v>
      </c>
      <c r="E794" s="53" t="n">
        <v>2467.8</v>
      </c>
      <c r="F794" s="53" t="n">
        <v>2468.4</v>
      </c>
      <c r="G794" s="53" t="n">
        <v>2469</v>
      </c>
      <c r="H794" s="53" t="n">
        <v>2469.6</v>
      </c>
      <c r="I794" s="53" t="n">
        <v>2470.2</v>
      </c>
      <c r="J794" s="53" t="n">
        <v>2470.8</v>
      </c>
      <c r="K794" s="53" t="n">
        <v>2471.4</v>
      </c>
    </row>
    <row r="795" customFormat="false" ht="14.4" hidden="false" customHeight="false" outlineLevel="0" collapsed="false">
      <c r="A795" s="53" t="n">
        <v>3128.1</v>
      </c>
      <c r="B795" s="53" t="n">
        <v>2472</v>
      </c>
      <c r="C795" s="53" t="n">
        <v>2472.6</v>
      </c>
      <c r="D795" s="53" t="n">
        <v>2473.2</v>
      </c>
      <c r="E795" s="53" t="n">
        <v>2473.8</v>
      </c>
      <c r="F795" s="53" t="n">
        <v>2474.4</v>
      </c>
      <c r="G795" s="53" t="n">
        <v>2475</v>
      </c>
      <c r="H795" s="53" t="n">
        <v>2475.6</v>
      </c>
      <c r="I795" s="53" t="n">
        <v>2476.2</v>
      </c>
      <c r="J795" s="53" t="n">
        <v>2476.8</v>
      </c>
      <c r="K795" s="53" t="n">
        <v>2477.4</v>
      </c>
    </row>
    <row r="796" customFormat="false" ht="14.4" hidden="false" customHeight="false" outlineLevel="0" collapsed="false">
      <c r="A796" s="53" t="n">
        <v>3128.2</v>
      </c>
      <c r="B796" s="53" t="n">
        <v>2478</v>
      </c>
      <c r="C796" s="53" t="n">
        <v>2478.6</v>
      </c>
      <c r="D796" s="53" t="n">
        <v>2479.2</v>
      </c>
      <c r="E796" s="53" t="n">
        <v>2479.8</v>
      </c>
      <c r="F796" s="53" t="n">
        <v>2480.4</v>
      </c>
      <c r="G796" s="53" t="n">
        <v>2481</v>
      </c>
      <c r="H796" s="53" t="n">
        <v>2481.6</v>
      </c>
      <c r="I796" s="53" t="n">
        <v>2482.2</v>
      </c>
      <c r="J796" s="53" t="n">
        <v>2482.8</v>
      </c>
      <c r="K796" s="53" t="n">
        <v>2483.4</v>
      </c>
    </row>
    <row r="797" customFormat="false" ht="14.4" hidden="false" customHeight="false" outlineLevel="0" collapsed="false">
      <c r="A797" s="53" t="n">
        <v>3128.3</v>
      </c>
      <c r="B797" s="53" t="n">
        <v>2484</v>
      </c>
      <c r="C797" s="53" t="n">
        <v>2484.6</v>
      </c>
      <c r="D797" s="53" t="n">
        <v>2485.2</v>
      </c>
      <c r="E797" s="53" t="n">
        <v>2485.8</v>
      </c>
      <c r="F797" s="53" t="n">
        <v>2486.4</v>
      </c>
      <c r="G797" s="53" t="n">
        <v>2487</v>
      </c>
      <c r="H797" s="53" t="n">
        <v>2487.6</v>
      </c>
      <c r="I797" s="53" t="n">
        <v>2488.2</v>
      </c>
      <c r="J797" s="53" t="n">
        <v>2488.8</v>
      </c>
      <c r="K797" s="53" t="n">
        <v>2489.4</v>
      </c>
    </row>
    <row r="798" customFormat="false" ht="14.4" hidden="false" customHeight="false" outlineLevel="0" collapsed="false">
      <c r="A798" s="53" t="n">
        <v>3128.4</v>
      </c>
      <c r="B798" s="53" t="n">
        <v>2490</v>
      </c>
      <c r="C798" s="53" t="n">
        <v>2490.6</v>
      </c>
      <c r="D798" s="53" t="n">
        <v>2491.2</v>
      </c>
      <c r="E798" s="53" t="n">
        <v>2491.8</v>
      </c>
      <c r="F798" s="53" t="n">
        <v>2492.4</v>
      </c>
      <c r="G798" s="53" t="n">
        <v>2493</v>
      </c>
      <c r="H798" s="53" t="n">
        <v>2493.6</v>
      </c>
      <c r="I798" s="53" t="n">
        <v>2494.2</v>
      </c>
      <c r="J798" s="53" t="n">
        <v>2494.8</v>
      </c>
      <c r="K798" s="53" t="n">
        <v>2495.4</v>
      </c>
    </row>
    <row r="799" customFormat="false" ht="14.4" hidden="false" customHeight="false" outlineLevel="0" collapsed="false">
      <c r="A799" s="53" t="n">
        <v>3128.5</v>
      </c>
      <c r="B799" s="53" t="n">
        <v>2496</v>
      </c>
      <c r="C799" s="53" t="n">
        <v>2496.6</v>
      </c>
      <c r="D799" s="53" t="n">
        <v>2497.2</v>
      </c>
      <c r="E799" s="53" t="n">
        <v>2497.8</v>
      </c>
      <c r="F799" s="53" t="n">
        <v>2498.4</v>
      </c>
      <c r="G799" s="53" t="n">
        <v>2499</v>
      </c>
      <c r="H799" s="53" t="n">
        <v>2499.6</v>
      </c>
      <c r="I799" s="53" t="n">
        <v>2500.2</v>
      </c>
      <c r="J799" s="53" t="n">
        <v>2500.8</v>
      </c>
      <c r="K799" s="53" t="n">
        <v>2501.4</v>
      </c>
    </row>
    <row r="800" customFormat="false" ht="14.4" hidden="false" customHeight="false" outlineLevel="0" collapsed="false">
      <c r="A800" s="53" t="n">
        <v>3128.6</v>
      </c>
      <c r="B800" s="53" t="n">
        <v>2502</v>
      </c>
      <c r="C800" s="53" t="n">
        <v>2502.6</v>
      </c>
      <c r="D800" s="53" t="n">
        <v>2503.2</v>
      </c>
      <c r="E800" s="53" t="n">
        <v>2503.8</v>
      </c>
      <c r="F800" s="53" t="n">
        <v>2504.4</v>
      </c>
      <c r="G800" s="53" t="n">
        <v>2505</v>
      </c>
      <c r="H800" s="53" t="n">
        <v>2505.6</v>
      </c>
      <c r="I800" s="53" t="n">
        <v>2506.2</v>
      </c>
      <c r="J800" s="53" t="n">
        <v>2506.8</v>
      </c>
      <c r="K800" s="53" t="n">
        <v>2507.4</v>
      </c>
    </row>
    <row r="801" customFormat="false" ht="14.4" hidden="false" customHeight="false" outlineLevel="0" collapsed="false">
      <c r="A801" s="53" t="n">
        <v>3128.7</v>
      </c>
      <c r="B801" s="53" t="n">
        <v>2508</v>
      </c>
      <c r="C801" s="53" t="n">
        <v>2508.6</v>
      </c>
      <c r="D801" s="53" t="n">
        <v>2509.2</v>
      </c>
      <c r="E801" s="53" t="n">
        <v>2509.8</v>
      </c>
      <c r="F801" s="53" t="n">
        <v>2510.4</v>
      </c>
      <c r="G801" s="53" t="n">
        <v>2511</v>
      </c>
      <c r="H801" s="53" t="n">
        <v>2511.6</v>
      </c>
      <c r="I801" s="53" t="n">
        <v>2512.2</v>
      </c>
      <c r="J801" s="53" t="n">
        <v>2512.8</v>
      </c>
      <c r="K801" s="53" t="n">
        <v>2513.4</v>
      </c>
    </row>
    <row r="802" customFormat="false" ht="14.4" hidden="false" customHeight="false" outlineLevel="0" collapsed="false">
      <c r="A802" s="53" t="n">
        <v>3128.8</v>
      </c>
      <c r="B802" s="53" t="n">
        <v>2514</v>
      </c>
      <c r="C802" s="53" t="n">
        <v>2514.6</v>
      </c>
      <c r="D802" s="53" t="n">
        <v>2515.2</v>
      </c>
      <c r="E802" s="53" t="n">
        <v>2515.8</v>
      </c>
      <c r="F802" s="53" t="n">
        <v>2516.4</v>
      </c>
      <c r="G802" s="53" t="n">
        <v>2517</v>
      </c>
      <c r="H802" s="53" t="n">
        <v>2517.6</v>
      </c>
      <c r="I802" s="53" t="n">
        <v>2518.2</v>
      </c>
      <c r="J802" s="53" t="n">
        <v>2518.8</v>
      </c>
      <c r="K802" s="53" t="n">
        <v>2519.4</v>
      </c>
    </row>
    <row r="803" customFormat="false" ht="14.4" hidden="false" customHeight="false" outlineLevel="0" collapsed="false">
      <c r="A803" s="53" t="n">
        <v>3128.9</v>
      </c>
      <c r="B803" s="53" t="n">
        <v>2520</v>
      </c>
      <c r="C803" s="53" t="n">
        <v>2520.7</v>
      </c>
      <c r="D803" s="53" t="n">
        <v>2521.4</v>
      </c>
      <c r="E803" s="53" t="n">
        <v>2522.1</v>
      </c>
      <c r="F803" s="53" t="n">
        <v>2522.8</v>
      </c>
      <c r="G803" s="53" t="n">
        <v>2523.5</v>
      </c>
      <c r="H803" s="53" t="n">
        <v>2524.2</v>
      </c>
      <c r="I803" s="53" t="n">
        <v>2524.9</v>
      </c>
      <c r="J803" s="53" t="n">
        <v>2525.6</v>
      </c>
      <c r="K803" s="53" t="n">
        <v>2526.3</v>
      </c>
    </row>
    <row r="804" customFormat="false" ht="14.4" hidden="false" customHeight="false" outlineLevel="0" collapsed="false">
      <c r="A804" s="53" t="n">
        <v>3129</v>
      </c>
      <c r="B804" s="53" t="n">
        <v>2527</v>
      </c>
      <c r="C804" s="53" t="n">
        <v>2527.6</v>
      </c>
      <c r="D804" s="53" t="n">
        <v>2528.2</v>
      </c>
      <c r="E804" s="53" t="n">
        <v>2528.8</v>
      </c>
      <c r="F804" s="53" t="n">
        <v>2529.4</v>
      </c>
      <c r="G804" s="53" t="n">
        <v>2530</v>
      </c>
      <c r="H804" s="53" t="n">
        <v>2530.6</v>
      </c>
      <c r="I804" s="53" t="n">
        <v>2531.2</v>
      </c>
      <c r="J804" s="53" t="n">
        <v>2531.8</v>
      </c>
      <c r="K804" s="53" t="n">
        <v>2532.4</v>
      </c>
    </row>
    <row r="805" customFormat="false" ht="14.4" hidden="false" customHeight="false" outlineLevel="0" collapsed="false">
      <c r="A805" s="53" t="n">
        <v>3129.1</v>
      </c>
      <c r="B805" s="53" t="n">
        <v>2533</v>
      </c>
      <c r="C805" s="53" t="n">
        <v>2533.6</v>
      </c>
      <c r="D805" s="53" t="n">
        <v>2534.2</v>
      </c>
      <c r="E805" s="53" t="n">
        <v>2534.8</v>
      </c>
      <c r="F805" s="53" t="n">
        <v>2535.4</v>
      </c>
      <c r="G805" s="53" t="n">
        <v>2536</v>
      </c>
      <c r="H805" s="53" t="n">
        <v>2536.6</v>
      </c>
      <c r="I805" s="53" t="n">
        <v>2537.2</v>
      </c>
      <c r="J805" s="53" t="n">
        <v>2537.8</v>
      </c>
      <c r="K805" s="53" t="n">
        <v>2538.4</v>
      </c>
    </row>
    <row r="806" customFormat="false" ht="14.4" hidden="false" customHeight="false" outlineLevel="0" collapsed="false">
      <c r="A806" s="53" t="n">
        <v>3129.2</v>
      </c>
      <c r="B806" s="53" t="n">
        <v>2539</v>
      </c>
      <c r="C806" s="53" t="n">
        <v>2539.6</v>
      </c>
      <c r="D806" s="53" t="n">
        <v>2540.2</v>
      </c>
      <c r="E806" s="53" t="n">
        <v>2540.8</v>
      </c>
      <c r="F806" s="53" t="n">
        <v>2541.4</v>
      </c>
      <c r="G806" s="53" t="n">
        <v>2542</v>
      </c>
      <c r="H806" s="53" t="n">
        <v>2542.6</v>
      </c>
      <c r="I806" s="53" t="n">
        <v>2543.2</v>
      </c>
      <c r="J806" s="53" t="n">
        <v>2543.8</v>
      </c>
      <c r="K806" s="53" t="n">
        <v>2544.4</v>
      </c>
    </row>
    <row r="807" customFormat="false" ht="14.4" hidden="false" customHeight="false" outlineLevel="0" collapsed="false">
      <c r="A807" s="53" t="n">
        <v>3129.3</v>
      </c>
      <c r="B807" s="53" t="n">
        <v>2545</v>
      </c>
      <c r="C807" s="53" t="n">
        <v>2545.6</v>
      </c>
      <c r="D807" s="53" t="n">
        <v>2546.2</v>
      </c>
      <c r="E807" s="53" t="n">
        <v>2546.8</v>
      </c>
      <c r="F807" s="53" t="n">
        <v>2547.4</v>
      </c>
      <c r="G807" s="53" t="n">
        <v>2548</v>
      </c>
      <c r="H807" s="53" t="n">
        <v>2548.6</v>
      </c>
      <c r="I807" s="53" t="n">
        <v>2549.2</v>
      </c>
      <c r="J807" s="53" t="n">
        <v>2549.8</v>
      </c>
      <c r="K807" s="53" t="n">
        <v>2550.4</v>
      </c>
    </row>
    <row r="808" customFormat="false" ht="14.4" hidden="false" customHeight="false" outlineLevel="0" collapsed="false">
      <c r="A808" s="53" t="n">
        <v>3129.4</v>
      </c>
      <c r="B808" s="53" t="n">
        <v>2551</v>
      </c>
      <c r="C808" s="53" t="n">
        <v>2551.6</v>
      </c>
      <c r="D808" s="53" t="n">
        <v>2552.2</v>
      </c>
      <c r="E808" s="53" t="n">
        <v>2552.8</v>
      </c>
      <c r="F808" s="53" t="n">
        <v>2553.4</v>
      </c>
      <c r="G808" s="53" t="n">
        <v>2554</v>
      </c>
      <c r="H808" s="53" t="n">
        <v>2554.6</v>
      </c>
      <c r="I808" s="53" t="n">
        <v>2555.2</v>
      </c>
      <c r="J808" s="53" t="n">
        <v>2555.8</v>
      </c>
      <c r="K808" s="53" t="n">
        <v>2556.4</v>
      </c>
    </row>
    <row r="809" customFormat="false" ht="14.4" hidden="false" customHeight="false" outlineLevel="0" collapsed="false">
      <c r="A809" s="53" t="n">
        <v>3129.5</v>
      </c>
      <c r="B809" s="53" t="n">
        <v>2557</v>
      </c>
      <c r="C809" s="53" t="n">
        <v>2557.6</v>
      </c>
      <c r="D809" s="53" t="n">
        <v>2558.2</v>
      </c>
      <c r="E809" s="53" t="n">
        <v>2558.8</v>
      </c>
      <c r="F809" s="53" t="n">
        <v>2559.4</v>
      </c>
      <c r="G809" s="53" t="n">
        <v>2560</v>
      </c>
      <c r="H809" s="53" t="n">
        <v>2560.6</v>
      </c>
      <c r="I809" s="53" t="n">
        <v>2561.2</v>
      </c>
      <c r="J809" s="53" t="n">
        <v>2561.8</v>
      </c>
      <c r="K809" s="53" t="n">
        <v>2562.4</v>
      </c>
    </row>
    <row r="810" customFormat="false" ht="14.4" hidden="false" customHeight="false" outlineLevel="0" collapsed="false">
      <c r="A810" s="53" t="n">
        <v>3129.6</v>
      </c>
      <c r="B810" s="53" t="n">
        <v>2563</v>
      </c>
      <c r="C810" s="53" t="n">
        <v>2563.6</v>
      </c>
      <c r="D810" s="53" t="n">
        <v>2564.2</v>
      </c>
      <c r="E810" s="53" t="n">
        <v>2564.8</v>
      </c>
      <c r="F810" s="53" t="n">
        <v>2565.4</v>
      </c>
      <c r="G810" s="53" t="n">
        <v>2566</v>
      </c>
      <c r="H810" s="53" t="n">
        <v>2566.6</v>
      </c>
      <c r="I810" s="53" t="n">
        <v>2567.2</v>
      </c>
      <c r="J810" s="53" t="n">
        <v>2567.8</v>
      </c>
      <c r="K810" s="53" t="n">
        <v>2568.4</v>
      </c>
    </row>
    <row r="811" customFormat="false" ht="14.4" hidden="false" customHeight="false" outlineLevel="0" collapsed="false">
      <c r="A811" s="53" t="n">
        <v>3129.7</v>
      </c>
      <c r="B811" s="53" t="n">
        <v>2569</v>
      </c>
      <c r="C811" s="53" t="n">
        <v>2569.6</v>
      </c>
      <c r="D811" s="53" t="n">
        <v>2570.2</v>
      </c>
      <c r="E811" s="53" t="n">
        <v>2570.8</v>
      </c>
      <c r="F811" s="53" t="n">
        <v>2571.4</v>
      </c>
      <c r="G811" s="53" t="n">
        <v>2572</v>
      </c>
      <c r="H811" s="53" t="n">
        <v>2572.6</v>
      </c>
      <c r="I811" s="53" t="n">
        <v>2573.2</v>
      </c>
      <c r="J811" s="53" t="n">
        <v>2573.8</v>
      </c>
      <c r="K811" s="53" t="n">
        <v>2574.4</v>
      </c>
    </row>
    <row r="812" customFormat="false" ht="14.4" hidden="false" customHeight="false" outlineLevel="0" collapsed="false">
      <c r="A812" s="53" t="n">
        <v>3129.8</v>
      </c>
      <c r="B812" s="53" t="n">
        <v>2575</v>
      </c>
      <c r="C812" s="53" t="n">
        <v>2575.6</v>
      </c>
      <c r="D812" s="53" t="n">
        <v>2576.2</v>
      </c>
      <c r="E812" s="53" t="n">
        <v>2576.8</v>
      </c>
      <c r="F812" s="53" t="n">
        <v>2577.4</v>
      </c>
      <c r="G812" s="53" t="n">
        <v>2578</v>
      </c>
      <c r="H812" s="53" t="n">
        <v>2578.6</v>
      </c>
      <c r="I812" s="53" t="n">
        <v>2579.2</v>
      </c>
      <c r="J812" s="53" t="n">
        <v>2579.8</v>
      </c>
      <c r="K812" s="53" t="n">
        <v>2580.4</v>
      </c>
    </row>
    <row r="813" customFormat="false" ht="14.4" hidden="false" customHeight="false" outlineLevel="0" collapsed="false">
      <c r="A813" s="53" t="n">
        <v>3129.9</v>
      </c>
      <c r="B813" s="53" t="n">
        <v>2581</v>
      </c>
      <c r="C813" s="53" t="n">
        <v>2581.6</v>
      </c>
      <c r="D813" s="53" t="n">
        <v>2582.2</v>
      </c>
      <c r="E813" s="53" t="n">
        <v>2582.8</v>
      </c>
      <c r="F813" s="53" t="n">
        <v>2583.4</v>
      </c>
      <c r="G813" s="53" t="n">
        <v>2584</v>
      </c>
      <c r="H813" s="53" t="n">
        <v>2584.6</v>
      </c>
      <c r="I813" s="53" t="n">
        <v>2585.2</v>
      </c>
      <c r="J813" s="53" t="n">
        <v>2585.8</v>
      </c>
      <c r="K813" s="53" t="n">
        <v>2586.4</v>
      </c>
    </row>
    <row r="814" customFormat="false" ht="14.4" hidden="false" customHeight="false" outlineLevel="0" collapsed="false">
      <c r="A814" s="53" t="n">
        <v>3130</v>
      </c>
      <c r="B814" s="53" t="n">
        <v>2587</v>
      </c>
      <c r="C814" s="53" t="n">
        <v>2588</v>
      </c>
      <c r="D814" s="53" t="n">
        <v>2589</v>
      </c>
      <c r="E814" s="53" t="n">
        <v>2590</v>
      </c>
      <c r="F814" s="53" t="n">
        <v>2591</v>
      </c>
      <c r="G814" s="53" t="n">
        <v>2592</v>
      </c>
      <c r="H814" s="53" t="n">
        <v>2593</v>
      </c>
      <c r="I814" s="53" t="n">
        <v>2594</v>
      </c>
      <c r="J814" s="53" t="n">
        <v>2595</v>
      </c>
      <c r="K814" s="53" t="n">
        <v>2596</v>
      </c>
    </row>
    <row r="815" customFormat="false" ht="14.4" hidden="false" customHeight="false" outlineLevel="0" collapsed="false">
      <c r="A815" s="53" t="n">
        <v>3130.1</v>
      </c>
      <c r="B815" s="53" t="n">
        <v>2597</v>
      </c>
      <c r="C815" s="53" t="n">
        <v>2598</v>
      </c>
      <c r="D815" s="53" t="n">
        <v>2599</v>
      </c>
      <c r="E815" s="53" t="n">
        <v>2600</v>
      </c>
      <c r="F815" s="53" t="n">
        <v>2601</v>
      </c>
      <c r="G815" s="53" t="n">
        <v>2602</v>
      </c>
      <c r="H815" s="53" t="n">
        <v>2603</v>
      </c>
      <c r="I815" s="53" t="n">
        <v>2604</v>
      </c>
      <c r="J815" s="53" t="n">
        <v>2605</v>
      </c>
      <c r="K815" s="53" t="n">
        <v>2606</v>
      </c>
    </row>
    <row r="816" customFormat="false" ht="14.4" hidden="false" customHeight="false" outlineLevel="0" collapsed="false">
      <c r="A816" s="53" t="n">
        <v>3130.2</v>
      </c>
      <c r="B816" s="53" t="n">
        <v>2607</v>
      </c>
      <c r="C816" s="53" t="n">
        <v>2607.9</v>
      </c>
      <c r="D816" s="53" t="n">
        <v>2608.8</v>
      </c>
      <c r="E816" s="53" t="n">
        <v>2609.7</v>
      </c>
      <c r="F816" s="53" t="n">
        <v>2610.6</v>
      </c>
      <c r="G816" s="53" t="n">
        <v>2611.5</v>
      </c>
      <c r="H816" s="53" t="n">
        <v>2612.4</v>
      </c>
      <c r="I816" s="53" t="n">
        <v>2613.3</v>
      </c>
      <c r="J816" s="53" t="n">
        <v>2614.2</v>
      </c>
      <c r="K816" s="53" t="n">
        <v>2615.1</v>
      </c>
    </row>
    <row r="817" customFormat="false" ht="14.4" hidden="false" customHeight="false" outlineLevel="0" collapsed="false">
      <c r="A817" s="53" t="n">
        <v>3130.3</v>
      </c>
      <c r="B817" s="53" t="n">
        <v>2616</v>
      </c>
      <c r="C817" s="53" t="n">
        <v>2617</v>
      </c>
      <c r="D817" s="53" t="n">
        <v>2618</v>
      </c>
      <c r="E817" s="53" t="n">
        <v>2619</v>
      </c>
      <c r="F817" s="53" t="n">
        <v>2620</v>
      </c>
      <c r="G817" s="53" t="n">
        <v>2621</v>
      </c>
      <c r="H817" s="53" t="n">
        <v>2622</v>
      </c>
      <c r="I817" s="53" t="n">
        <v>2623</v>
      </c>
      <c r="J817" s="53" t="n">
        <v>2624</v>
      </c>
      <c r="K817" s="53" t="n">
        <v>2625</v>
      </c>
    </row>
    <row r="818" customFormat="false" ht="14.4" hidden="false" customHeight="false" outlineLevel="0" collapsed="false">
      <c r="A818" s="53" t="n">
        <v>3130.4</v>
      </c>
      <c r="B818" s="53" t="n">
        <v>2626</v>
      </c>
      <c r="C818" s="53" t="n">
        <v>2627</v>
      </c>
      <c r="D818" s="53" t="n">
        <v>2628</v>
      </c>
      <c r="E818" s="53" t="n">
        <v>2629</v>
      </c>
      <c r="F818" s="53" t="n">
        <v>2630</v>
      </c>
      <c r="G818" s="53" t="n">
        <v>2631</v>
      </c>
      <c r="H818" s="53" t="n">
        <v>2632</v>
      </c>
      <c r="I818" s="53" t="n">
        <v>2633</v>
      </c>
      <c r="J818" s="53" t="n">
        <v>2634</v>
      </c>
      <c r="K818" s="53" t="n">
        <v>2635</v>
      </c>
    </row>
    <row r="819" customFormat="false" ht="14.4" hidden="false" customHeight="false" outlineLevel="0" collapsed="false">
      <c r="A819" s="53" t="n">
        <v>3130.5</v>
      </c>
      <c r="B819" s="53" t="n">
        <v>2636</v>
      </c>
      <c r="C819" s="53" t="n">
        <v>2637</v>
      </c>
      <c r="D819" s="53" t="n">
        <v>2638</v>
      </c>
      <c r="E819" s="53" t="n">
        <v>2639</v>
      </c>
      <c r="F819" s="53" t="n">
        <v>2640</v>
      </c>
      <c r="G819" s="53" t="n">
        <v>2641</v>
      </c>
      <c r="H819" s="53" t="n">
        <v>2642</v>
      </c>
      <c r="I819" s="53" t="n">
        <v>2643</v>
      </c>
      <c r="J819" s="53" t="n">
        <v>2644</v>
      </c>
      <c r="K819" s="53" t="n">
        <v>2645</v>
      </c>
    </row>
    <row r="820" customFormat="false" ht="14.4" hidden="false" customHeight="false" outlineLevel="0" collapsed="false">
      <c r="A820" s="53" t="n">
        <v>3130.6</v>
      </c>
      <c r="B820" s="53" t="n">
        <v>2646</v>
      </c>
      <c r="C820" s="53" t="n">
        <v>2647</v>
      </c>
      <c r="D820" s="53" t="n">
        <v>2648</v>
      </c>
      <c r="E820" s="53" t="n">
        <v>2649</v>
      </c>
      <c r="F820" s="53" t="n">
        <v>2650</v>
      </c>
      <c r="G820" s="53" t="n">
        <v>2651</v>
      </c>
      <c r="H820" s="53" t="n">
        <v>2652</v>
      </c>
      <c r="I820" s="53" t="n">
        <v>2653</v>
      </c>
      <c r="J820" s="53" t="n">
        <v>2654</v>
      </c>
      <c r="K820" s="53" t="n">
        <v>2655</v>
      </c>
    </row>
    <row r="821" customFormat="false" ht="14.4" hidden="false" customHeight="false" outlineLevel="0" collapsed="false">
      <c r="A821" s="53" t="n">
        <v>3130.7</v>
      </c>
      <c r="B821" s="53" t="n">
        <v>2656</v>
      </c>
      <c r="C821" s="53" t="n">
        <v>2656.9</v>
      </c>
      <c r="D821" s="53" t="n">
        <v>2657.8</v>
      </c>
      <c r="E821" s="53" t="n">
        <v>2658.7</v>
      </c>
      <c r="F821" s="53" t="n">
        <v>2659.6</v>
      </c>
      <c r="G821" s="53" t="n">
        <v>2660.5</v>
      </c>
      <c r="H821" s="53" t="n">
        <v>2661.4</v>
      </c>
      <c r="I821" s="53" t="n">
        <v>2662.3</v>
      </c>
      <c r="J821" s="53" t="n">
        <v>2663.2</v>
      </c>
      <c r="K821" s="53" t="n">
        <v>2664.1</v>
      </c>
    </row>
    <row r="822" customFormat="false" ht="14.4" hidden="false" customHeight="false" outlineLevel="0" collapsed="false">
      <c r="A822" s="53" t="n">
        <v>3130.8</v>
      </c>
      <c r="B822" s="53" t="n">
        <v>2665</v>
      </c>
      <c r="C822" s="53" t="n">
        <v>2666</v>
      </c>
      <c r="D822" s="53" t="n">
        <v>2667</v>
      </c>
      <c r="E822" s="53" t="n">
        <v>2668</v>
      </c>
      <c r="F822" s="53" t="n">
        <v>2669</v>
      </c>
      <c r="G822" s="53" t="n">
        <v>2670</v>
      </c>
      <c r="H822" s="53" t="n">
        <v>2671</v>
      </c>
      <c r="I822" s="53" t="n">
        <v>2672</v>
      </c>
      <c r="J822" s="53" t="n">
        <v>2673</v>
      </c>
      <c r="K822" s="53" t="n">
        <v>2674</v>
      </c>
    </row>
    <row r="823" customFormat="false" ht="14.4" hidden="false" customHeight="false" outlineLevel="0" collapsed="false">
      <c r="A823" s="53" t="n">
        <v>3130.9</v>
      </c>
      <c r="B823" s="53" t="n">
        <v>2675</v>
      </c>
      <c r="C823" s="53" t="n">
        <v>2676</v>
      </c>
      <c r="D823" s="53" t="n">
        <v>2677</v>
      </c>
      <c r="E823" s="53" t="n">
        <v>2678</v>
      </c>
      <c r="F823" s="53" t="n">
        <v>2679</v>
      </c>
      <c r="G823" s="53" t="n">
        <v>2680</v>
      </c>
      <c r="H823" s="53" t="n">
        <v>2681</v>
      </c>
      <c r="I823" s="53" t="n">
        <v>2682</v>
      </c>
      <c r="J823" s="53" t="n">
        <v>2683</v>
      </c>
      <c r="K823" s="53" t="n">
        <v>2684</v>
      </c>
    </row>
    <row r="824" customFormat="false" ht="14.4" hidden="false" customHeight="false" outlineLevel="0" collapsed="false">
      <c r="A824" s="53" t="n">
        <v>3131</v>
      </c>
      <c r="B824" s="53" t="n">
        <v>2685</v>
      </c>
      <c r="C824" s="53" t="n">
        <v>2686</v>
      </c>
      <c r="D824" s="53" t="n">
        <v>2687</v>
      </c>
      <c r="E824" s="53" t="n">
        <v>2688</v>
      </c>
      <c r="F824" s="53" t="n">
        <v>2689</v>
      </c>
      <c r="G824" s="53" t="n">
        <v>2690</v>
      </c>
      <c r="H824" s="53" t="n">
        <v>2691</v>
      </c>
      <c r="I824" s="53" t="n">
        <v>2692</v>
      </c>
      <c r="J824" s="53" t="n">
        <v>2693</v>
      </c>
      <c r="K824" s="53" t="n">
        <v>2694</v>
      </c>
    </row>
    <row r="825" customFormat="false" ht="14.4" hidden="false" customHeight="false" outlineLevel="0" collapsed="false">
      <c r="A825" s="53" t="n">
        <v>3131.1</v>
      </c>
      <c r="B825" s="53" t="n">
        <v>2695</v>
      </c>
      <c r="C825" s="53" t="n">
        <v>2696</v>
      </c>
      <c r="D825" s="53" t="n">
        <v>2697</v>
      </c>
      <c r="E825" s="53" t="n">
        <v>2698</v>
      </c>
      <c r="F825" s="53" t="n">
        <v>2699</v>
      </c>
      <c r="G825" s="53" t="n">
        <v>2700</v>
      </c>
      <c r="H825" s="53" t="n">
        <v>2701</v>
      </c>
      <c r="I825" s="53" t="n">
        <v>2702</v>
      </c>
      <c r="J825" s="53" t="n">
        <v>2703</v>
      </c>
      <c r="K825" s="53" t="n">
        <v>2704</v>
      </c>
    </row>
    <row r="826" customFormat="false" ht="14.4" hidden="false" customHeight="false" outlineLevel="0" collapsed="false">
      <c r="A826" s="53" t="n">
        <v>3131.2</v>
      </c>
      <c r="B826" s="53" t="n">
        <v>2705</v>
      </c>
      <c r="C826" s="53" t="n">
        <v>2705.9</v>
      </c>
      <c r="D826" s="53" t="n">
        <v>2706.8</v>
      </c>
      <c r="E826" s="53" t="n">
        <v>2707.7</v>
      </c>
      <c r="F826" s="53" t="n">
        <v>2708.6</v>
      </c>
      <c r="G826" s="53" t="n">
        <v>2709.5</v>
      </c>
      <c r="H826" s="53" t="n">
        <v>2710.4</v>
      </c>
      <c r="I826" s="53" t="n">
        <v>2711.3</v>
      </c>
      <c r="J826" s="53" t="n">
        <v>2712.2</v>
      </c>
      <c r="K826" s="53" t="n">
        <v>2713.1</v>
      </c>
    </row>
    <row r="827" customFormat="false" ht="14.4" hidden="false" customHeight="false" outlineLevel="0" collapsed="false">
      <c r="A827" s="53" t="n">
        <v>3131.3</v>
      </c>
      <c r="B827" s="53" t="n">
        <v>2714</v>
      </c>
      <c r="C827" s="53" t="n">
        <v>2715</v>
      </c>
      <c r="D827" s="53" t="n">
        <v>2716</v>
      </c>
      <c r="E827" s="53" t="n">
        <v>2717</v>
      </c>
      <c r="F827" s="53" t="n">
        <v>2718</v>
      </c>
      <c r="G827" s="53" t="n">
        <v>2719</v>
      </c>
      <c r="H827" s="53" t="n">
        <v>2720</v>
      </c>
      <c r="I827" s="53" t="n">
        <v>2721</v>
      </c>
      <c r="J827" s="53" t="n">
        <v>2722</v>
      </c>
      <c r="K827" s="53" t="n">
        <v>2723</v>
      </c>
    </row>
    <row r="828" customFormat="false" ht="14.4" hidden="false" customHeight="false" outlineLevel="0" collapsed="false">
      <c r="A828" s="53" t="n">
        <v>3131.4</v>
      </c>
      <c r="B828" s="53" t="n">
        <v>2724</v>
      </c>
      <c r="C828" s="53" t="n">
        <v>2725</v>
      </c>
      <c r="D828" s="53" t="n">
        <v>2726</v>
      </c>
      <c r="E828" s="53" t="n">
        <v>2727</v>
      </c>
      <c r="F828" s="53" t="n">
        <v>2728</v>
      </c>
      <c r="G828" s="53" t="n">
        <v>2729</v>
      </c>
      <c r="H828" s="53" t="n">
        <v>2730</v>
      </c>
      <c r="I828" s="53" t="n">
        <v>2731</v>
      </c>
      <c r="J828" s="53" t="n">
        <v>2732</v>
      </c>
      <c r="K828" s="53" t="n">
        <v>2733</v>
      </c>
    </row>
    <row r="829" customFormat="false" ht="14.4" hidden="false" customHeight="false" outlineLevel="0" collapsed="false">
      <c r="A829" s="53" t="n">
        <v>3131.5</v>
      </c>
      <c r="B829" s="53" t="n">
        <v>2734</v>
      </c>
      <c r="C829" s="53" t="n">
        <v>2735</v>
      </c>
      <c r="D829" s="53" t="n">
        <v>2736</v>
      </c>
      <c r="E829" s="53" t="n">
        <v>2737</v>
      </c>
      <c r="F829" s="53" t="n">
        <v>2738</v>
      </c>
      <c r="G829" s="53" t="n">
        <v>2739</v>
      </c>
      <c r="H829" s="53" t="n">
        <v>2740</v>
      </c>
      <c r="I829" s="53" t="n">
        <v>2741</v>
      </c>
      <c r="J829" s="53" t="n">
        <v>2742</v>
      </c>
      <c r="K829" s="53" t="n">
        <v>2743</v>
      </c>
    </row>
    <row r="830" customFormat="false" ht="14.4" hidden="false" customHeight="false" outlineLevel="0" collapsed="false">
      <c r="A830" s="53" t="n">
        <v>3131.6</v>
      </c>
      <c r="B830" s="53" t="n">
        <v>2744</v>
      </c>
      <c r="C830" s="53" t="n">
        <v>2745</v>
      </c>
      <c r="D830" s="53" t="n">
        <v>2746</v>
      </c>
      <c r="E830" s="53" t="n">
        <v>2747</v>
      </c>
      <c r="F830" s="53" t="n">
        <v>2748</v>
      </c>
      <c r="G830" s="53" t="n">
        <v>2749</v>
      </c>
      <c r="H830" s="53" t="n">
        <v>2750</v>
      </c>
      <c r="I830" s="53" t="n">
        <v>2751</v>
      </c>
      <c r="J830" s="53" t="n">
        <v>2752</v>
      </c>
      <c r="K830" s="53" t="n">
        <v>2753</v>
      </c>
    </row>
    <row r="831" customFormat="false" ht="14.4" hidden="false" customHeight="false" outlineLevel="0" collapsed="false">
      <c r="A831" s="53" t="n">
        <v>3131.7</v>
      </c>
      <c r="B831" s="53" t="n">
        <v>2754</v>
      </c>
      <c r="C831" s="53" t="n">
        <v>2754.9</v>
      </c>
      <c r="D831" s="53" t="n">
        <v>2755.8</v>
      </c>
      <c r="E831" s="53" t="n">
        <v>2756.7</v>
      </c>
      <c r="F831" s="53" t="n">
        <v>2757.6</v>
      </c>
      <c r="G831" s="53" t="n">
        <v>2758.5</v>
      </c>
      <c r="H831" s="53" t="n">
        <v>2759.4</v>
      </c>
      <c r="I831" s="53" t="n">
        <v>2760.3</v>
      </c>
      <c r="J831" s="53" t="n">
        <v>2761.2</v>
      </c>
      <c r="K831" s="53" t="n">
        <v>2762.1</v>
      </c>
    </row>
    <row r="832" customFormat="false" ht="14.4" hidden="false" customHeight="false" outlineLevel="0" collapsed="false">
      <c r="A832" s="53" t="n">
        <v>3131.8</v>
      </c>
      <c r="B832" s="53" t="n">
        <v>2763</v>
      </c>
      <c r="C832" s="53" t="n">
        <v>2764</v>
      </c>
      <c r="D832" s="53" t="n">
        <v>2765</v>
      </c>
      <c r="E832" s="53" t="n">
        <v>2766</v>
      </c>
      <c r="F832" s="53" t="n">
        <v>2767</v>
      </c>
      <c r="G832" s="53" t="n">
        <v>2768</v>
      </c>
      <c r="H832" s="53" t="n">
        <v>2769</v>
      </c>
      <c r="I832" s="53" t="n">
        <v>2770</v>
      </c>
      <c r="J832" s="53" t="n">
        <v>2771</v>
      </c>
      <c r="K832" s="53" t="n">
        <v>2772</v>
      </c>
    </row>
    <row r="833" customFormat="false" ht="14.4" hidden="false" customHeight="false" outlineLevel="0" collapsed="false">
      <c r="A833" s="53" t="n">
        <v>3131.9</v>
      </c>
      <c r="B833" s="53" t="n">
        <v>2773</v>
      </c>
      <c r="C833" s="53" t="n">
        <v>2774</v>
      </c>
      <c r="D833" s="53" t="n">
        <v>2775</v>
      </c>
      <c r="E833" s="53" t="n">
        <v>2776</v>
      </c>
      <c r="F833" s="53" t="n">
        <v>2777</v>
      </c>
      <c r="G833" s="53" t="n">
        <v>2778</v>
      </c>
      <c r="H833" s="53" t="n">
        <v>2779</v>
      </c>
      <c r="I833" s="53" t="n">
        <v>2780</v>
      </c>
      <c r="J833" s="53" t="n">
        <v>2781</v>
      </c>
      <c r="K833" s="53" t="n">
        <v>2782</v>
      </c>
    </row>
    <row r="834" customFormat="false" ht="14.4" hidden="false" customHeight="false" outlineLevel="0" collapsed="false">
      <c r="A834" s="53" t="n">
        <v>3132</v>
      </c>
      <c r="B834" s="53" t="n">
        <v>2783</v>
      </c>
      <c r="C834" s="53" t="n">
        <v>2784</v>
      </c>
      <c r="D834" s="53" t="n">
        <v>2785</v>
      </c>
      <c r="E834" s="53" t="n">
        <v>2786</v>
      </c>
      <c r="F834" s="53" t="n">
        <v>2787</v>
      </c>
      <c r="G834" s="53" t="n">
        <v>2788</v>
      </c>
      <c r="H834" s="53" t="n">
        <v>2789</v>
      </c>
      <c r="I834" s="53" t="n">
        <v>2790</v>
      </c>
      <c r="J834" s="53" t="n">
        <v>2791</v>
      </c>
      <c r="K834" s="53" t="n">
        <v>2792</v>
      </c>
    </row>
    <row r="835" customFormat="false" ht="14.4" hidden="false" customHeight="false" outlineLevel="0" collapsed="false">
      <c r="A835" s="53" t="n">
        <v>3132.1</v>
      </c>
      <c r="B835" s="53" t="n">
        <v>2793</v>
      </c>
      <c r="C835" s="53" t="n">
        <v>2794</v>
      </c>
      <c r="D835" s="53" t="n">
        <v>2795</v>
      </c>
      <c r="E835" s="53" t="n">
        <v>2796</v>
      </c>
      <c r="F835" s="53" t="n">
        <v>2797</v>
      </c>
      <c r="G835" s="53" t="n">
        <v>2798</v>
      </c>
      <c r="H835" s="53" t="n">
        <v>2799</v>
      </c>
      <c r="I835" s="53" t="n">
        <v>2800</v>
      </c>
      <c r="J835" s="53" t="n">
        <v>2801</v>
      </c>
      <c r="K835" s="53" t="n">
        <v>2802</v>
      </c>
    </row>
    <row r="836" customFormat="false" ht="14.4" hidden="false" customHeight="false" outlineLevel="0" collapsed="false">
      <c r="A836" s="53" t="n">
        <v>3132.2</v>
      </c>
      <c r="B836" s="53" t="n">
        <v>2803</v>
      </c>
      <c r="C836" s="53" t="n">
        <v>2803.9</v>
      </c>
      <c r="D836" s="53" t="n">
        <v>2804.8</v>
      </c>
      <c r="E836" s="53" t="n">
        <v>2805.7</v>
      </c>
      <c r="F836" s="53" t="n">
        <v>2806.6</v>
      </c>
      <c r="G836" s="53" t="n">
        <v>2807.5</v>
      </c>
      <c r="H836" s="53" t="n">
        <v>2808.4</v>
      </c>
      <c r="I836" s="53" t="n">
        <v>2809.3</v>
      </c>
      <c r="J836" s="53" t="n">
        <v>2810.2</v>
      </c>
      <c r="K836" s="53" t="n">
        <v>2811.1</v>
      </c>
    </row>
    <row r="837" customFormat="false" ht="14.4" hidden="false" customHeight="false" outlineLevel="0" collapsed="false">
      <c r="A837" s="53" t="n">
        <v>3132.3</v>
      </c>
      <c r="B837" s="53" t="n">
        <v>2812</v>
      </c>
      <c r="C837" s="53" t="n">
        <v>2813</v>
      </c>
      <c r="D837" s="53" t="n">
        <v>2814</v>
      </c>
      <c r="E837" s="53" t="n">
        <v>2815</v>
      </c>
      <c r="F837" s="53" t="n">
        <v>2816</v>
      </c>
      <c r="G837" s="53" t="n">
        <v>2817</v>
      </c>
      <c r="H837" s="53" t="n">
        <v>2818</v>
      </c>
      <c r="I837" s="53" t="n">
        <v>2819</v>
      </c>
      <c r="J837" s="53" t="n">
        <v>2820</v>
      </c>
      <c r="K837" s="53" t="n">
        <v>2821</v>
      </c>
    </row>
    <row r="838" customFormat="false" ht="14.4" hidden="false" customHeight="false" outlineLevel="0" collapsed="false">
      <c r="A838" s="53" t="n">
        <v>3132.4</v>
      </c>
      <c r="B838" s="53" t="n">
        <v>2822</v>
      </c>
      <c r="C838" s="53" t="n">
        <v>2823</v>
      </c>
      <c r="D838" s="53" t="n">
        <v>2824</v>
      </c>
      <c r="E838" s="53" t="n">
        <v>2825</v>
      </c>
      <c r="F838" s="53" t="n">
        <v>2826</v>
      </c>
      <c r="G838" s="53" t="n">
        <v>2827</v>
      </c>
      <c r="H838" s="53" t="n">
        <v>2828</v>
      </c>
      <c r="I838" s="53" t="n">
        <v>2829</v>
      </c>
      <c r="J838" s="53" t="n">
        <v>2830</v>
      </c>
      <c r="K838" s="53" t="n">
        <v>2831</v>
      </c>
    </row>
    <row r="839" customFormat="false" ht="14.4" hidden="false" customHeight="false" outlineLevel="0" collapsed="false">
      <c r="A839" s="53" t="n">
        <v>3132.5</v>
      </c>
      <c r="B839" s="53" t="n">
        <v>2832</v>
      </c>
      <c r="C839" s="53" t="n">
        <v>2833</v>
      </c>
      <c r="D839" s="53" t="n">
        <v>2834</v>
      </c>
      <c r="E839" s="53" t="n">
        <v>2835</v>
      </c>
      <c r="F839" s="53" t="n">
        <v>2836</v>
      </c>
      <c r="G839" s="53" t="n">
        <v>2837</v>
      </c>
      <c r="H839" s="53" t="n">
        <v>2838</v>
      </c>
      <c r="I839" s="53" t="n">
        <v>2839</v>
      </c>
      <c r="J839" s="53" t="n">
        <v>2840</v>
      </c>
      <c r="K839" s="53" t="n">
        <v>2841</v>
      </c>
    </row>
    <row r="840" customFormat="false" ht="14.4" hidden="false" customHeight="false" outlineLevel="0" collapsed="false">
      <c r="A840" s="53" t="n">
        <v>3132.6</v>
      </c>
      <c r="B840" s="53" t="n">
        <v>2842</v>
      </c>
      <c r="C840" s="53" t="n">
        <v>2843</v>
      </c>
      <c r="D840" s="53" t="n">
        <v>2844</v>
      </c>
      <c r="E840" s="53" t="n">
        <v>2845</v>
      </c>
      <c r="F840" s="53" t="n">
        <v>2846</v>
      </c>
      <c r="G840" s="53" t="n">
        <v>2847</v>
      </c>
      <c r="H840" s="53" t="n">
        <v>2848</v>
      </c>
      <c r="I840" s="53" t="n">
        <v>2849</v>
      </c>
      <c r="J840" s="53" t="n">
        <v>2850</v>
      </c>
      <c r="K840" s="53" t="n">
        <v>2851</v>
      </c>
    </row>
    <row r="841" customFormat="false" ht="14.4" hidden="false" customHeight="false" outlineLevel="0" collapsed="false">
      <c r="A841" s="53" t="n">
        <v>3132.7</v>
      </c>
      <c r="B841" s="53" t="n">
        <v>2852</v>
      </c>
      <c r="C841" s="53" t="n">
        <v>2852.9</v>
      </c>
      <c r="D841" s="53" t="n">
        <v>2853.8</v>
      </c>
      <c r="E841" s="53" t="n">
        <v>2854.7</v>
      </c>
      <c r="F841" s="53" t="n">
        <v>2855.6</v>
      </c>
      <c r="G841" s="53" t="n">
        <v>2856.5</v>
      </c>
      <c r="H841" s="53" t="n">
        <v>2857.4</v>
      </c>
      <c r="I841" s="53" t="n">
        <v>2858.3</v>
      </c>
      <c r="J841" s="53" t="n">
        <v>2859.2</v>
      </c>
      <c r="K841" s="53" t="n">
        <v>2860.1</v>
      </c>
    </row>
    <row r="842" customFormat="false" ht="14.4" hidden="false" customHeight="false" outlineLevel="0" collapsed="false">
      <c r="A842" s="53" t="n">
        <v>3132.8</v>
      </c>
      <c r="B842" s="53" t="n">
        <v>2861</v>
      </c>
      <c r="C842" s="53" t="n">
        <v>2862</v>
      </c>
      <c r="D842" s="53" t="n">
        <v>2863</v>
      </c>
      <c r="E842" s="53" t="n">
        <v>2864</v>
      </c>
      <c r="F842" s="53" t="n">
        <v>2865</v>
      </c>
      <c r="G842" s="53" t="n">
        <v>2866</v>
      </c>
      <c r="H842" s="53" t="n">
        <v>2867</v>
      </c>
      <c r="I842" s="53" t="n">
        <v>2868</v>
      </c>
      <c r="J842" s="53" t="n">
        <v>2869</v>
      </c>
      <c r="K842" s="53" t="n">
        <v>2870</v>
      </c>
    </row>
    <row r="843" customFormat="false" ht="14.4" hidden="false" customHeight="false" outlineLevel="0" collapsed="false">
      <c r="A843" s="53" t="n">
        <v>3132.9</v>
      </c>
      <c r="B843" s="53" t="n">
        <v>2871</v>
      </c>
      <c r="C843" s="53" t="n">
        <v>2872</v>
      </c>
      <c r="D843" s="53" t="n">
        <v>2873</v>
      </c>
      <c r="E843" s="53" t="n">
        <v>2874</v>
      </c>
      <c r="F843" s="53" t="n">
        <v>2875</v>
      </c>
      <c r="G843" s="53" t="n">
        <v>2876</v>
      </c>
      <c r="H843" s="53" t="n">
        <v>2877</v>
      </c>
      <c r="I843" s="53" t="n">
        <v>2878</v>
      </c>
      <c r="J843" s="53" t="n">
        <v>2879</v>
      </c>
      <c r="K843" s="53" t="n">
        <v>2880</v>
      </c>
    </row>
    <row r="844" customFormat="false" ht="14.4" hidden="false" customHeight="false" outlineLevel="0" collapsed="false">
      <c r="A844" s="53" t="n">
        <v>3133</v>
      </c>
      <c r="B844" s="53" t="n">
        <v>2881</v>
      </c>
      <c r="C844" s="53" t="n">
        <v>2882</v>
      </c>
      <c r="D844" s="53" t="n">
        <v>2883</v>
      </c>
      <c r="E844" s="53" t="n">
        <v>2884</v>
      </c>
      <c r="F844" s="53" t="n">
        <v>2885</v>
      </c>
      <c r="G844" s="53" t="n">
        <v>2886</v>
      </c>
      <c r="H844" s="53" t="n">
        <v>2887</v>
      </c>
      <c r="I844" s="53" t="n">
        <v>2888</v>
      </c>
      <c r="J844" s="53" t="n">
        <v>2889</v>
      </c>
      <c r="K844" s="53" t="n">
        <v>2890</v>
      </c>
    </row>
    <row r="845" customFormat="false" ht="14.4" hidden="false" customHeight="false" outlineLevel="0" collapsed="false">
      <c r="A845" s="53" t="n">
        <v>3133.1</v>
      </c>
      <c r="B845" s="53" t="n">
        <v>2891</v>
      </c>
      <c r="C845" s="53" t="n">
        <v>2892</v>
      </c>
      <c r="D845" s="53" t="n">
        <v>2893</v>
      </c>
      <c r="E845" s="53" t="n">
        <v>2894</v>
      </c>
      <c r="F845" s="53" t="n">
        <v>2895</v>
      </c>
      <c r="G845" s="53" t="n">
        <v>2896</v>
      </c>
      <c r="H845" s="53" t="n">
        <v>2897</v>
      </c>
      <c r="I845" s="53" t="n">
        <v>2898</v>
      </c>
      <c r="J845" s="53" t="n">
        <v>2899</v>
      </c>
      <c r="K845" s="53" t="n">
        <v>2900</v>
      </c>
    </row>
    <row r="846" customFormat="false" ht="14.4" hidden="false" customHeight="false" outlineLevel="0" collapsed="false">
      <c r="A846" s="53" t="n">
        <v>3133.2</v>
      </c>
      <c r="B846" s="53" t="n">
        <v>2901</v>
      </c>
      <c r="C846" s="53" t="n">
        <v>2901.9</v>
      </c>
      <c r="D846" s="53" t="n">
        <v>2902.8</v>
      </c>
      <c r="E846" s="53" t="n">
        <v>2903.7</v>
      </c>
      <c r="F846" s="53" t="n">
        <v>2904.6</v>
      </c>
      <c r="G846" s="53" t="n">
        <v>2905.5</v>
      </c>
      <c r="H846" s="53" t="n">
        <v>2906.4</v>
      </c>
      <c r="I846" s="53" t="n">
        <v>2907.3</v>
      </c>
      <c r="J846" s="53" t="n">
        <v>2908.2</v>
      </c>
      <c r="K846" s="53" t="n">
        <v>2909.1</v>
      </c>
    </row>
    <row r="847" customFormat="false" ht="14.4" hidden="false" customHeight="false" outlineLevel="0" collapsed="false">
      <c r="A847" s="53" t="n">
        <v>3133.3</v>
      </c>
      <c r="B847" s="53" t="n">
        <v>2910</v>
      </c>
      <c r="C847" s="53" t="n">
        <v>2911</v>
      </c>
      <c r="D847" s="53" t="n">
        <v>2912</v>
      </c>
      <c r="E847" s="53" t="n">
        <v>2913</v>
      </c>
      <c r="F847" s="53" t="n">
        <v>2914</v>
      </c>
      <c r="G847" s="53" t="n">
        <v>2915</v>
      </c>
      <c r="H847" s="53" t="n">
        <v>2916</v>
      </c>
      <c r="I847" s="53" t="n">
        <v>2917</v>
      </c>
      <c r="J847" s="53" t="n">
        <v>2918</v>
      </c>
      <c r="K847" s="53" t="n">
        <v>2919</v>
      </c>
    </row>
    <row r="848" customFormat="false" ht="14.4" hidden="false" customHeight="false" outlineLevel="0" collapsed="false">
      <c r="A848" s="53" t="n">
        <v>3133.4</v>
      </c>
      <c r="B848" s="53" t="n">
        <v>2920</v>
      </c>
      <c r="C848" s="53" t="n">
        <v>2921</v>
      </c>
      <c r="D848" s="53" t="n">
        <v>2922</v>
      </c>
      <c r="E848" s="53" t="n">
        <v>2923</v>
      </c>
      <c r="F848" s="53" t="n">
        <v>2924</v>
      </c>
      <c r="G848" s="53" t="n">
        <v>2925</v>
      </c>
      <c r="H848" s="53" t="n">
        <v>2926</v>
      </c>
      <c r="I848" s="53" t="n">
        <v>2927</v>
      </c>
      <c r="J848" s="53" t="n">
        <v>2928</v>
      </c>
      <c r="K848" s="53" t="n">
        <v>2929</v>
      </c>
    </row>
    <row r="849" customFormat="false" ht="14.4" hidden="false" customHeight="false" outlineLevel="0" collapsed="false">
      <c r="A849" s="53" t="n">
        <v>3133.5</v>
      </c>
      <c r="B849" s="53" t="n">
        <v>2930</v>
      </c>
      <c r="C849" s="53" t="n">
        <v>2931</v>
      </c>
      <c r="D849" s="53" t="n">
        <v>2932</v>
      </c>
      <c r="E849" s="53" t="n">
        <v>2933</v>
      </c>
      <c r="F849" s="53" t="n">
        <v>2934</v>
      </c>
      <c r="G849" s="53" t="n">
        <v>2935</v>
      </c>
      <c r="H849" s="53" t="n">
        <v>2936</v>
      </c>
      <c r="I849" s="53" t="n">
        <v>2937</v>
      </c>
      <c r="J849" s="53" t="n">
        <v>2938</v>
      </c>
      <c r="K849" s="53" t="n">
        <v>2939</v>
      </c>
    </row>
    <row r="850" customFormat="false" ht="14.4" hidden="false" customHeight="false" outlineLevel="0" collapsed="false">
      <c r="A850" s="53" t="n">
        <v>3133.6</v>
      </c>
      <c r="B850" s="53" t="n">
        <v>2940</v>
      </c>
      <c r="C850" s="53" t="n">
        <v>2941</v>
      </c>
      <c r="D850" s="53" t="n">
        <v>2942</v>
      </c>
      <c r="E850" s="53" t="n">
        <v>2943</v>
      </c>
      <c r="F850" s="53" t="n">
        <v>2944</v>
      </c>
      <c r="G850" s="53" t="n">
        <v>2945</v>
      </c>
      <c r="H850" s="53" t="n">
        <v>2946</v>
      </c>
      <c r="I850" s="53" t="n">
        <v>2947</v>
      </c>
      <c r="J850" s="53" t="n">
        <v>2948</v>
      </c>
      <c r="K850" s="53" t="n">
        <v>2949</v>
      </c>
    </row>
    <row r="851" customFormat="false" ht="14.4" hidden="false" customHeight="false" outlineLevel="0" collapsed="false">
      <c r="A851" s="53" t="n">
        <v>3133.7</v>
      </c>
      <c r="B851" s="53" t="n">
        <v>2950</v>
      </c>
      <c r="C851" s="53" t="n">
        <v>2950.9</v>
      </c>
      <c r="D851" s="53" t="n">
        <v>2951.8</v>
      </c>
      <c r="E851" s="53" t="n">
        <v>2952.7</v>
      </c>
      <c r="F851" s="53" t="n">
        <v>2953.6</v>
      </c>
      <c r="G851" s="53" t="n">
        <v>2954.5</v>
      </c>
      <c r="H851" s="53" t="n">
        <v>2955.4</v>
      </c>
      <c r="I851" s="53" t="n">
        <v>2956.3</v>
      </c>
      <c r="J851" s="53" t="n">
        <v>2957.2</v>
      </c>
      <c r="K851" s="53" t="n">
        <v>2958.1</v>
      </c>
    </row>
    <row r="852" customFormat="false" ht="14.4" hidden="false" customHeight="false" outlineLevel="0" collapsed="false">
      <c r="A852" s="53" t="n">
        <v>3133.8</v>
      </c>
      <c r="B852" s="53" t="n">
        <v>2959</v>
      </c>
      <c r="C852" s="53" t="n">
        <v>2960</v>
      </c>
      <c r="D852" s="53" t="n">
        <v>2961</v>
      </c>
      <c r="E852" s="53" t="n">
        <v>2962</v>
      </c>
      <c r="F852" s="53" t="n">
        <v>2963</v>
      </c>
      <c r="G852" s="53" t="n">
        <v>2964</v>
      </c>
      <c r="H852" s="53" t="n">
        <v>2965</v>
      </c>
      <c r="I852" s="53" t="n">
        <v>2966</v>
      </c>
      <c r="J852" s="53" t="n">
        <v>2967</v>
      </c>
      <c r="K852" s="53" t="n">
        <v>2968</v>
      </c>
    </row>
    <row r="853" customFormat="false" ht="14.4" hidden="false" customHeight="false" outlineLevel="0" collapsed="false">
      <c r="A853" s="53" t="n">
        <v>3133.9</v>
      </c>
      <c r="B853" s="53" t="n">
        <v>2969</v>
      </c>
      <c r="C853" s="53" t="n">
        <v>2970</v>
      </c>
      <c r="D853" s="53" t="n">
        <v>2971</v>
      </c>
      <c r="E853" s="53" t="n">
        <v>2972</v>
      </c>
      <c r="F853" s="53" t="n">
        <v>2973</v>
      </c>
      <c r="G853" s="53" t="n">
        <v>2974</v>
      </c>
      <c r="H853" s="53" t="n">
        <v>2975</v>
      </c>
      <c r="I853" s="53" t="n">
        <v>2976</v>
      </c>
      <c r="J853" s="53" t="n">
        <v>2977</v>
      </c>
      <c r="K853" s="53" t="n">
        <v>2978</v>
      </c>
    </row>
    <row r="854" customFormat="false" ht="14.4" hidden="false" customHeight="false" outlineLevel="0" collapsed="false">
      <c r="A854" s="53" t="n">
        <v>3134</v>
      </c>
      <c r="B854" s="53" t="n">
        <v>2979</v>
      </c>
      <c r="C854" s="53" t="n">
        <v>2980</v>
      </c>
      <c r="D854" s="53" t="n">
        <v>2981</v>
      </c>
      <c r="E854" s="53" t="n">
        <v>2982</v>
      </c>
      <c r="F854" s="53" t="n">
        <v>2983</v>
      </c>
      <c r="G854" s="53" t="n">
        <v>2984</v>
      </c>
      <c r="H854" s="53" t="n">
        <v>2985</v>
      </c>
      <c r="I854" s="53" t="n">
        <v>2986</v>
      </c>
      <c r="J854" s="53" t="n">
        <v>2987</v>
      </c>
      <c r="K854" s="53" t="n">
        <v>2988</v>
      </c>
    </row>
    <row r="855" customFormat="false" ht="14.4" hidden="false" customHeight="false" outlineLevel="0" collapsed="false">
      <c r="A855" s="53" t="n">
        <v>3134.1</v>
      </c>
      <c r="B855" s="53" t="n">
        <v>2989</v>
      </c>
      <c r="C855" s="53" t="n">
        <v>2990</v>
      </c>
      <c r="D855" s="53" t="n">
        <v>2991</v>
      </c>
      <c r="E855" s="53" t="n">
        <v>2992</v>
      </c>
      <c r="F855" s="53" t="n">
        <v>2993</v>
      </c>
      <c r="G855" s="53" t="n">
        <v>2994</v>
      </c>
      <c r="H855" s="53" t="n">
        <v>2995</v>
      </c>
      <c r="I855" s="53" t="n">
        <v>2996</v>
      </c>
      <c r="J855" s="53" t="n">
        <v>2997</v>
      </c>
      <c r="K855" s="53" t="n">
        <v>2998</v>
      </c>
    </row>
    <row r="856" customFormat="false" ht="14.4" hidden="false" customHeight="false" outlineLevel="0" collapsed="false">
      <c r="A856" s="53" t="n">
        <v>3134.2</v>
      </c>
      <c r="B856" s="53" t="n">
        <v>2999</v>
      </c>
      <c r="C856" s="53" t="n">
        <v>2999.9</v>
      </c>
      <c r="D856" s="53" t="n">
        <v>3000.8</v>
      </c>
      <c r="E856" s="53" t="n">
        <v>3001.7</v>
      </c>
      <c r="F856" s="53" t="n">
        <v>3002.6</v>
      </c>
      <c r="G856" s="53" t="n">
        <v>3003.5</v>
      </c>
      <c r="H856" s="53" t="n">
        <v>3004.4</v>
      </c>
      <c r="I856" s="53" t="n">
        <v>3005.3</v>
      </c>
      <c r="J856" s="53" t="n">
        <v>3006.2</v>
      </c>
      <c r="K856" s="53" t="n">
        <v>3007.1</v>
      </c>
    </row>
    <row r="857" customFormat="false" ht="14.4" hidden="false" customHeight="false" outlineLevel="0" collapsed="false">
      <c r="A857" s="53" t="n">
        <v>3134.3</v>
      </c>
      <c r="B857" s="53" t="n">
        <v>3008</v>
      </c>
      <c r="C857" s="53" t="n">
        <v>3009</v>
      </c>
      <c r="D857" s="53" t="n">
        <v>3010</v>
      </c>
      <c r="E857" s="53" t="n">
        <v>3011</v>
      </c>
      <c r="F857" s="53" t="n">
        <v>3012</v>
      </c>
      <c r="G857" s="53" t="n">
        <v>3013</v>
      </c>
      <c r="H857" s="53" t="n">
        <v>3014</v>
      </c>
      <c r="I857" s="53" t="n">
        <v>3015</v>
      </c>
      <c r="J857" s="53" t="n">
        <v>3016</v>
      </c>
      <c r="K857" s="53" t="n">
        <v>3017</v>
      </c>
    </row>
    <row r="858" customFormat="false" ht="14.4" hidden="false" customHeight="false" outlineLevel="0" collapsed="false">
      <c r="A858" s="53" t="n">
        <v>3134.4</v>
      </c>
      <c r="B858" s="53" t="n">
        <v>3018</v>
      </c>
      <c r="C858" s="53" t="n">
        <v>3019</v>
      </c>
      <c r="D858" s="53" t="n">
        <v>3020</v>
      </c>
      <c r="E858" s="53" t="n">
        <v>3021</v>
      </c>
      <c r="F858" s="53" t="n">
        <v>3022</v>
      </c>
      <c r="G858" s="53" t="n">
        <v>3023</v>
      </c>
      <c r="H858" s="53" t="n">
        <v>3024</v>
      </c>
      <c r="I858" s="53" t="n">
        <v>3025</v>
      </c>
      <c r="J858" s="53" t="n">
        <v>3026</v>
      </c>
      <c r="K858" s="53" t="n">
        <v>3027</v>
      </c>
    </row>
    <row r="859" customFormat="false" ht="14.4" hidden="false" customHeight="false" outlineLevel="0" collapsed="false">
      <c r="A859" s="53" t="n">
        <v>3134.5</v>
      </c>
      <c r="B859" s="53" t="n">
        <v>3028</v>
      </c>
      <c r="C859" s="53" t="n">
        <v>3029</v>
      </c>
      <c r="D859" s="53" t="n">
        <v>3030</v>
      </c>
      <c r="E859" s="53" t="n">
        <v>3031</v>
      </c>
      <c r="F859" s="53" t="n">
        <v>3032</v>
      </c>
      <c r="G859" s="53" t="n">
        <v>3033</v>
      </c>
      <c r="H859" s="53" t="n">
        <v>3034</v>
      </c>
      <c r="I859" s="53" t="n">
        <v>3035</v>
      </c>
      <c r="J859" s="53" t="n">
        <v>3036</v>
      </c>
      <c r="K859" s="53" t="n">
        <v>3037</v>
      </c>
    </row>
    <row r="860" customFormat="false" ht="14.4" hidden="false" customHeight="false" outlineLevel="0" collapsed="false">
      <c r="A860" s="53" t="n">
        <v>3134.6</v>
      </c>
      <c r="B860" s="53" t="n">
        <v>3038</v>
      </c>
      <c r="C860" s="53" t="n">
        <v>3039</v>
      </c>
      <c r="D860" s="53" t="n">
        <v>3040</v>
      </c>
      <c r="E860" s="53" t="n">
        <v>3041</v>
      </c>
      <c r="F860" s="53" t="n">
        <v>3042</v>
      </c>
      <c r="G860" s="53" t="n">
        <v>3043</v>
      </c>
      <c r="H860" s="53" t="n">
        <v>3044</v>
      </c>
      <c r="I860" s="53" t="n">
        <v>3045</v>
      </c>
      <c r="J860" s="53" t="n">
        <v>3046</v>
      </c>
      <c r="K860" s="53" t="n">
        <v>3047</v>
      </c>
    </row>
    <row r="861" customFormat="false" ht="14.4" hidden="false" customHeight="false" outlineLevel="0" collapsed="false">
      <c r="A861" s="53" t="n">
        <v>3134.7</v>
      </c>
      <c r="B861" s="53" t="n">
        <v>3048</v>
      </c>
      <c r="C861" s="53" t="n">
        <v>3048.9</v>
      </c>
      <c r="D861" s="53" t="n">
        <v>3049.8</v>
      </c>
      <c r="E861" s="53" t="n">
        <v>3050.7</v>
      </c>
      <c r="F861" s="53" t="n">
        <v>3051.6</v>
      </c>
      <c r="G861" s="53" t="n">
        <v>3052.5</v>
      </c>
      <c r="H861" s="53" t="n">
        <v>3053.4</v>
      </c>
      <c r="I861" s="53" t="n">
        <v>3054.3</v>
      </c>
      <c r="J861" s="53" t="n">
        <v>3055.2</v>
      </c>
      <c r="K861" s="53" t="n">
        <v>3056.1</v>
      </c>
    </row>
    <row r="862" customFormat="false" ht="14.4" hidden="false" customHeight="false" outlineLevel="0" collapsed="false">
      <c r="A862" s="53" t="n">
        <v>3134.8</v>
      </c>
      <c r="B862" s="53" t="n">
        <v>3057</v>
      </c>
      <c r="C862" s="53" t="n">
        <v>3058</v>
      </c>
      <c r="D862" s="53" t="n">
        <v>3059</v>
      </c>
      <c r="E862" s="53" t="n">
        <v>3060</v>
      </c>
      <c r="F862" s="53" t="n">
        <v>3061</v>
      </c>
      <c r="G862" s="53" t="n">
        <v>3062</v>
      </c>
      <c r="H862" s="53" t="n">
        <v>3063</v>
      </c>
      <c r="I862" s="53" t="n">
        <v>3064</v>
      </c>
      <c r="J862" s="53" t="n">
        <v>3065</v>
      </c>
      <c r="K862" s="53" t="n">
        <v>3066</v>
      </c>
    </row>
    <row r="863" customFormat="false" ht="14.4" hidden="false" customHeight="false" outlineLevel="0" collapsed="false">
      <c r="A863" s="53" t="n">
        <v>3134.9</v>
      </c>
      <c r="B863" s="53" t="n">
        <v>3067</v>
      </c>
      <c r="C863" s="53" t="n">
        <v>3068</v>
      </c>
      <c r="D863" s="53" t="n">
        <v>3069</v>
      </c>
      <c r="E863" s="53" t="n">
        <v>3070</v>
      </c>
      <c r="F863" s="53" t="n">
        <v>3071</v>
      </c>
      <c r="G863" s="53" t="n">
        <v>3072</v>
      </c>
      <c r="H863" s="53" t="n">
        <v>3073</v>
      </c>
      <c r="I863" s="53" t="n">
        <v>3074</v>
      </c>
      <c r="J863" s="53" t="n">
        <v>3075</v>
      </c>
      <c r="K863" s="53" t="n">
        <v>3076</v>
      </c>
    </row>
    <row r="864" customFormat="false" ht="14.4" hidden="false" customHeight="false" outlineLevel="0" collapsed="false">
      <c r="A864" s="53" t="n">
        <v>3135</v>
      </c>
      <c r="B864" s="53" t="n">
        <v>3077</v>
      </c>
      <c r="C864" s="53" t="n">
        <v>3077.4</v>
      </c>
      <c r="D864" s="53" t="n">
        <v>3077.8</v>
      </c>
      <c r="E864" s="53" t="n">
        <v>3078.2</v>
      </c>
      <c r="F864" s="53" t="n">
        <v>3078.6</v>
      </c>
      <c r="G864" s="53" t="n">
        <v>3079</v>
      </c>
      <c r="H864" s="53" t="n">
        <v>3079.4</v>
      </c>
      <c r="I864" s="53" t="n">
        <v>3079.8</v>
      </c>
      <c r="J864" s="53" t="n">
        <v>3080.2</v>
      </c>
      <c r="K864" s="53" t="n">
        <v>3080.6</v>
      </c>
    </row>
    <row r="865" customFormat="false" ht="14.4" hidden="false" customHeight="false" outlineLevel="0" collapsed="false">
      <c r="A865" s="53" t="n">
        <v>3135.1</v>
      </c>
      <c r="B865" s="53" t="n">
        <v>3081</v>
      </c>
      <c r="C865" s="53" t="n">
        <v>3081.5</v>
      </c>
      <c r="D865" s="53" t="n">
        <v>3082</v>
      </c>
      <c r="E865" s="53" t="n">
        <v>3082.5</v>
      </c>
      <c r="F865" s="53" t="n">
        <v>3083</v>
      </c>
      <c r="G865" s="53" t="n">
        <v>3083.5</v>
      </c>
      <c r="H865" s="53" t="n">
        <v>3084</v>
      </c>
      <c r="I865" s="53" t="n">
        <v>3084.5</v>
      </c>
      <c r="J865" s="53" t="n">
        <v>3085</v>
      </c>
      <c r="K865" s="53" t="n">
        <v>3085.5</v>
      </c>
    </row>
    <row r="866" customFormat="false" ht="14.4" hidden="false" customHeight="false" outlineLevel="0" collapsed="false">
      <c r="A866" s="53" t="n">
        <v>3135.2</v>
      </c>
      <c r="B866" s="53" t="n">
        <v>3086</v>
      </c>
      <c r="C866" s="53" t="n">
        <v>3086.4</v>
      </c>
      <c r="D866" s="53" t="n">
        <v>3086.8</v>
      </c>
      <c r="E866" s="53" t="n">
        <v>3087.2</v>
      </c>
      <c r="F866" s="53" t="n">
        <v>3087.6</v>
      </c>
      <c r="G866" s="53" t="n">
        <v>3088</v>
      </c>
      <c r="H866" s="53" t="n">
        <v>3088.4</v>
      </c>
      <c r="I866" s="53" t="n">
        <v>3088.8</v>
      </c>
      <c r="J866" s="53" t="n">
        <v>3089.2</v>
      </c>
      <c r="K866" s="53" t="n">
        <v>3089.6</v>
      </c>
    </row>
    <row r="867" customFormat="false" ht="14.4" hidden="false" customHeight="false" outlineLevel="0" collapsed="false">
      <c r="A867" s="53" t="n">
        <v>3135.3</v>
      </c>
      <c r="B867" s="53" t="n">
        <v>3090</v>
      </c>
      <c r="C867" s="53" t="n">
        <v>3090.4</v>
      </c>
      <c r="D867" s="53" t="n">
        <v>3090.8</v>
      </c>
      <c r="E867" s="53" t="n">
        <v>3091.2</v>
      </c>
      <c r="F867" s="53" t="n">
        <v>3091.6</v>
      </c>
      <c r="G867" s="53" t="n">
        <v>3092</v>
      </c>
      <c r="H867" s="53" t="n">
        <v>3092.4</v>
      </c>
      <c r="I867" s="53" t="n">
        <v>3092.8</v>
      </c>
      <c r="J867" s="53" t="n">
        <v>3093.2</v>
      </c>
      <c r="K867" s="53" t="n">
        <v>3093.6</v>
      </c>
    </row>
    <row r="868" customFormat="false" ht="14.4" hidden="false" customHeight="false" outlineLevel="0" collapsed="false">
      <c r="A868" s="53" t="n">
        <v>3135.4</v>
      </c>
      <c r="B868" s="53" t="n">
        <v>3094</v>
      </c>
      <c r="C868" s="53" t="n">
        <v>3094.5</v>
      </c>
      <c r="D868" s="53" t="n">
        <v>3095</v>
      </c>
      <c r="E868" s="53" t="n">
        <v>3095.5</v>
      </c>
      <c r="F868" s="53" t="n">
        <v>3096</v>
      </c>
      <c r="G868" s="53" t="n">
        <v>3096.5</v>
      </c>
      <c r="H868" s="53" t="n">
        <v>3097</v>
      </c>
      <c r="I868" s="53" t="n">
        <v>3097.5</v>
      </c>
      <c r="J868" s="53" t="n">
        <v>3098</v>
      </c>
      <c r="K868" s="53" t="n">
        <v>3098.5</v>
      </c>
    </row>
    <row r="869" customFormat="false" ht="14.4" hidden="false" customHeight="false" outlineLevel="0" collapsed="false">
      <c r="A869" s="53" t="n">
        <v>3135.5</v>
      </c>
      <c r="B869" s="53" t="n">
        <v>3099</v>
      </c>
      <c r="C869" s="53" t="n">
        <v>3099.4</v>
      </c>
      <c r="D869" s="53" t="n">
        <v>3099.8</v>
      </c>
      <c r="E869" s="53" t="n">
        <v>3100.2</v>
      </c>
      <c r="F869" s="53" t="n">
        <v>3100.6</v>
      </c>
      <c r="G869" s="53" t="n">
        <v>3101</v>
      </c>
      <c r="H869" s="53" t="n">
        <v>3101.4</v>
      </c>
      <c r="I869" s="53" t="n">
        <v>3101.8</v>
      </c>
      <c r="J869" s="53" t="n">
        <v>3102.2</v>
      </c>
      <c r="K869" s="53" t="n">
        <v>3102.6</v>
      </c>
    </row>
    <row r="870" customFormat="false" ht="14.4" hidden="false" customHeight="false" outlineLevel="0" collapsed="false">
      <c r="A870" s="53" t="n">
        <v>3135.6</v>
      </c>
      <c r="B870" s="53" t="n">
        <v>3103</v>
      </c>
      <c r="C870" s="53" t="n">
        <v>3103.4</v>
      </c>
      <c r="D870" s="53" t="n">
        <v>3103.8</v>
      </c>
      <c r="E870" s="53" t="n">
        <v>3104.2</v>
      </c>
      <c r="F870" s="53" t="n">
        <v>3104.6</v>
      </c>
      <c r="G870" s="53" t="n">
        <v>3105</v>
      </c>
      <c r="H870" s="53" t="n">
        <v>3105.4</v>
      </c>
      <c r="I870" s="53" t="n">
        <v>3105.8</v>
      </c>
      <c r="J870" s="53" t="n">
        <v>3106.2</v>
      </c>
      <c r="K870" s="53" t="n">
        <v>3106.6</v>
      </c>
    </row>
    <row r="871" customFormat="false" ht="14.4" hidden="false" customHeight="false" outlineLevel="0" collapsed="false">
      <c r="A871" s="53" t="n">
        <v>3135.7</v>
      </c>
      <c r="B871" s="53" t="n">
        <v>3107</v>
      </c>
      <c r="C871" s="53" t="n">
        <v>3107.5</v>
      </c>
      <c r="D871" s="53" t="n">
        <v>3108</v>
      </c>
      <c r="E871" s="53" t="n">
        <v>3108.5</v>
      </c>
      <c r="F871" s="53" t="n">
        <v>3109</v>
      </c>
      <c r="G871" s="53" t="n">
        <v>3109.5</v>
      </c>
      <c r="H871" s="53" t="n">
        <v>3110</v>
      </c>
      <c r="I871" s="53" t="n">
        <v>3110.5</v>
      </c>
      <c r="J871" s="53" t="n">
        <v>3111</v>
      </c>
      <c r="K871" s="53" t="n">
        <v>3111.5</v>
      </c>
    </row>
    <row r="872" customFormat="false" ht="14.4" hidden="false" customHeight="false" outlineLevel="0" collapsed="false">
      <c r="A872" s="53" t="n">
        <v>3135.8</v>
      </c>
      <c r="B872" s="53" t="n">
        <v>3112</v>
      </c>
      <c r="C872" s="53" t="n">
        <v>3112.4</v>
      </c>
      <c r="D872" s="53" t="n">
        <v>3112.8</v>
      </c>
      <c r="E872" s="53" t="n">
        <v>3113.2</v>
      </c>
      <c r="F872" s="53" t="n">
        <v>3113.6</v>
      </c>
      <c r="G872" s="53" t="n">
        <v>3114</v>
      </c>
      <c r="H872" s="53" t="n">
        <v>3114.4</v>
      </c>
      <c r="I872" s="53" t="n">
        <v>3114.8</v>
      </c>
      <c r="J872" s="53" t="n">
        <v>3115.2</v>
      </c>
      <c r="K872" s="53" t="n">
        <v>3115.6</v>
      </c>
    </row>
    <row r="873" customFormat="false" ht="14.4" hidden="false" customHeight="false" outlineLevel="0" collapsed="false">
      <c r="A873" s="53" t="n">
        <v>3135.9</v>
      </c>
      <c r="B873" s="53" t="n">
        <v>3116</v>
      </c>
      <c r="C873" s="53" t="n">
        <v>3116.4</v>
      </c>
      <c r="D873" s="53" t="n">
        <v>3116.8</v>
      </c>
      <c r="E873" s="53" t="n">
        <v>3117.2</v>
      </c>
      <c r="F873" s="53" t="n">
        <v>3117.6</v>
      </c>
      <c r="G873" s="53" t="n">
        <v>3118</v>
      </c>
      <c r="H873" s="53" t="n">
        <v>3118.4</v>
      </c>
      <c r="I873" s="53" t="n">
        <v>3118.8</v>
      </c>
      <c r="J873" s="53" t="n">
        <v>3119.2</v>
      </c>
      <c r="K873" s="53" t="n">
        <v>3119.6</v>
      </c>
    </row>
    <row r="874" customFormat="false" ht="14.4" hidden="false" customHeight="false" outlineLevel="0" collapsed="false">
      <c r="A874" s="53" t="n">
        <v>3136</v>
      </c>
      <c r="B874" s="53" t="n">
        <v>3120</v>
      </c>
      <c r="C874" s="53" t="n">
        <v>3120.5</v>
      </c>
      <c r="D874" s="53" t="n">
        <v>3121</v>
      </c>
      <c r="E874" s="53" t="n">
        <v>3121.5</v>
      </c>
      <c r="F874" s="53" t="n">
        <v>3122</v>
      </c>
      <c r="G874" s="53" t="n">
        <v>3122.5</v>
      </c>
      <c r="H874" s="53" t="n">
        <v>3123</v>
      </c>
      <c r="I874" s="53" t="n">
        <v>3123.5</v>
      </c>
      <c r="J874" s="53" t="n">
        <v>3124</v>
      </c>
      <c r="K874" s="53" t="n">
        <v>3124.5</v>
      </c>
    </row>
    <row r="875" customFormat="false" ht="14.4" hidden="false" customHeight="false" outlineLevel="0" collapsed="false">
      <c r="A875" s="53" t="n">
        <v>3136.1</v>
      </c>
      <c r="B875" s="53" t="n">
        <v>3125</v>
      </c>
      <c r="C875" s="53" t="n">
        <v>3125.4</v>
      </c>
      <c r="D875" s="53" t="n">
        <v>3125.8</v>
      </c>
      <c r="E875" s="53" t="n">
        <v>3126.2</v>
      </c>
      <c r="F875" s="53" t="n">
        <v>3126.6</v>
      </c>
      <c r="G875" s="53" t="n">
        <v>3127</v>
      </c>
      <c r="H875" s="53" t="n">
        <v>3127.4</v>
      </c>
      <c r="I875" s="53" t="n">
        <v>3127.8</v>
      </c>
      <c r="J875" s="53" t="n">
        <v>3128.2</v>
      </c>
      <c r="K875" s="53" t="n">
        <v>3128.6</v>
      </c>
    </row>
    <row r="876" customFormat="false" ht="14.4" hidden="false" customHeight="false" outlineLevel="0" collapsed="false">
      <c r="A876" s="53" t="n">
        <v>3136.2</v>
      </c>
      <c r="B876" s="53" t="n">
        <v>3129</v>
      </c>
      <c r="C876" s="53" t="n">
        <v>3129.4</v>
      </c>
      <c r="D876" s="53" t="n">
        <v>3129.8</v>
      </c>
      <c r="E876" s="53" t="n">
        <v>3130.2</v>
      </c>
      <c r="F876" s="53" t="n">
        <v>3130.6</v>
      </c>
      <c r="G876" s="53" t="n">
        <v>3131</v>
      </c>
      <c r="H876" s="53" t="n">
        <v>3131.4</v>
      </c>
      <c r="I876" s="53" t="n">
        <v>3131.8</v>
      </c>
      <c r="J876" s="53" t="n">
        <v>3132.2</v>
      </c>
      <c r="K876" s="53" t="n">
        <v>3132.6</v>
      </c>
    </row>
    <row r="877" customFormat="false" ht="14.4" hidden="false" customHeight="false" outlineLevel="0" collapsed="false">
      <c r="A877" s="53" t="n">
        <v>3136.3</v>
      </c>
      <c r="B877" s="53" t="n">
        <v>3133</v>
      </c>
      <c r="C877" s="53" t="n">
        <v>3133.5</v>
      </c>
      <c r="D877" s="53" t="n">
        <v>3134</v>
      </c>
      <c r="E877" s="53" t="n">
        <v>3134.5</v>
      </c>
      <c r="F877" s="53" t="n">
        <v>3135</v>
      </c>
      <c r="G877" s="53" t="n">
        <v>3135.5</v>
      </c>
      <c r="H877" s="53" t="n">
        <v>3136</v>
      </c>
      <c r="I877" s="53" t="n">
        <v>3136.5</v>
      </c>
      <c r="J877" s="53" t="n">
        <v>3137</v>
      </c>
      <c r="K877" s="53" t="n">
        <v>3137.5</v>
      </c>
    </row>
    <row r="878" customFormat="false" ht="14.4" hidden="false" customHeight="false" outlineLevel="0" collapsed="false">
      <c r="A878" s="53" t="n">
        <v>3136.4</v>
      </c>
      <c r="B878" s="53" t="n">
        <v>3138</v>
      </c>
      <c r="C878" s="53" t="n">
        <v>3138.4</v>
      </c>
      <c r="D878" s="53" t="n">
        <v>3138.8</v>
      </c>
      <c r="E878" s="53" t="n">
        <v>3139.2</v>
      </c>
      <c r="F878" s="53" t="n">
        <v>3139.6</v>
      </c>
      <c r="G878" s="53" t="n">
        <v>3140</v>
      </c>
      <c r="H878" s="53" t="n">
        <v>3140.4</v>
      </c>
      <c r="I878" s="53" t="n">
        <v>3140.8</v>
      </c>
      <c r="J878" s="53" t="n">
        <v>3141.2</v>
      </c>
      <c r="K878" s="53" t="n">
        <v>3141.6</v>
      </c>
    </row>
    <row r="879" customFormat="false" ht="14.4" hidden="false" customHeight="false" outlineLevel="0" collapsed="false">
      <c r="A879" s="53" t="n">
        <v>3136.5</v>
      </c>
      <c r="B879" s="53" t="n">
        <v>3142</v>
      </c>
      <c r="C879" s="53" t="n">
        <v>3142.4</v>
      </c>
      <c r="D879" s="53" t="n">
        <v>3142.8</v>
      </c>
      <c r="E879" s="53" t="n">
        <v>3143.2</v>
      </c>
      <c r="F879" s="53" t="n">
        <v>3143.6</v>
      </c>
      <c r="G879" s="53" t="n">
        <v>3144</v>
      </c>
      <c r="H879" s="53" t="n">
        <v>3144.4</v>
      </c>
      <c r="I879" s="53" t="n">
        <v>3144.8</v>
      </c>
      <c r="J879" s="53" t="n">
        <v>3145.2</v>
      </c>
      <c r="K879" s="53" t="n">
        <v>3145.6</v>
      </c>
    </row>
    <row r="880" customFormat="false" ht="14.4" hidden="false" customHeight="false" outlineLevel="0" collapsed="false">
      <c r="A880" s="53" t="n">
        <v>3136.6</v>
      </c>
      <c r="B880" s="53" t="n">
        <v>3146</v>
      </c>
      <c r="C880" s="53" t="n">
        <v>3146.5</v>
      </c>
      <c r="D880" s="53" t="n">
        <v>3147</v>
      </c>
      <c r="E880" s="53" t="n">
        <v>3147.5</v>
      </c>
      <c r="F880" s="53" t="n">
        <v>3148</v>
      </c>
      <c r="G880" s="53" t="n">
        <v>3148.5</v>
      </c>
      <c r="H880" s="53" t="n">
        <v>3149</v>
      </c>
      <c r="I880" s="53" t="n">
        <v>3149.5</v>
      </c>
      <c r="J880" s="53" t="n">
        <v>3150</v>
      </c>
      <c r="K880" s="53" t="n">
        <v>3150.5</v>
      </c>
    </row>
    <row r="881" customFormat="false" ht="14.4" hidden="false" customHeight="false" outlineLevel="0" collapsed="false">
      <c r="A881" s="53" t="n">
        <v>3136.7</v>
      </c>
      <c r="B881" s="53" t="n">
        <v>3151</v>
      </c>
      <c r="C881" s="53" t="n">
        <v>3151.4</v>
      </c>
      <c r="D881" s="53" t="n">
        <v>3151.8</v>
      </c>
      <c r="E881" s="53" t="n">
        <v>3152.2</v>
      </c>
      <c r="F881" s="53" t="n">
        <v>3152.6</v>
      </c>
      <c r="G881" s="53" t="n">
        <v>3153</v>
      </c>
      <c r="H881" s="53" t="n">
        <v>3153.4</v>
      </c>
      <c r="I881" s="53" t="n">
        <v>3153.8</v>
      </c>
      <c r="J881" s="53" t="n">
        <v>3154.2</v>
      </c>
      <c r="K881" s="53" t="n">
        <v>3154.6</v>
      </c>
    </row>
    <row r="882" customFormat="false" ht="14.4" hidden="false" customHeight="false" outlineLevel="0" collapsed="false">
      <c r="A882" s="53" t="n">
        <v>3136.8</v>
      </c>
      <c r="B882" s="53" t="n">
        <v>3155</v>
      </c>
      <c r="C882" s="53" t="n">
        <v>3155.4</v>
      </c>
      <c r="D882" s="53" t="n">
        <v>3155.8</v>
      </c>
      <c r="E882" s="53" t="n">
        <v>3156.2</v>
      </c>
      <c r="F882" s="53" t="n">
        <v>3156.6</v>
      </c>
      <c r="G882" s="53" t="n">
        <v>3157</v>
      </c>
      <c r="H882" s="53" t="n">
        <v>3157.4</v>
      </c>
      <c r="I882" s="53" t="n">
        <v>3157.8</v>
      </c>
      <c r="J882" s="53" t="n">
        <v>3158.2</v>
      </c>
      <c r="K882" s="53" t="n">
        <v>3158.6</v>
      </c>
    </row>
    <row r="883" customFormat="false" ht="14.4" hidden="false" customHeight="false" outlineLevel="0" collapsed="false">
      <c r="A883" s="53" t="n">
        <v>3136.9</v>
      </c>
      <c r="B883" s="53" t="n">
        <v>3159</v>
      </c>
      <c r="C883" s="53" t="n">
        <v>3159.5</v>
      </c>
      <c r="D883" s="53" t="n">
        <v>3160</v>
      </c>
      <c r="E883" s="53" t="n">
        <v>3160.5</v>
      </c>
      <c r="F883" s="53" t="n">
        <v>3161</v>
      </c>
      <c r="G883" s="53" t="n">
        <v>3161.5</v>
      </c>
      <c r="H883" s="53" t="n">
        <v>3162</v>
      </c>
      <c r="I883" s="53" t="n">
        <v>3162.5</v>
      </c>
      <c r="J883" s="53" t="n">
        <v>3163</v>
      </c>
      <c r="K883" s="53" t="n">
        <v>3163.5</v>
      </c>
    </row>
    <row r="884" customFormat="false" ht="14.4" hidden="false" customHeight="false" outlineLevel="0" collapsed="false">
      <c r="A884" s="53" t="n">
        <v>3137</v>
      </c>
      <c r="B884" s="53" t="n">
        <v>3164</v>
      </c>
      <c r="C884" s="53" t="n">
        <v>3164.4</v>
      </c>
      <c r="D884" s="53" t="n">
        <v>3164.8</v>
      </c>
      <c r="E884" s="53" t="n">
        <v>3165.2</v>
      </c>
      <c r="F884" s="53" t="n">
        <v>3165.6</v>
      </c>
      <c r="G884" s="53" t="n">
        <v>3166</v>
      </c>
      <c r="H884" s="53" t="n">
        <v>3166.4</v>
      </c>
      <c r="I884" s="53" t="n">
        <v>3166.8</v>
      </c>
      <c r="J884" s="53" t="n">
        <v>3167.2</v>
      </c>
      <c r="K884" s="53" t="n">
        <v>3167.6</v>
      </c>
    </row>
    <row r="885" customFormat="false" ht="14.4" hidden="false" customHeight="false" outlineLevel="0" collapsed="false">
      <c r="A885" s="53" t="n">
        <v>3137.1</v>
      </c>
      <c r="B885" s="53" t="n">
        <v>3168</v>
      </c>
      <c r="C885" s="53" t="n">
        <v>3168.4</v>
      </c>
      <c r="D885" s="53" t="n">
        <v>3168.8</v>
      </c>
      <c r="E885" s="53" t="n">
        <v>3169.2</v>
      </c>
      <c r="F885" s="53" t="n">
        <v>3169.6</v>
      </c>
      <c r="G885" s="53" t="n">
        <v>3170</v>
      </c>
      <c r="H885" s="53" t="n">
        <v>3170.4</v>
      </c>
      <c r="I885" s="53" t="n">
        <v>3170.8</v>
      </c>
      <c r="J885" s="53" t="n">
        <v>3171.2</v>
      </c>
      <c r="K885" s="53" t="n">
        <v>3171.6</v>
      </c>
    </row>
    <row r="886" customFormat="false" ht="14.4" hidden="false" customHeight="false" outlineLevel="0" collapsed="false">
      <c r="A886" s="53" t="n">
        <v>3137.2</v>
      </c>
      <c r="B886" s="53" t="n">
        <v>3172</v>
      </c>
      <c r="C886" s="53" t="n">
        <v>3172.5</v>
      </c>
      <c r="D886" s="53" t="n">
        <v>3173</v>
      </c>
      <c r="E886" s="53" t="n">
        <v>3173.5</v>
      </c>
      <c r="F886" s="53" t="n">
        <v>3174</v>
      </c>
      <c r="G886" s="53" t="n">
        <v>3174.5</v>
      </c>
      <c r="H886" s="53" t="n">
        <v>3175</v>
      </c>
      <c r="I886" s="53" t="n">
        <v>3175.5</v>
      </c>
      <c r="J886" s="53" t="n">
        <v>3176</v>
      </c>
      <c r="K886" s="53" t="n">
        <v>3176.5</v>
      </c>
    </row>
    <row r="887" customFormat="false" ht="14.4" hidden="false" customHeight="false" outlineLevel="0" collapsed="false">
      <c r="A887" s="53" t="n">
        <v>3137.3</v>
      </c>
      <c r="B887" s="53" t="n">
        <v>3177</v>
      </c>
      <c r="C887" s="53" t="n">
        <v>3177.4</v>
      </c>
      <c r="D887" s="53" t="n">
        <v>3177.8</v>
      </c>
      <c r="E887" s="53" t="n">
        <v>3178.2</v>
      </c>
      <c r="F887" s="53" t="n">
        <v>3178.6</v>
      </c>
      <c r="G887" s="53" t="n">
        <v>3179</v>
      </c>
      <c r="H887" s="53" t="n">
        <v>3179.4</v>
      </c>
      <c r="I887" s="53" t="n">
        <v>3179.8</v>
      </c>
      <c r="J887" s="53" t="n">
        <v>3180.2</v>
      </c>
      <c r="K887" s="53" t="n">
        <v>3180.6</v>
      </c>
    </row>
    <row r="888" customFormat="false" ht="14.4" hidden="false" customHeight="false" outlineLevel="0" collapsed="false">
      <c r="A888" s="53" t="n">
        <v>3137.4</v>
      </c>
      <c r="B888" s="53" t="n">
        <v>3181</v>
      </c>
      <c r="C888" s="53" t="n">
        <v>3181.5</v>
      </c>
      <c r="D888" s="53" t="n">
        <v>3182</v>
      </c>
      <c r="E888" s="53" t="n">
        <v>3182.5</v>
      </c>
      <c r="F888" s="53" t="n">
        <v>3183</v>
      </c>
      <c r="G888" s="53" t="n">
        <v>3183.5</v>
      </c>
      <c r="H888" s="53" t="n">
        <v>3184</v>
      </c>
      <c r="I888" s="53" t="n">
        <v>3184.5</v>
      </c>
      <c r="J888" s="53" t="n">
        <v>3185</v>
      </c>
      <c r="K888" s="53" t="n">
        <v>3185.5</v>
      </c>
    </row>
    <row r="889" customFormat="false" ht="14.4" hidden="false" customHeight="false" outlineLevel="0" collapsed="false">
      <c r="A889" s="53" t="n">
        <v>3137.5</v>
      </c>
      <c r="B889" s="53" t="n">
        <v>3186</v>
      </c>
      <c r="C889" s="53" t="n">
        <v>3186.4</v>
      </c>
      <c r="D889" s="53" t="n">
        <v>3186.8</v>
      </c>
      <c r="E889" s="53" t="n">
        <v>3187.2</v>
      </c>
      <c r="F889" s="53" t="n">
        <v>3187.6</v>
      </c>
      <c r="G889" s="53" t="n">
        <v>3188</v>
      </c>
      <c r="H889" s="53" t="n">
        <v>3188.4</v>
      </c>
      <c r="I889" s="53" t="n">
        <v>3188.8</v>
      </c>
      <c r="J889" s="53" t="n">
        <v>3189.2</v>
      </c>
      <c r="K889" s="53" t="n">
        <v>3189.6</v>
      </c>
    </row>
    <row r="890" customFormat="false" ht="14.4" hidden="false" customHeight="false" outlineLevel="0" collapsed="false">
      <c r="A890" s="53" t="n">
        <v>3137.6</v>
      </c>
      <c r="B890" s="53" t="n">
        <v>3190</v>
      </c>
      <c r="C890" s="53" t="n">
        <v>3190.4</v>
      </c>
      <c r="D890" s="53" t="n">
        <v>3190.8</v>
      </c>
      <c r="E890" s="53" t="n">
        <v>3191.2</v>
      </c>
      <c r="F890" s="53" t="n">
        <v>3191.6</v>
      </c>
      <c r="G890" s="53" t="n">
        <v>3192</v>
      </c>
      <c r="H890" s="53" t="n">
        <v>3192.4</v>
      </c>
      <c r="I890" s="53" t="n">
        <v>3192.8</v>
      </c>
      <c r="J890" s="53" t="n">
        <v>3193.2</v>
      </c>
      <c r="K890" s="53" t="n">
        <v>3193.6</v>
      </c>
    </row>
    <row r="891" customFormat="false" ht="14.4" hidden="false" customHeight="false" outlineLevel="0" collapsed="false">
      <c r="A891" s="53" t="n">
        <v>3137.7</v>
      </c>
      <c r="B891" s="53" t="n">
        <v>3194</v>
      </c>
      <c r="C891" s="53" t="n">
        <v>3194.5</v>
      </c>
      <c r="D891" s="53" t="n">
        <v>3195</v>
      </c>
      <c r="E891" s="53" t="n">
        <v>3195.5</v>
      </c>
      <c r="F891" s="53" t="n">
        <v>3196</v>
      </c>
      <c r="G891" s="53" t="n">
        <v>3196.5</v>
      </c>
      <c r="H891" s="53" t="n">
        <v>3197</v>
      </c>
      <c r="I891" s="53" t="n">
        <v>3197.5</v>
      </c>
      <c r="J891" s="53" t="n">
        <v>3198</v>
      </c>
      <c r="K891" s="53" t="n">
        <v>3198.5</v>
      </c>
    </row>
    <row r="892" customFormat="false" ht="14.4" hidden="false" customHeight="false" outlineLevel="0" collapsed="false">
      <c r="A892" s="53" t="n">
        <v>3137.8</v>
      </c>
      <c r="B892" s="53" t="n">
        <v>3199</v>
      </c>
      <c r="C892" s="53" t="n">
        <v>3199.4</v>
      </c>
      <c r="D892" s="53" t="n">
        <v>3199.8</v>
      </c>
      <c r="E892" s="53" t="n">
        <v>3200.2</v>
      </c>
      <c r="F892" s="53" t="n">
        <v>3200.6</v>
      </c>
      <c r="G892" s="53" t="n">
        <v>3201</v>
      </c>
      <c r="H892" s="53" t="n">
        <v>3201.4</v>
      </c>
      <c r="I892" s="53" t="n">
        <v>3201.8</v>
      </c>
      <c r="J892" s="53" t="n">
        <v>3202.2</v>
      </c>
      <c r="K892" s="53" t="n">
        <v>3202.6</v>
      </c>
    </row>
    <row r="893" customFormat="false" ht="14.4" hidden="false" customHeight="false" outlineLevel="0" collapsed="false">
      <c r="A893" s="53" t="n">
        <v>3137.9</v>
      </c>
      <c r="B893" s="53" t="n">
        <v>3203</v>
      </c>
      <c r="C893" s="53" t="n">
        <v>3203.4</v>
      </c>
      <c r="D893" s="53" t="n">
        <v>3203.8</v>
      </c>
      <c r="E893" s="53" t="n">
        <v>3204.2</v>
      </c>
      <c r="F893" s="53" t="n">
        <v>3204.6</v>
      </c>
      <c r="G893" s="53" t="n">
        <v>3205</v>
      </c>
      <c r="H893" s="53" t="n">
        <v>3205.4</v>
      </c>
      <c r="I893" s="53" t="n">
        <v>3205.8</v>
      </c>
      <c r="J893" s="53" t="n">
        <v>3206.2</v>
      </c>
      <c r="K893" s="53" t="n">
        <v>3206.6</v>
      </c>
    </row>
    <row r="894" customFormat="false" ht="14.4" hidden="false" customHeight="false" outlineLevel="0" collapsed="false">
      <c r="A894" s="53" t="n">
        <v>3138</v>
      </c>
      <c r="B894" s="53" t="n">
        <v>3207</v>
      </c>
      <c r="C894" s="53" t="n">
        <v>3207.5</v>
      </c>
      <c r="D894" s="53" t="n">
        <v>3208</v>
      </c>
      <c r="E894" s="53" t="n">
        <v>3208.5</v>
      </c>
      <c r="F894" s="53" t="n">
        <v>3209</v>
      </c>
      <c r="G894" s="53" t="n">
        <v>3209.5</v>
      </c>
      <c r="H894" s="53" t="n">
        <v>3210</v>
      </c>
      <c r="I894" s="53" t="n">
        <v>3210.5</v>
      </c>
      <c r="J894" s="53" t="n">
        <v>3211</v>
      </c>
      <c r="K894" s="53" t="n">
        <v>3211.5</v>
      </c>
    </row>
    <row r="895" customFormat="false" ht="14.4" hidden="false" customHeight="false" outlineLevel="0" collapsed="false">
      <c r="A895" s="53" t="n">
        <v>3138.1</v>
      </c>
      <c r="B895" s="53" t="n">
        <v>3212</v>
      </c>
      <c r="C895" s="53" t="n">
        <v>3212.4</v>
      </c>
      <c r="D895" s="53" t="n">
        <v>3212.8</v>
      </c>
      <c r="E895" s="53" t="n">
        <v>3213.2</v>
      </c>
      <c r="F895" s="53" t="n">
        <v>3213.6</v>
      </c>
      <c r="G895" s="53" t="n">
        <v>3214</v>
      </c>
      <c r="H895" s="53" t="n">
        <v>3214.4</v>
      </c>
      <c r="I895" s="53" t="n">
        <v>3214.8</v>
      </c>
      <c r="J895" s="53" t="n">
        <v>3215.2</v>
      </c>
      <c r="K895" s="53" t="n">
        <v>3215.6</v>
      </c>
    </row>
    <row r="896" customFormat="false" ht="14.4" hidden="false" customHeight="false" outlineLevel="0" collapsed="false">
      <c r="A896" s="53" t="n">
        <v>3138.2</v>
      </c>
      <c r="B896" s="53" t="n">
        <v>3216</v>
      </c>
      <c r="C896" s="53" t="n">
        <v>3216.4</v>
      </c>
      <c r="D896" s="53" t="n">
        <v>3216.8</v>
      </c>
      <c r="E896" s="53" t="n">
        <v>3217.2</v>
      </c>
      <c r="F896" s="53" t="n">
        <v>3217.6</v>
      </c>
      <c r="G896" s="53" t="n">
        <v>3218</v>
      </c>
      <c r="H896" s="53" t="n">
        <v>3218.4</v>
      </c>
      <c r="I896" s="53" t="n">
        <v>3218.8</v>
      </c>
      <c r="J896" s="53" t="n">
        <v>3219.2</v>
      </c>
      <c r="K896" s="53" t="n">
        <v>3219.6</v>
      </c>
    </row>
    <row r="897" customFormat="false" ht="14.4" hidden="false" customHeight="false" outlineLevel="0" collapsed="false">
      <c r="A897" s="53" t="n">
        <v>3138.3</v>
      </c>
      <c r="B897" s="53" t="n">
        <v>3220</v>
      </c>
      <c r="C897" s="53" t="n">
        <v>3220.5</v>
      </c>
      <c r="D897" s="53" t="n">
        <v>3221</v>
      </c>
      <c r="E897" s="53" t="n">
        <v>3221.5</v>
      </c>
      <c r="F897" s="53" t="n">
        <v>3222</v>
      </c>
      <c r="G897" s="53" t="n">
        <v>3222.5</v>
      </c>
      <c r="H897" s="53" t="n">
        <v>3223</v>
      </c>
      <c r="I897" s="53" t="n">
        <v>3223.5</v>
      </c>
      <c r="J897" s="53" t="n">
        <v>3224</v>
      </c>
      <c r="K897" s="53" t="n">
        <v>3224.5</v>
      </c>
    </row>
    <row r="898" customFormat="false" ht="14.4" hidden="false" customHeight="false" outlineLevel="0" collapsed="false">
      <c r="A898" s="53" t="n">
        <v>3138.4</v>
      </c>
      <c r="B898" s="53" t="n">
        <v>3225</v>
      </c>
      <c r="C898" s="53" t="n">
        <v>3225.4</v>
      </c>
      <c r="D898" s="53" t="n">
        <v>3225.8</v>
      </c>
      <c r="E898" s="53" t="n">
        <v>3226.2</v>
      </c>
      <c r="F898" s="53" t="n">
        <v>3226.6</v>
      </c>
      <c r="G898" s="53" t="n">
        <v>3227</v>
      </c>
      <c r="H898" s="53" t="n">
        <v>3227.4</v>
      </c>
      <c r="I898" s="53" t="n">
        <v>3227.8</v>
      </c>
      <c r="J898" s="53" t="n">
        <v>3228.2</v>
      </c>
      <c r="K898" s="53" t="n">
        <v>3228.6</v>
      </c>
    </row>
    <row r="899" customFormat="false" ht="14.4" hidden="false" customHeight="false" outlineLevel="0" collapsed="false">
      <c r="A899" s="53" t="n">
        <v>3138.5</v>
      </c>
      <c r="B899" s="53" t="n">
        <v>3229</v>
      </c>
      <c r="C899" s="53" t="n">
        <v>3229.4</v>
      </c>
      <c r="D899" s="53" t="n">
        <v>3229.8</v>
      </c>
      <c r="E899" s="53" t="n">
        <v>3230.2</v>
      </c>
      <c r="F899" s="53" t="n">
        <v>3230.6</v>
      </c>
      <c r="G899" s="53" t="n">
        <v>3231</v>
      </c>
      <c r="H899" s="53" t="n">
        <v>3231.4</v>
      </c>
      <c r="I899" s="53" t="n">
        <v>3231.8</v>
      </c>
      <c r="J899" s="53" t="n">
        <v>3232.2</v>
      </c>
      <c r="K899" s="53" t="n">
        <v>3232.6</v>
      </c>
    </row>
    <row r="900" customFormat="false" ht="14.4" hidden="false" customHeight="false" outlineLevel="0" collapsed="false">
      <c r="A900" s="53" t="n">
        <v>3138.6</v>
      </c>
      <c r="B900" s="53" t="n">
        <v>3233</v>
      </c>
      <c r="C900" s="53" t="n">
        <v>3233.5</v>
      </c>
      <c r="D900" s="53" t="n">
        <v>3234</v>
      </c>
      <c r="E900" s="53" t="n">
        <v>3234.5</v>
      </c>
      <c r="F900" s="53" t="n">
        <v>3235</v>
      </c>
      <c r="G900" s="53" t="n">
        <v>3235.5</v>
      </c>
      <c r="H900" s="53" t="n">
        <v>3236</v>
      </c>
      <c r="I900" s="53" t="n">
        <v>3236.5</v>
      </c>
      <c r="J900" s="53" t="n">
        <v>3237</v>
      </c>
      <c r="K900" s="53" t="n">
        <v>3237.5</v>
      </c>
    </row>
    <row r="901" customFormat="false" ht="14.4" hidden="false" customHeight="false" outlineLevel="0" collapsed="false">
      <c r="A901" s="53" t="n">
        <v>3138.7</v>
      </c>
      <c r="B901" s="53" t="n">
        <v>3238</v>
      </c>
      <c r="C901" s="53" t="n">
        <v>3238.4</v>
      </c>
      <c r="D901" s="53" t="n">
        <v>3238.8</v>
      </c>
      <c r="E901" s="53" t="n">
        <v>3239.2</v>
      </c>
      <c r="F901" s="53" t="n">
        <v>3239.6</v>
      </c>
      <c r="G901" s="53" t="n">
        <v>3240</v>
      </c>
      <c r="H901" s="53" t="n">
        <v>3240.4</v>
      </c>
      <c r="I901" s="53" t="n">
        <v>3240.8</v>
      </c>
      <c r="J901" s="53" t="n">
        <v>3241.2</v>
      </c>
      <c r="K901" s="53" t="n">
        <v>3241.6</v>
      </c>
    </row>
    <row r="902" customFormat="false" ht="14.4" hidden="false" customHeight="false" outlineLevel="0" collapsed="false">
      <c r="A902" s="53" t="n">
        <v>3138.8</v>
      </c>
      <c r="B902" s="53" t="n">
        <v>3242</v>
      </c>
      <c r="C902" s="53" t="n">
        <v>3242.4</v>
      </c>
      <c r="D902" s="53" t="n">
        <v>3242.8</v>
      </c>
      <c r="E902" s="53" t="n">
        <v>3243.2</v>
      </c>
      <c r="F902" s="53" t="n">
        <v>3243.6</v>
      </c>
      <c r="G902" s="53" t="n">
        <v>3244</v>
      </c>
      <c r="H902" s="53" t="n">
        <v>3244.4</v>
      </c>
      <c r="I902" s="53" t="n">
        <v>3244.8</v>
      </c>
      <c r="J902" s="53" t="n">
        <v>3245.2</v>
      </c>
      <c r="K902" s="53" t="n">
        <v>3245.6</v>
      </c>
    </row>
    <row r="903" customFormat="false" ht="14.4" hidden="false" customHeight="false" outlineLevel="0" collapsed="false">
      <c r="A903" s="53" t="n">
        <v>3138.9</v>
      </c>
      <c r="B903" s="53" t="n">
        <v>3246</v>
      </c>
      <c r="C903" s="53" t="n">
        <v>3246.5</v>
      </c>
      <c r="D903" s="53" t="n">
        <v>3247</v>
      </c>
      <c r="E903" s="53" t="n">
        <v>3247.5</v>
      </c>
      <c r="F903" s="53" t="n">
        <v>3248</v>
      </c>
      <c r="G903" s="53" t="n">
        <v>3248.5</v>
      </c>
      <c r="H903" s="53" t="n">
        <v>3249</v>
      </c>
      <c r="I903" s="53" t="n">
        <v>3249.5</v>
      </c>
      <c r="J903" s="53" t="n">
        <v>3250</v>
      </c>
      <c r="K903" s="53" t="n">
        <v>3250.5</v>
      </c>
    </row>
    <row r="904" customFormat="false" ht="14.4" hidden="false" customHeight="false" outlineLevel="0" collapsed="false">
      <c r="A904" s="53" t="n">
        <v>3139</v>
      </c>
      <c r="B904" s="53" t="n">
        <v>3251</v>
      </c>
      <c r="C904" s="53" t="n">
        <v>3251.4</v>
      </c>
      <c r="D904" s="53" t="n">
        <v>3251.8</v>
      </c>
      <c r="E904" s="53" t="n">
        <v>3252.2</v>
      </c>
      <c r="F904" s="53" t="n">
        <v>3252.6</v>
      </c>
      <c r="G904" s="53" t="n">
        <v>3253</v>
      </c>
      <c r="H904" s="53" t="n">
        <v>3253.4</v>
      </c>
      <c r="I904" s="53" t="n">
        <v>3253.8</v>
      </c>
      <c r="J904" s="53" t="n">
        <v>3254.2</v>
      </c>
      <c r="K904" s="53" t="n">
        <v>3254.6</v>
      </c>
    </row>
    <row r="905" customFormat="false" ht="14.4" hidden="false" customHeight="false" outlineLevel="0" collapsed="false">
      <c r="A905" s="53" t="n">
        <v>3139.1</v>
      </c>
      <c r="B905" s="53" t="n">
        <v>3255</v>
      </c>
      <c r="C905" s="53" t="n">
        <v>3255.4</v>
      </c>
      <c r="D905" s="53" t="n">
        <v>3255.8</v>
      </c>
      <c r="E905" s="53" t="n">
        <v>3256.2</v>
      </c>
      <c r="F905" s="53" t="n">
        <v>3256.6</v>
      </c>
      <c r="G905" s="53" t="n">
        <v>3257</v>
      </c>
      <c r="H905" s="53" t="n">
        <v>3257.4</v>
      </c>
      <c r="I905" s="53" t="n">
        <v>3257.8</v>
      </c>
      <c r="J905" s="53" t="n">
        <v>3258.2</v>
      </c>
      <c r="K905" s="53" t="n">
        <v>3258.6</v>
      </c>
    </row>
    <row r="906" customFormat="false" ht="14.4" hidden="false" customHeight="false" outlineLevel="0" collapsed="false">
      <c r="A906" s="53" t="n">
        <v>3139.2</v>
      </c>
      <c r="B906" s="53" t="n">
        <v>3259</v>
      </c>
      <c r="C906" s="53" t="n">
        <v>3259.5</v>
      </c>
      <c r="D906" s="53" t="n">
        <v>3260</v>
      </c>
      <c r="E906" s="53" t="n">
        <v>3260.5</v>
      </c>
      <c r="F906" s="53" t="n">
        <v>3261</v>
      </c>
      <c r="G906" s="53" t="n">
        <v>3261.5</v>
      </c>
      <c r="H906" s="53" t="n">
        <v>3262</v>
      </c>
      <c r="I906" s="53" t="n">
        <v>3262.5</v>
      </c>
      <c r="J906" s="53" t="n">
        <v>3263</v>
      </c>
      <c r="K906" s="53" t="n">
        <v>3263.5</v>
      </c>
    </row>
    <row r="907" customFormat="false" ht="14.4" hidden="false" customHeight="false" outlineLevel="0" collapsed="false">
      <c r="A907" s="53" t="n">
        <v>3139.3</v>
      </c>
      <c r="B907" s="53" t="n">
        <v>3264</v>
      </c>
      <c r="C907" s="53" t="n">
        <v>3264.4</v>
      </c>
      <c r="D907" s="53" t="n">
        <v>3264.8</v>
      </c>
      <c r="E907" s="53" t="n">
        <v>3265.2</v>
      </c>
      <c r="F907" s="53" t="n">
        <v>3265.6</v>
      </c>
      <c r="G907" s="53" t="n">
        <v>3266</v>
      </c>
      <c r="H907" s="53" t="n">
        <v>3266.4</v>
      </c>
      <c r="I907" s="53" t="n">
        <v>3266.8</v>
      </c>
      <c r="J907" s="53" t="n">
        <v>3267.2</v>
      </c>
      <c r="K907" s="53" t="n">
        <v>3267.6</v>
      </c>
    </row>
    <row r="908" customFormat="false" ht="14.4" hidden="false" customHeight="false" outlineLevel="0" collapsed="false">
      <c r="A908" s="53" t="n">
        <v>3139.4</v>
      </c>
      <c r="B908" s="53" t="n">
        <v>3268</v>
      </c>
      <c r="C908" s="53" t="n">
        <v>3268.4</v>
      </c>
      <c r="D908" s="53" t="n">
        <v>3268.8</v>
      </c>
      <c r="E908" s="53" t="n">
        <v>3269.2</v>
      </c>
      <c r="F908" s="53" t="n">
        <v>3269.6</v>
      </c>
      <c r="G908" s="53" t="n">
        <v>3270</v>
      </c>
      <c r="H908" s="53" t="n">
        <v>3270.4</v>
      </c>
      <c r="I908" s="53" t="n">
        <v>3270.8</v>
      </c>
      <c r="J908" s="53" t="n">
        <v>3271.2</v>
      </c>
      <c r="K908" s="53" t="n">
        <v>3271.6</v>
      </c>
    </row>
    <row r="909" customFormat="false" ht="14.4" hidden="false" customHeight="false" outlineLevel="0" collapsed="false">
      <c r="A909" s="53" t="n">
        <v>3139.5</v>
      </c>
      <c r="B909" s="53" t="n">
        <v>3272</v>
      </c>
      <c r="C909" s="53" t="n">
        <v>3272.5</v>
      </c>
      <c r="D909" s="53" t="n">
        <v>3273</v>
      </c>
      <c r="E909" s="53" t="n">
        <v>3273.5</v>
      </c>
      <c r="F909" s="53" t="n">
        <v>3274</v>
      </c>
      <c r="G909" s="53" t="n">
        <v>3274.5</v>
      </c>
      <c r="H909" s="53" t="n">
        <v>3275</v>
      </c>
      <c r="I909" s="53" t="n">
        <v>3275.5</v>
      </c>
      <c r="J909" s="53" t="n">
        <v>3276</v>
      </c>
      <c r="K909" s="53" t="n">
        <v>3276.5</v>
      </c>
    </row>
    <row r="910" customFormat="false" ht="14.4" hidden="false" customHeight="false" outlineLevel="0" collapsed="false">
      <c r="A910" s="53" t="n">
        <v>3139.6</v>
      </c>
      <c r="B910" s="53" t="n">
        <v>3277</v>
      </c>
      <c r="C910" s="53" t="n">
        <v>3277.4</v>
      </c>
      <c r="D910" s="53" t="n">
        <v>3277.8</v>
      </c>
      <c r="E910" s="53" t="n">
        <v>3278.2</v>
      </c>
      <c r="F910" s="53" t="n">
        <v>3278.6</v>
      </c>
      <c r="G910" s="53" t="n">
        <v>3279</v>
      </c>
      <c r="H910" s="53" t="n">
        <v>3279.4</v>
      </c>
      <c r="I910" s="53" t="n">
        <v>3279.8</v>
      </c>
      <c r="J910" s="53" t="n">
        <v>3280.2</v>
      </c>
      <c r="K910" s="53" t="n">
        <v>3280.6</v>
      </c>
    </row>
    <row r="911" customFormat="false" ht="14.4" hidden="false" customHeight="false" outlineLevel="0" collapsed="false">
      <c r="A911" s="53" t="n">
        <v>3139.7</v>
      </c>
      <c r="B911" s="53" t="n">
        <v>3281</v>
      </c>
      <c r="C911" s="53" t="n">
        <v>3281.4</v>
      </c>
      <c r="D911" s="53" t="n">
        <v>3281.8</v>
      </c>
      <c r="E911" s="53" t="n">
        <v>3282.2</v>
      </c>
      <c r="F911" s="53" t="n">
        <v>3282.6</v>
      </c>
      <c r="G911" s="53" t="n">
        <v>3283</v>
      </c>
      <c r="H911" s="53" t="n">
        <v>3283.4</v>
      </c>
      <c r="I911" s="53" t="n">
        <v>3283.8</v>
      </c>
      <c r="J911" s="53" t="n">
        <v>3284.2</v>
      </c>
      <c r="K911" s="53" t="n">
        <v>3284.6</v>
      </c>
    </row>
    <row r="912" customFormat="false" ht="14.4" hidden="false" customHeight="false" outlineLevel="0" collapsed="false">
      <c r="A912" s="53" t="n">
        <v>3139.8</v>
      </c>
      <c r="B912" s="53" t="n">
        <v>3285</v>
      </c>
      <c r="C912" s="53" t="n">
        <v>3285.5</v>
      </c>
      <c r="D912" s="53" t="n">
        <v>3286</v>
      </c>
      <c r="E912" s="53" t="n">
        <v>3286.5</v>
      </c>
      <c r="F912" s="53" t="n">
        <v>3287</v>
      </c>
      <c r="G912" s="53" t="n">
        <v>3287.5</v>
      </c>
      <c r="H912" s="53" t="n">
        <v>3288</v>
      </c>
      <c r="I912" s="53" t="n">
        <v>3288.5</v>
      </c>
      <c r="J912" s="53" t="n">
        <v>3289</v>
      </c>
      <c r="K912" s="53" t="n">
        <v>3289.5</v>
      </c>
    </row>
    <row r="913" customFormat="false" ht="14.4" hidden="false" customHeight="false" outlineLevel="0" collapsed="false">
      <c r="A913" s="53" t="n">
        <v>3139.9</v>
      </c>
      <c r="B913" s="53" t="n">
        <v>3290</v>
      </c>
      <c r="C913" s="53" t="n">
        <v>3290.4</v>
      </c>
      <c r="D913" s="53" t="n">
        <v>3290.8</v>
      </c>
      <c r="E913" s="53" t="n">
        <v>3291.2</v>
      </c>
      <c r="F913" s="53" t="n">
        <v>3291.6</v>
      </c>
      <c r="G913" s="53" t="n">
        <v>3292</v>
      </c>
      <c r="H913" s="53" t="n">
        <v>3292.4</v>
      </c>
      <c r="I913" s="53" t="n">
        <v>3292.8</v>
      </c>
      <c r="J913" s="53" t="n">
        <v>3293.2</v>
      </c>
      <c r="K913" s="53" t="n">
        <v>3293.6</v>
      </c>
    </row>
    <row r="914" customFormat="false" ht="14.4" hidden="false" customHeight="false" outlineLevel="0" collapsed="false">
      <c r="A914" s="53" t="n">
        <v>3140</v>
      </c>
      <c r="B914" s="53" t="n">
        <v>3294</v>
      </c>
      <c r="C914" s="53" t="n">
        <v>3294.8</v>
      </c>
      <c r="D914" s="53" t="n">
        <v>3295.6</v>
      </c>
      <c r="E914" s="53" t="n">
        <v>3296.4</v>
      </c>
      <c r="F914" s="53" t="n">
        <v>3297.2</v>
      </c>
      <c r="G914" s="53" t="n">
        <v>3298</v>
      </c>
      <c r="H914" s="53" t="n">
        <v>3298.8</v>
      </c>
      <c r="I914" s="53" t="n">
        <v>3299.6</v>
      </c>
      <c r="J914" s="53" t="n">
        <v>3300.4</v>
      </c>
      <c r="K914" s="53" t="n">
        <v>3301.2</v>
      </c>
    </row>
    <row r="915" customFormat="false" ht="14.4" hidden="false" customHeight="false" outlineLevel="0" collapsed="false">
      <c r="A915" s="53" t="n">
        <v>3140.1</v>
      </c>
      <c r="B915" s="53" t="n">
        <v>3302</v>
      </c>
      <c r="C915" s="53" t="n">
        <v>3302.8</v>
      </c>
      <c r="D915" s="53" t="n">
        <v>3303.6</v>
      </c>
      <c r="E915" s="53" t="n">
        <v>3304.4</v>
      </c>
      <c r="F915" s="53" t="n">
        <v>3305.2</v>
      </c>
      <c r="G915" s="53" t="n">
        <v>3306</v>
      </c>
      <c r="H915" s="53" t="n">
        <v>3306.8</v>
      </c>
      <c r="I915" s="53" t="n">
        <v>3307.6</v>
      </c>
      <c r="J915" s="53" t="n">
        <v>3308.4</v>
      </c>
      <c r="K915" s="53" t="n">
        <v>3309.2</v>
      </c>
    </row>
    <row r="916" customFormat="false" ht="14.4" hidden="false" customHeight="false" outlineLevel="0" collapsed="false">
      <c r="A916" s="53" t="n">
        <v>3140.2</v>
      </c>
      <c r="B916" s="53" t="n">
        <v>3310</v>
      </c>
      <c r="C916" s="53" t="n">
        <v>3310.7</v>
      </c>
      <c r="D916" s="53" t="n">
        <v>3311.4</v>
      </c>
      <c r="E916" s="53" t="n">
        <v>3312.1</v>
      </c>
      <c r="F916" s="53" t="n">
        <v>3312.8</v>
      </c>
      <c r="G916" s="53" t="n">
        <v>3313.5</v>
      </c>
      <c r="H916" s="53" t="n">
        <v>3314.2</v>
      </c>
      <c r="I916" s="53" t="n">
        <v>3314.9</v>
      </c>
      <c r="J916" s="53" t="n">
        <v>3315.6</v>
      </c>
      <c r="K916" s="53" t="n">
        <v>3316.3</v>
      </c>
    </row>
    <row r="917" customFormat="false" ht="14.4" hidden="false" customHeight="false" outlineLevel="0" collapsed="false">
      <c r="A917" s="53" t="n">
        <v>3140.3</v>
      </c>
      <c r="B917" s="53" t="n">
        <v>3317</v>
      </c>
      <c r="C917" s="53" t="n">
        <v>3317.8</v>
      </c>
      <c r="D917" s="53" t="n">
        <v>3318.6</v>
      </c>
      <c r="E917" s="53" t="n">
        <v>3319.4</v>
      </c>
      <c r="F917" s="53" t="n">
        <v>3320.2</v>
      </c>
      <c r="G917" s="53" t="n">
        <v>3321</v>
      </c>
      <c r="H917" s="53" t="n">
        <v>3321.8</v>
      </c>
      <c r="I917" s="53" t="n">
        <v>3322.6</v>
      </c>
      <c r="J917" s="53" t="n">
        <v>3323.4</v>
      </c>
      <c r="K917" s="53" t="n">
        <v>3324.2</v>
      </c>
    </row>
    <row r="918" customFormat="false" ht="14.4" hidden="false" customHeight="false" outlineLevel="0" collapsed="false">
      <c r="A918" s="53" t="n">
        <v>3140.4</v>
      </c>
      <c r="B918" s="53" t="n">
        <v>3325</v>
      </c>
      <c r="C918" s="53" t="n">
        <v>3325.8</v>
      </c>
      <c r="D918" s="53" t="n">
        <v>3326.6</v>
      </c>
      <c r="E918" s="53" t="n">
        <v>3327.4</v>
      </c>
      <c r="F918" s="53" t="n">
        <v>3328.2</v>
      </c>
      <c r="G918" s="53" t="n">
        <v>3329</v>
      </c>
      <c r="H918" s="53" t="n">
        <v>3329.8</v>
      </c>
      <c r="I918" s="53" t="n">
        <v>3330.6</v>
      </c>
      <c r="J918" s="53" t="n">
        <v>3331.4</v>
      </c>
      <c r="K918" s="53" t="n">
        <v>3332.2</v>
      </c>
    </row>
    <row r="919" customFormat="false" ht="14.4" hidden="false" customHeight="false" outlineLevel="0" collapsed="false">
      <c r="A919" s="53" t="n">
        <v>3140.5</v>
      </c>
      <c r="B919" s="53" t="n">
        <v>3333</v>
      </c>
      <c r="C919" s="53" t="n">
        <v>3333.8</v>
      </c>
      <c r="D919" s="53" t="n">
        <v>3334.6</v>
      </c>
      <c r="E919" s="53" t="n">
        <v>3335.4</v>
      </c>
      <c r="F919" s="53" t="n">
        <v>3336.2</v>
      </c>
      <c r="G919" s="53" t="n">
        <v>3337</v>
      </c>
      <c r="H919" s="53" t="n">
        <v>3337.8</v>
      </c>
      <c r="I919" s="53" t="n">
        <v>3338.6</v>
      </c>
      <c r="J919" s="53" t="n">
        <v>3339.4</v>
      </c>
      <c r="K919" s="53" t="n">
        <v>3340.2</v>
      </c>
    </row>
    <row r="920" customFormat="false" ht="14.4" hidden="false" customHeight="false" outlineLevel="0" collapsed="false">
      <c r="A920" s="53" t="n">
        <v>3140.6</v>
      </c>
      <c r="B920" s="53" t="n">
        <v>3341</v>
      </c>
      <c r="C920" s="53" t="n">
        <v>3341.8</v>
      </c>
      <c r="D920" s="53" t="n">
        <v>3342.6</v>
      </c>
      <c r="E920" s="53" t="n">
        <v>3343.4</v>
      </c>
      <c r="F920" s="53" t="n">
        <v>3344.2</v>
      </c>
      <c r="G920" s="53" t="n">
        <v>3345</v>
      </c>
      <c r="H920" s="53" t="n">
        <v>3345.8</v>
      </c>
      <c r="I920" s="53" t="n">
        <v>3346.6</v>
      </c>
      <c r="J920" s="53" t="n">
        <v>3347.4</v>
      </c>
      <c r="K920" s="53" t="n">
        <v>3348.2</v>
      </c>
    </row>
    <row r="921" customFormat="false" ht="14.4" hidden="false" customHeight="false" outlineLevel="0" collapsed="false">
      <c r="A921" s="53" t="n">
        <v>3140.7</v>
      </c>
      <c r="B921" s="53" t="n">
        <v>3349</v>
      </c>
      <c r="C921" s="53" t="n">
        <v>3349.8</v>
      </c>
      <c r="D921" s="53" t="n">
        <v>3350.6</v>
      </c>
      <c r="E921" s="53" t="n">
        <v>3351.4</v>
      </c>
      <c r="F921" s="53" t="n">
        <v>3352.2</v>
      </c>
      <c r="G921" s="53" t="n">
        <v>3353</v>
      </c>
      <c r="H921" s="53" t="n">
        <v>3353.8</v>
      </c>
      <c r="I921" s="53" t="n">
        <v>3354.6</v>
      </c>
      <c r="J921" s="53" t="n">
        <v>3355.4</v>
      </c>
      <c r="K921" s="53" t="n">
        <v>3356.2</v>
      </c>
    </row>
    <row r="922" customFormat="false" ht="14.4" hidden="false" customHeight="false" outlineLevel="0" collapsed="false">
      <c r="A922" s="53" t="n">
        <v>3140.8</v>
      </c>
      <c r="B922" s="53" t="n">
        <v>3357</v>
      </c>
      <c r="C922" s="53" t="n">
        <v>3357.7</v>
      </c>
      <c r="D922" s="53" t="n">
        <v>3358.4</v>
      </c>
      <c r="E922" s="53" t="n">
        <v>3359.1</v>
      </c>
      <c r="F922" s="53" t="n">
        <v>3359.8</v>
      </c>
      <c r="G922" s="53" t="n">
        <v>3360.5</v>
      </c>
      <c r="H922" s="53" t="n">
        <v>3361.2</v>
      </c>
      <c r="I922" s="53" t="n">
        <v>3361.9</v>
      </c>
      <c r="J922" s="53" t="n">
        <v>3362.6</v>
      </c>
      <c r="K922" s="53" t="n">
        <v>3363.3</v>
      </c>
    </row>
    <row r="923" customFormat="false" ht="14.4" hidden="false" customHeight="false" outlineLevel="0" collapsed="false">
      <c r="A923" s="53" t="n">
        <v>3140.9</v>
      </c>
      <c r="B923" s="53" t="n">
        <v>3364</v>
      </c>
      <c r="C923" s="53" t="n">
        <v>3364.8</v>
      </c>
      <c r="D923" s="53" t="n">
        <v>3365.6</v>
      </c>
      <c r="E923" s="53" t="n">
        <v>3366.4</v>
      </c>
      <c r="F923" s="53" t="n">
        <v>3367.2</v>
      </c>
      <c r="G923" s="53" t="n">
        <v>3368</v>
      </c>
      <c r="H923" s="53" t="n">
        <v>3368.8</v>
      </c>
      <c r="I923" s="53" t="n">
        <v>3369.6</v>
      </c>
      <c r="J923" s="53" t="n">
        <v>3370.4</v>
      </c>
      <c r="K923" s="53" t="n">
        <v>3371.2</v>
      </c>
    </row>
    <row r="924" customFormat="false" ht="14.4" hidden="false" customHeight="false" outlineLevel="0" collapsed="false">
      <c r="A924" s="53" t="n">
        <v>3141</v>
      </c>
      <c r="B924" s="53" t="n">
        <v>3372</v>
      </c>
      <c r="C924" s="53" t="n">
        <v>3372.8</v>
      </c>
      <c r="D924" s="53" t="n">
        <v>3373.6</v>
      </c>
      <c r="E924" s="53" t="n">
        <v>3374.4</v>
      </c>
      <c r="F924" s="53" t="n">
        <v>3375.2</v>
      </c>
      <c r="G924" s="53" t="n">
        <v>3376</v>
      </c>
      <c r="H924" s="53" t="n">
        <v>3376.8</v>
      </c>
      <c r="I924" s="53" t="n">
        <v>3377.6</v>
      </c>
      <c r="J924" s="53" t="n">
        <v>3378.4</v>
      </c>
      <c r="K924" s="53" t="n">
        <v>3379.2</v>
      </c>
    </row>
    <row r="925" customFormat="false" ht="14.4" hidden="false" customHeight="false" outlineLevel="0" collapsed="false">
      <c r="A925" s="53" t="n">
        <v>3141.1</v>
      </c>
      <c r="B925" s="53" t="n">
        <v>3380</v>
      </c>
      <c r="C925" s="53" t="n">
        <v>3380.8</v>
      </c>
      <c r="D925" s="53" t="n">
        <v>3381.6</v>
      </c>
      <c r="E925" s="53" t="n">
        <v>3382.4</v>
      </c>
      <c r="F925" s="53" t="n">
        <v>3383.2</v>
      </c>
      <c r="G925" s="53" t="n">
        <v>3384</v>
      </c>
      <c r="H925" s="53" t="n">
        <v>3384.8</v>
      </c>
      <c r="I925" s="53" t="n">
        <v>3385.6</v>
      </c>
      <c r="J925" s="53" t="n">
        <v>3386.4</v>
      </c>
      <c r="K925" s="53" t="n">
        <v>3387.2</v>
      </c>
    </row>
    <row r="926" customFormat="false" ht="14.4" hidden="false" customHeight="false" outlineLevel="0" collapsed="false">
      <c r="A926" s="53" t="n">
        <v>3141.2</v>
      </c>
      <c r="B926" s="53" t="n">
        <v>3388</v>
      </c>
      <c r="C926" s="53" t="n">
        <v>3388.8</v>
      </c>
      <c r="D926" s="53" t="n">
        <v>3389.6</v>
      </c>
      <c r="E926" s="53" t="n">
        <v>3390.4</v>
      </c>
      <c r="F926" s="53" t="n">
        <v>3391.2</v>
      </c>
      <c r="G926" s="53" t="n">
        <v>3392</v>
      </c>
      <c r="H926" s="53" t="n">
        <v>3392.8</v>
      </c>
      <c r="I926" s="53" t="n">
        <v>3393.6</v>
      </c>
      <c r="J926" s="53" t="n">
        <v>3394.4</v>
      </c>
      <c r="K926" s="53" t="n">
        <v>3395.2</v>
      </c>
    </row>
    <row r="927" customFormat="false" ht="14.4" hidden="false" customHeight="false" outlineLevel="0" collapsed="false">
      <c r="A927" s="53" t="n">
        <v>3141.3</v>
      </c>
      <c r="B927" s="53" t="n">
        <v>3396</v>
      </c>
      <c r="C927" s="53" t="n">
        <v>3396.7</v>
      </c>
      <c r="D927" s="53" t="n">
        <v>3397.4</v>
      </c>
      <c r="E927" s="53" t="n">
        <v>3398.1</v>
      </c>
      <c r="F927" s="53" t="n">
        <v>3398.8</v>
      </c>
      <c r="G927" s="53" t="n">
        <v>3399.5</v>
      </c>
      <c r="H927" s="53" t="n">
        <v>3400.2</v>
      </c>
      <c r="I927" s="53" t="n">
        <v>3400.9</v>
      </c>
      <c r="J927" s="53" t="n">
        <v>3401.6</v>
      </c>
      <c r="K927" s="53" t="n">
        <v>3402.3</v>
      </c>
    </row>
    <row r="928" customFormat="false" ht="14.4" hidden="false" customHeight="false" outlineLevel="0" collapsed="false">
      <c r="A928" s="53" t="n">
        <v>3141.4</v>
      </c>
      <c r="B928" s="53" t="n">
        <v>3403</v>
      </c>
      <c r="C928" s="53" t="n">
        <v>3403.8</v>
      </c>
      <c r="D928" s="53" t="n">
        <v>3404.6</v>
      </c>
      <c r="E928" s="53" t="n">
        <v>3405.4</v>
      </c>
      <c r="F928" s="53" t="n">
        <v>3406.2</v>
      </c>
      <c r="G928" s="53" t="n">
        <v>3407</v>
      </c>
      <c r="H928" s="53" t="n">
        <v>3407.8</v>
      </c>
      <c r="I928" s="53" t="n">
        <v>3408.6</v>
      </c>
      <c r="J928" s="53" t="n">
        <v>3409.4</v>
      </c>
      <c r="K928" s="53" t="n">
        <v>3410.2</v>
      </c>
    </row>
    <row r="929" customFormat="false" ht="14.4" hidden="false" customHeight="false" outlineLevel="0" collapsed="false">
      <c r="A929" s="53" t="n">
        <v>3141.5</v>
      </c>
      <c r="B929" s="53" t="n">
        <v>3411</v>
      </c>
      <c r="C929" s="53" t="n">
        <v>3411.8</v>
      </c>
      <c r="D929" s="53" t="n">
        <v>3412.6</v>
      </c>
      <c r="E929" s="53" t="n">
        <v>3413.4</v>
      </c>
      <c r="F929" s="53" t="n">
        <v>3414.2</v>
      </c>
      <c r="G929" s="53" t="n">
        <v>3415</v>
      </c>
      <c r="H929" s="53" t="n">
        <v>3415.8</v>
      </c>
      <c r="I929" s="53" t="n">
        <v>3416.6</v>
      </c>
      <c r="J929" s="53" t="n">
        <v>3417.4</v>
      </c>
      <c r="K929" s="53" t="n">
        <v>3418.2</v>
      </c>
    </row>
    <row r="930" customFormat="false" ht="14.4" hidden="false" customHeight="false" outlineLevel="0" collapsed="false">
      <c r="A930" s="53" t="n">
        <v>3141.6</v>
      </c>
      <c r="B930" s="53" t="n">
        <v>3419</v>
      </c>
      <c r="C930" s="53" t="n">
        <v>3419.8</v>
      </c>
      <c r="D930" s="53" t="n">
        <v>3420.6</v>
      </c>
      <c r="E930" s="53" t="n">
        <v>3421.4</v>
      </c>
      <c r="F930" s="53" t="n">
        <v>3422.2</v>
      </c>
      <c r="G930" s="53" t="n">
        <v>3423</v>
      </c>
      <c r="H930" s="53" t="n">
        <v>3423.8</v>
      </c>
      <c r="I930" s="53" t="n">
        <v>3424.6</v>
      </c>
      <c r="J930" s="53" t="n">
        <v>3425.4</v>
      </c>
      <c r="K930" s="53" t="n">
        <v>3426.2</v>
      </c>
    </row>
    <row r="931" customFormat="false" ht="14.4" hidden="false" customHeight="false" outlineLevel="0" collapsed="false">
      <c r="A931" s="53" t="n">
        <v>3141.7</v>
      </c>
      <c r="B931" s="53" t="n">
        <v>3427</v>
      </c>
      <c r="C931" s="53" t="n">
        <v>3427.8</v>
      </c>
      <c r="D931" s="53" t="n">
        <v>3428.6</v>
      </c>
      <c r="E931" s="53" t="n">
        <v>3429.4</v>
      </c>
      <c r="F931" s="53" t="n">
        <v>3430.2</v>
      </c>
      <c r="G931" s="53" t="n">
        <v>3431</v>
      </c>
      <c r="H931" s="53" t="n">
        <v>3431.8</v>
      </c>
      <c r="I931" s="53" t="n">
        <v>3432.6</v>
      </c>
      <c r="J931" s="53" t="n">
        <v>3433.4</v>
      </c>
      <c r="K931" s="53" t="n">
        <v>3434.2</v>
      </c>
    </row>
    <row r="932" customFormat="false" ht="14.4" hidden="false" customHeight="false" outlineLevel="0" collapsed="false">
      <c r="A932" s="53" t="n">
        <v>3141.8</v>
      </c>
      <c r="B932" s="53" t="n">
        <v>3435</v>
      </c>
      <c r="C932" s="53" t="n">
        <v>3435.8</v>
      </c>
      <c r="D932" s="53" t="n">
        <v>3436.6</v>
      </c>
      <c r="E932" s="53" t="n">
        <v>3437.4</v>
      </c>
      <c r="F932" s="53" t="n">
        <v>3438.2</v>
      </c>
      <c r="G932" s="53" t="n">
        <v>3439</v>
      </c>
      <c r="H932" s="53" t="n">
        <v>3439.8</v>
      </c>
      <c r="I932" s="53" t="n">
        <v>3440.6</v>
      </c>
      <c r="J932" s="53" t="n">
        <v>3441.4</v>
      </c>
      <c r="K932" s="53" t="n">
        <v>3442.2</v>
      </c>
    </row>
    <row r="933" customFormat="false" ht="14.4" hidden="false" customHeight="false" outlineLevel="0" collapsed="false">
      <c r="A933" s="53" t="n">
        <v>3141.9</v>
      </c>
      <c r="B933" s="53" t="n">
        <v>3443</v>
      </c>
      <c r="C933" s="53" t="n">
        <v>3443.7</v>
      </c>
      <c r="D933" s="53" t="n">
        <v>3444.4</v>
      </c>
      <c r="E933" s="53" t="n">
        <v>3445.1</v>
      </c>
      <c r="F933" s="53" t="n">
        <v>3445.8</v>
      </c>
      <c r="G933" s="53" t="n">
        <v>3446.5</v>
      </c>
      <c r="H933" s="53" t="n">
        <v>3447.2</v>
      </c>
      <c r="I933" s="53" t="n">
        <v>3447.9</v>
      </c>
      <c r="J933" s="53" t="n">
        <v>3448.6</v>
      </c>
      <c r="K933" s="53" t="n">
        <v>3449.3</v>
      </c>
    </row>
    <row r="934" customFormat="false" ht="14.4" hidden="false" customHeight="false" outlineLevel="0" collapsed="false">
      <c r="A934" s="53" t="n">
        <v>3142</v>
      </c>
      <c r="B934" s="53" t="n">
        <v>3450</v>
      </c>
      <c r="C934" s="53" t="n">
        <v>3450.8</v>
      </c>
      <c r="D934" s="53" t="n">
        <v>3451.6</v>
      </c>
      <c r="E934" s="53" t="n">
        <v>3452.4</v>
      </c>
      <c r="F934" s="53" t="n">
        <v>3453.2</v>
      </c>
      <c r="G934" s="53" t="n">
        <v>3454</v>
      </c>
      <c r="H934" s="53" t="n">
        <v>3454.8</v>
      </c>
      <c r="I934" s="53" t="n">
        <v>3455.6</v>
      </c>
      <c r="J934" s="53" t="n">
        <v>3456.4</v>
      </c>
      <c r="K934" s="53" t="n">
        <v>3457.2</v>
      </c>
    </row>
    <row r="935" customFormat="false" ht="14.4" hidden="false" customHeight="false" outlineLevel="0" collapsed="false">
      <c r="A935" s="53" t="n">
        <v>3142.1</v>
      </c>
      <c r="B935" s="53" t="n">
        <v>3458</v>
      </c>
      <c r="C935" s="53" t="n">
        <v>3458.8</v>
      </c>
      <c r="D935" s="53" t="n">
        <v>3459.6</v>
      </c>
      <c r="E935" s="53" t="n">
        <v>3460.4</v>
      </c>
      <c r="F935" s="53" t="n">
        <v>3461.2</v>
      </c>
      <c r="G935" s="53" t="n">
        <v>3462</v>
      </c>
      <c r="H935" s="53" t="n">
        <v>3462.8</v>
      </c>
      <c r="I935" s="53" t="n">
        <v>3463.6</v>
      </c>
      <c r="J935" s="53" t="n">
        <v>3464.4</v>
      </c>
      <c r="K935" s="53" t="n">
        <v>3465.2</v>
      </c>
    </row>
    <row r="936" customFormat="false" ht="14.4" hidden="false" customHeight="false" outlineLevel="0" collapsed="false">
      <c r="A936" s="53" t="n">
        <v>3142.2</v>
      </c>
      <c r="B936" s="53" t="n">
        <v>3466</v>
      </c>
      <c r="C936" s="53" t="n">
        <v>3466.8</v>
      </c>
      <c r="D936" s="53" t="n">
        <v>3467.6</v>
      </c>
      <c r="E936" s="53" t="n">
        <v>3468.4</v>
      </c>
      <c r="F936" s="53" t="n">
        <v>3469.2</v>
      </c>
      <c r="G936" s="53" t="n">
        <v>3470</v>
      </c>
      <c r="H936" s="53" t="n">
        <v>3470.8</v>
      </c>
      <c r="I936" s="53" t="n">
        <v>3471.6</v>
      </c>
      <c r="J936" s="53" t="n">
        <v>3472.4</v>
      </c>
      <c r="K936" s="53" t="n">
        <v>3473.2</v>
      </c>
    </row>
    <row r="937" customFormat="false" ht="14.4" hidden="false" customHeight="false" outlineLevel="0" collapsed="false">
      <c r="A937" s="53" t="n">
        <v>3142.3</v>
      </c>
      <c r="B937" s="53" t="n">
        <v>3474</v>
      </c>
      <c r="C937" s="53" t="n">
        <v>3474.8</v>
      </c>
      <c r="D937" s="53" t="n">
        <v>3475.6</v>
      </c>
      <c r="E937" s="53" t="n">
        <v>3476.4</v>
      </c>
      <c r="F937" s="53" t="n">
        <v>3477.2</v>
      </c>
      <c r="G937" s="53" t="n">
        <v>3478</v>
      </c>
      <c r="H937" s="53" t="n">
        <v>3478.8</v>
      </c>
      <c r="I937" s="53" t="n">
        <v>3479.6</v>
      </c>
      <c r="J937" s="53" t="n">
        <v>3480.4</v>
      </c>
      <c r="K937" s="53" t="n">
        <v>3481.2</v>
      </c>
    </row>
    <row r="938" customFormat="false" ht="14.4" hidden="false" customHeight="false" outlineLevel="0" collapsed="false">
      <c r="A938" s="53" t="n">
        <v>3142.4</v>
      </c>
      <c r="B938" s="53" t="n">
        <v>3482</v>
      </c>
      <c r="C938" s="53" t="n">
        <v>3482.8</v>
      </c>
      <c r="D938" s="53" t="n">
        <v>3483.6</v>
      </c>
      <c r="E938" s="53" t="n">
        <v>3484.4</v>
      </c>
      <c r="F938" s="53" t="n">
        <v>3485.2</v>
      </c>
      <c r="G938" s="53" t="n">
        <v>3486</v>
      </c>
      <c r="H938" s="53" t="n">
        <v>3486.8</v>
      </c>
      <c r="I938" s="53" t="n">
        <v>3487.6</v>
      </c>
      <c r="J938" s="53" t="n">
        <v>3488.4</v>
      </c>
      <c r="K938" s="53" t="n">
        <v>3489.2</v>
      </c>
    </row>
    <row r="939" customFormat="false" ht="14.4" hidden="false" customHeight="false" outlineLevel="0" collapsed="false">
      <c r="A939" s="53" t="n">
        <v>3142.5</v>
      </c>
      <c r="B939" s="53" t="n">
        <v>3490</v>
      </c>
      <c r="C939" s="53" t="n">
        <v>3490.7</v>
      </c>
      <c r="D939" s="53" t="n">
        <v>3491.4</v>
      </c>
      <c r="E939" s="53" t="n">
        <v>3492.1</v>
      </c>
      <c r="F939" s="53" t="n">
        <v>3492.8</v>
      </c>
      <c r="G939" s="53" t="n">
        <v>3493.5</v>
      </c>
      <c r="H939" s="53" t="n">
        <v>3494.2</v>
      </c>
      <c r="I939" s="53" t="n">
        <v>3494.9</v>
      </c>
      <c r="J939" s="53" t="n">
        <v>3495.6</v>
      </c>
      <c r="K939" s="53" t="n">
        <v>3496.3</v>
      </c>
    </row>
    <row r="940" customFormat="false" ht="14.4" hidden="false" customHeight="false" outlineLevel="0" collapsed="false">
      <c r="A940" s="53" t="n">
        <v>3142.6</v>
      </c>
      <c r="B940" s="53" t="n">
        <v>3497</v>
      </c>
      <c r="C940" s="53" t="n">
        <v>3497.8</v>
      </c>
      <c r="D940" s="53" t="n">
        <v>3498.6</v>
      </c>
      <c r="E940" s="53" t="n">
        <v>3499.4</v>
      </c>
      <c r="F940" s="53" t="n">
        <v>3500.2</v>
      </c>
      <c r="G940" s="53" t="n">
        <v>3501</v>
      </c>
      <c r="H940" s="53" t="n">
        <v>3501.8</v>
      </c>
      <c r="I940" s="53" t="n">
        <v>3502.6</v>
      </c>
      <c r="J940" s="53" t="n">
        <v>3503.4</v>
      </c>
      <c r="K940" s="53" t="n">
        <v>3504.2</v>
      </c>
    </row>
    <row r="941" customFormat="false" ht="14.4" hidden="false" customHeight="false" outlineLevel="0" collapsed="false">
      <c r="A941" s="53" t="n">
        <v>3142.7</v>
      </c>
      <c r="B941" s="53" t="n">
        <v>3505</v>
      </c>
      <c r="C941" s="53" t="n">
        <v>3505.8</v>
      </c>
      <c r="D941" s="53" t="n">
        <v>3506.6</v>
      </c>
      <c r="E941" s="53" t="n">
        <v>3507.4</v>
      </c>
      <c r="F941" s="53" t="n">
        <v>3508.2</v>
      </c>
      <c r="G941" s="53" t="n">
        <v>3509</v>
      </c>
      <c r="H941" s="53" t="n">
        <v>3509.8</v>
      </c>
      <c r="I941" s="53" t="n">
        <v>3510.6</v>
      </c>
      <c r="J941" s="53" t="n">
        <v>3511.4</v>
      </c>
      <c r="K941" s="53" t="n">
        <v>3512.2</v>
      </c>
    </row>
    <row r="942" customFormat="false" ht="14.4" hidden="false" customHeight="false" outlineLevel="0" collapsed="false">
      <c r="A942" s="53" t="n">
        <v>3142.8</v>
      </c>
      <c r="B942" s="53" t="n">
        <v>3513</v>
      </c>
      <c r="C942" s="53" t="n">
        <v>3513.8</v>
      </c>
      <c r="D942" s="53" t="n">
        <v>3514.6</v>
      </c>
      <c r="E942" s="53" t="n">
        <v>3515.4</v>
      </c>
      <c r="F942" s="53" t="n">
        <v>3516.2</v>
      </c>
      <c r="G942" s="53" t="n">
        <v>3517</v>
      </c>
      <c r="H942" s="53" t="n">
        <v>3517.8</v>
      </c>
      <c r="I942" s="53" t="n">
        <v>3518.6</v>
      </c>
      <c r="J942" s="53" t="n">
        <v>3519.4</v>
      </c>
      <c r="K942" s="53" t="n">
        <v>3520.2</v>
      </c>
    </row>
    <row r="943" customFormat="false" ht="14.4" hidden="false" customHeight="false" outlineLevel="0" collapsed="false">
      <c r="A943" s="53" t="n">
        <v>3142.9</v>
      </c>
      <c r="B943" s="53" t="n">
        <v>3521</v>
      </c>
      <c r="C943" s="53" t="n">
        <v>3521.8</v>
      </c>
      <c r="D943" s="53" t="n">
        <v>3522.6</v>
      </c>
      <c r="E943" s="53" t="n">
        <v>3523.4</v>
      </c>
      <c r="F943" s="53" t="n">
        <v>3524.2</v>
      </c>
      <c r="G943" s="53" t="n">
        <v>3525</v>
      </c>
      <c r="H943" s="53" t="n">
        <v>3525.8</v>
      </c>
      <c r="I943" s="53" t="n">
        <v>3526.6</v>
      </c>
      <c r="J943" s="53" t="n">
        <v>3527.4</v>
      </c>
      <c r="K943" s="53" t="n">
        <v>3528.2</v>
      </c>
    </row>
    <row r="944" customFormat="false" ht="14.4" hidden="false" customHeight="false" outlineLevel="0" collapsed="false">
      <c r="A944" s="53" t="n">
        <v>3143</v>
      </c>
      <c r="B944" s="53" t="n">
        <v>3529</v>
      </c>
      <c r="C944" s="53" t="n">
        <v>3529.7</v>
      </c>
      <c r="D944" s="53" t="n">
        <v>3530.4</v>
      </c>
      <c r="E944" s="53" t="n">
        <v>3531.1</v>
      </c>
      <c r="F944" s="53" t="n">
        <v>3531.8</v>
      </c>
      <c r="G944" s="53" t="n">
        <v>3532.5</v>
      </c>
      <c r="H944" s="53" t="n">
        <v>3533.2</v>
      </c>
      <c r="I944" s="53" t="n">
        <v>3533.9</v>
      </c>
      <c r="J944" s="53" t="n">
        <v>3534.6</v>
      </c>
      <c r="K944" s="53" t="n">
        <v>3535.3</v>
      </c>
    </row>
    <row r="945" customFormat="false" ht="14.4" hidden="false" customHeight="false" outlineLevel="0" collapsed="false">
      <c r="A945" s="53" t="n">
        <v>3143.1</v>
      </c>
      <c r="B945" s="53" t="n">
        <v>3536</v>
      </c>
      <c r="C945" s="53" t="n">
        <v>3536.8</v>
      </c>
      <c r="D945" s="53" t="n">
        <v>3537.6</v>
      </c>
      <c r="E945" s="53" t="n">
        <v>3538.4</v>
      </c>
      <c r="F945" s="53" t="n">
        <v>3539.2</v>
      </c>
      <c r="G945" s="53" t="n">
        <v>3540</v>
      </c>
      <c r="H945" s="53" t="n">
        <v>3540.8</v>
      </c>
      <c r="I945" s="53" t="n">
        <v>3541.6</v>
      </c>
      <c r="J945" s="53" t="n">
        <v>3542.4</v>
      </c>
      <c r="K945" s="53" t="n">
        <v>3543.2</v>
      </c>
    </row>
    <row r="946" customFormat="false" ht="14.4" hidden="false" customHeight="false" outlineLevel="0" collapsed="false">
      <c r="A946" s="53" t="n">
        <v>3143.2</v>
      </c>
      <c r="B946" s="53" t="n">
        <v>3544</v>
      </c>
      <c r="C946" s="53" t="n">
        <v>3544.8</v>
      </c>
      <c r="D946" s="53" t="n">
        <v>3545.6</v>
      </c>
      <c r="E946" s="53" t="n">
        <v>3546.4</v>
      </c>
      <c r="F946" s="53" t="n">
        <v>3547.2</v>
      </c>
      <c r="G946" s="53" t="n">
        <v>3548</v>
      </c>
      <c r="H946" s="53" t="n">
        <v>3548.8</v>
      </c>
      <c r="I946" s="53" t="n">
        <v>3549.6</v>
      </c>
      <c r="J946" s="53" t="n">
        <v>3550.4</v>
      </c>
      <c r="K946" s="53" t="n">
        <v>3551.2</v>
      </c>
    </row>
    <row r="947" customFormat="false" ht="14.4" hidden="false" customHeight="false" outlineLevel="0" collapsed="false">
      <c r="A947" s="53" t="n">
        <v>3143.3</v>
      </c>
      <c r="B947" s="53" t="n">
        <v>3552</v>
      </c>
      <c r="C947" s="53" t="n">
        <v>3552.8</v>
      </c>
      <c r="D947" s="53" t="n">
        <v>3553.6</v>
      </c>
      <c r="E947" s="53" t="n">
        <v>3554.4</v>
      </c>
      <c r="F947" s="53" t="n">
        <v>3555.2</v>
      </c>
      <c r="G947" s="53" t="n">
        <v>3556</v>
      </c>
      <c r="H947" s="53" t="n">
        <v>3556.8</v>
      </c>
      <c r="I947" s="53" t="n">
        <v>3557.6</v>
      </c>
      <c r="J947" s="53" t="n">
        <v>3558.4</v>
      </c>
      <c r="K947" s="53" t="n">
        <v>3559.2</v>
      </c>
    </row>
    <row r="948" customFormat="false" ht="14.4" hidden="false" customHeight="false" outlineLevel="0" collapsed="false">
      <c r="A948" s="53" t="n">
        <v>3143.4</v>
      </c>
      <c r="B948" s="53" t="n">
        <v>3560</v>
      </c>
      <c r="C948" s="53" t="n">
        <v>3560.8</v>
      </c>
      <c r="D948" s="53" t="n">
        <v>3561.6</v>
      </c>
      <c r="E948" s="53" t="n">
        <v>3562.4</v>
      </c>
      <c r="F948" s="53" t="n">
        <v>3563.2</v>
      </c>
      <c r="G948" s="53" t="n">
        <v>3564</v>
      </c>
      <c r="H948" s="53" t="n">
        <v>3564.8</v>
      </c>
      <c r="I948" s="53" t="n">
        <v>3565.6</v>
      </c>
      <c r="J948" s="53" t="n">
        <v>3566.4</v>
      </c>
      <c r="K948" s="53" t="n">
        <v>3567.2</v>
      </c>
    </row>
    <row r="949" customFormat="false" ht="14.4" hidden="false" customHeight="false" outlineLevel="0" collapsed="false">
      <c r="A949" s="53" t="n">
        <v>3143.5</v>
      </c>
      <c r="B949" s="53" t="n">
        <v>3568</v>
      </c>
      <c r="C949" s="53" t="n">
        <v>3568.8</v>
      </c>
      <c r="D949" s="53" t="n">
        <v>3569.6</v>
      </c>
      <c r="E949" s="53" t="n">
        <v>3570.4</v>
      </c>
      <c r="F949" s="53" t="n">
        <v>3571.2</v>
      </c>
      <c r="G949" s="53" t="n">
        <v>3572</v>
      </c>
      <c r="H949" s="53" t="n">
        <v>3572.8</v>
      </c>
      <c r="I949" s="53" t="n">
        <v>3573.6</v>
      </c>
      <c r="J949" s="53" t="n">
        <v>3574.4</v>
      </c>
      <c r="K949" s="53" t="n">
        <v>3575.2</v>
      </c>
    </row>
    <row r="950" customFormat="false" ht="14.4" hidden="false" customHeight="false" outlineLevel="0" collapsed="false">
      <c r="A950" s="53" t="n">
        <v>3143.6</v>
      </c>
      <c r="B950" s="53" t="n">
        <v>3576</v>
      </c>
      <c r="C950" s="53" t="n">
        <v>3576.7</v>
      </c>
      <c r="D950" s="53" t="n">
        <v>3577.4</v>
      </c>
      <c r="E950" s="53" t="n">
        <v>3578.1</v>
      </c>
      <c r="F950" s="53" t="n">
        <v>3578.8</v>
      </c>
      <c r="G950" s="53" t="n">
        <v>3579.5</v>
      </c>
      <c r="H950" s="53" t="n">
        <v>3580.2</v>
      </c>
      <c r="I950" s="53" t="n">
        <v>3580.9</v>
      </c>
      <c r="J950" s="53" t="n">
        <v>3581.6</v>
      </c>
      <c r="K950" s="53" t="n">
        <v>3582.3</v>
      </c>
    </row>
    <row r="951" customFormat="false" ht="14.4" hidden="false" customHeight="false" outlineLevel="0" collapsed="false">
      <c r="A951" s="53" t="n">
        <v>3143.7</v>
      </c>
      <c r="B951" s="53" t="n">
        <v>3583</v>
      </c>
      <c r="C951" s="53" t="n">
        <v>3583.8</v>
      </c>
      <c r="D951" s="53" t="n">
        <v>3584.6</v>
      </c>
      <c r="E951" s="53" t="n">
        <v>3585.4</v>
      </c>
      <c r="F951" s="53" t="n">
        <v>3586.2</v>
      </c>
      <c r="G951" s="53" t="n">
        <v>3587</v>
      </c>
      <c r="H951" s="53" t="n">
        <v>3587.8</v>
      </c>
      <c r="I951" s="53" t="n">
        <v>3588.6</v>
      </c>
      <c r="J951" s="53" t="n">
        <v>3589.4</v>
      </c>
      <c r="K951" s="53" t="n">
        <v>3590.2</v>
      </c>
    </row>
    <row r="952" customFormat="false" ht="14.4" hidden="false" customHeight="false" outlineLevel="0" collapsed="false">
      <c r="A952" s="53" t="n">
        <v>3143.8</v>
      </c>
      <c r="B952" s="53" t="n">
        <v>3591</v>
      </c>
      <c r="C952" s="53" t="n">
        <v>3591.8</v>
      </c>
      <c r="D952" s="53" t="n">
        <v>3592.6</v>
      </c>
      <c r="E952" s="53" t="n">
        <v>3593.4</v>
      </c>
      <c r="F952" s="53" t="n">
        <v>3594.2</v>
      </c>
      <c r="G952" s="53" t="n">
        <v>3595</v>
      </c>
      <c r="H952" s="53" t="n">
        <v>3595.8</v>
      </c>
      <c r="I952" s="53" t="n">
        <v>3596.6</v>
      </c>
      <c r="J952" s="53" t="n">
        <v>3597.4</v>
      </c>
      <c r="K952" s="53" t="n">
        <v>3598.2</v>
      </c>
    </row>
    <row r="953" customFormat="false" ht="14.4" hidden="false" customHeight="false" outlineLevel="0" collapsed="false">
      <c r="A953" s="53" t="n">
        <v>3143.9</v>
      </c>
      <c r="B953" s="53" t="n">
        <v>3599</v>
      </c>
      <c r="C953" s="53" t="n">
        <v>3599.8</v>
      </c>
      <c r="D953" s="53" t="n">
        <v>3600.6</v>
      </c>
      <c r="E953" s="53" t="n">
        <v>3601.4</v>
      </c>
      <c r="F953" s="53" t="n">
        <v>3602.2</v>
      </c>
      <c r="G953" s="53" t="n">
        <v>3603</v>
      </c>
      <c r="H953" s="53" t="n">
        <v>3603.8</v>
      </c>
      <c r="I953" s="53" t="n">
        <v>3604.6</v>
      </c>
      <c r="J953" s="53" t="n">
        <v>3605.4</v>
      </c>
      <c r="K953" s="53" t="n">
        <v>3606.2</v>
      </c>
    </row>
    <row r="954" customFormat="false" ht="14.4" hidden="false" customHeight="false" outlineLevel="0" collapsed="false">
      <c r="A954" s="53" t="n">
        <v>3144</v>
      </c>
      <c r="B954" s="53" t="n">
        <v>3607</v>
      </c>
      <c r="C954" s="53" t="n">
        <v>3607.8</v>
      </c>
      <c r="D954" s="53" t="n">
        <v>3608.6</v>
      </c>
      <c r="E954" s="53" t="n">
        <v>3609.4</v>
      </c>
      <c r="F954" s="53" t="n">
        <v>3610.2</v>
      </c>
      <c r="G954" s="53" t="n">
        <v>3611</v>
      </c>
      <c r="H954" s="53" t="n">
        <v>3611.8</v>
      </c>
      <c r="I954" s="53" t="n">
        <v>3612.6</v>
      </c>
      <c r="J954" s="53" t="n">
        <v>3613.4</v>
      </c>
      <c r="K954" s="53" t="n">
        <v>3614.2</v>
      </c>
    </row>
    <row r="955" customFormat="false" ht="14.4" hidden="false" customHeight="false" outlineLevel="0" collapsed="false">
      <c r="A955" s="53" t="n">
        <v>3144.1</v>
      </c>
      <c r="B955" s="53" t="n">
        <v>3615</v>
      </c>
      <c r="C955" s="53" t="n">
        <v>3615.7</v>
      </c>
      <c r="D955" s="53" t="n">
        <v>3616.4</v>
      </c>
      <c r="E955" s="53" t="n">
        <v>3617.1</v>
      </c>
      <c r="F955" s="53" t="n">
        <v>3617.8</v>
      </c>
      <c r="G955" s="53" t="n">
        <v>3618.5</v>
      </c>
      <c r="H955" s="53" t="n">
        <v>3619.2</v>
      </c>
      <c r="I955" s="53" t="n">
        <v>3619.9</v>
      </c>
      <c r="J955" s="53" t="n">
        <v>3620.6</v>
      </c>
      <c r="K955" s="53" t="n">
        <v>3621.3</v>
      </c>
    </row>
    <row r="956" customFormat="false" ht="14.4" hidden="false" customHeight="false" outlineLevel="0" collapsed="false">
      <c r="A956" s="53" t="n">
        <v>3144.2</v>
      </c>
      <c r="B956" s="53" t="n">
        <v>3622</v>
      </c>
      <c r="C956" s="53" t="n">
        <v>3622.8</v>
      </c>
      <c r="D956" s="53" t="n">
        <v>3623.6</v>
      </c>
      <c r="E956" s="53" t="n">
        <v>3624.4</v>
      </c>
      <c r="F956" s="53" t="n">
        <v>3625.2</v>
      </c>
      <c r="G956" s="53" t="n">
        <v>3626</v>
      </c>
      <c r="H956" s="53" t="n">
        <v>3626.8</v>
      </c>
      <c r="I956" s="53" t="n">
        <v>3627.6</v>
      </c>
      <c r="J956" s="53" t="n">
        <v>3628.4</v>
      </c>
      <c r="K956" s="53" t="n">
        <v>3629.2</v>
      </c>
    </row>
    <row r="957" customFormat="false" ht="14.4" hidden="false" customHeight="false" outlineLevel="0" collapsed="false">
      <c r="A957" s="53" t="n">
        <v>3144.3</v>
      </c>
      <c r="B957" s="53" t="n">
        <v>3630</v>
      </c>
      <c r="C957" s="53" t="n">
        <v>3630.8</v>
      </c>
      <c r="D957" s="53" t="n">
        <v>3631.6</v>
      </c>
      <c r="E957" s="53" t="n">
        <v>3632.4</v>
      </c>
      <c r="F957" s="53" t="n">
        <v>3633.2</v>
      </c>
      <c r="G957" s="53" t="n">
        <v>3634</v>
      </c>
      <c r="H957" s="53" t="n">
        <v>3634.8</v>
      </c>
      <c r="I957" s="53" t="n">
        <v>3635.6</v>
      </c>
      <c r="J957" s="53" t="n">
        <v>3636.4</v>
      </c>
      <c r="K957" s="53" t="n">
        <v>3637.2</v>
      </c>
    </row>
    <row r="958" customFormat="false" ht="14.4" hidden="false" customHeight="false" outlineLevel="0" collapsed="false">
      <c r="A958" s="53" t="n">
        <v>3144.4</v>
      </c>
      <c r="B958" s="53" t="n">
        <v>3638</v>
      </c>
      <c r="C958" s="53" t="n">
        <v>3638.8</v>
      </c>
      <c r="D958" s="53" t="n">
        <v>3639.6</v>
      </c>
      <c r="E958" s="53" t="n">
        <v>3640.4</v>
      </c>
      <c r="F958" s="53" t="n">
        <v>3641.2</v>
      </c>
      <c r="G958" s="53" t="n">
        <v>3642</v>
      </c>
      <c r="H958" s="53" t="n">
        <v>3642.8</v>
      </c>
      <c r="I958" s="53" t="n">
        <v>3643.6</v>
      </c>
      <c r="J958" s="53" t="n">
        <v>3644.4</v>
      </c>
      <c r="K958" s="53" t="n">
        <v>3645.2</v>
      </c>
    </row>
    <row r="959" customFormat="false" ht="14.4" hidden="false" customHeight="false" outlineLevel="0" collapsed="false">
      <c r="A959" s="53" t="n">
        <v>3144.5</v>
      </c>
      <c r="B959" s="53" t="n">
        <v>3646</v>
      </c>
      <c r="C959" s="53" t="n">
        <v>3646.8</v>
      </c>
      <c r="D959" s="53" t="n">
        <v>3647.6</v>
      </c>
      <c r="E959" s="53" t="n">
        <v>3648.4</v>
      </c>
      <c r="F959" s="53" t="n">
        <v>3649.2</v>
      </c>
      <c r="G959" s="53" t="n">
        <v>3650</v>
      </c>
      <c r="H959" s="53" t="n">
        <v>3650.8</v>
      </c>
      <c r="I959" s="53" t="n">
        <v>3651.6</v>
      </c>
      <c r="J959" s="53" t="n">
        <v>3652.4</v>
      </c>
      <c r="K959" s="53" t="n">
        <v>3653.2</v>
      </c>
    </row>
    <row r="960" customFormat="false" ht="14.4" hidden="false" customHeight="false" outlineLevel="0" collapsed="false">
      <c r="A960" s="53" t="n">
        <v>3144.6</v>
      </c>
      <c r="B960" s="53" t="n">
        <v>3654</v>
      </c>
      <c r="C960" s="53" t="n">
        <v>3654.8</v>
      </c>
      <c r="D960" s="53" t="n">
        <v>3655.6</v>
      </c>
      <c r="E960" s="53" t="n">
        <v>3656.4</v>
      </c>
      <c r="F960" s="53" t="n">
        <v>3657.2</v>
      </c>
      <c r="G960" s="53" t="n">
        <v>3658</v>
      </c>
      <c r="H960" s="53" t="n">
        <v>3658.8</v>
      </c>
      <c r="I960" s="53" t="n">
        <v>3659.6</v>
      </c>
      <c r="J960" s="53" t="n">
        <v>3660.4</v>
      </c>
      <c r="K960" s="53" t="n">
        <v>3661.2</v>
      </c>
    </row>
    <row r="961" customFormat="false" ht="14.4" hidden="false" customHeight="false" outlineLevel="0" collapsed="false">
      <c r="A961" s="53" t="n">
        <v>3144.7</v>
      </c>
      <c r="B961" s="53" t="n">
        <v>3662</v>
      </c>
      <c r="C961" s="53" t="n">
        <v>3662.7</v>
      </c>
      <c r="D961" s="53" t="n">
        <v>3663.4</v>
      </c>
      <c r="E961" s="53" t="n">
        <v>3664.1</v>
      </c>
      <c r="F961" s="53" t="n">
        <v>3664.8</v>
      </c>
      <c r="G961" s="53" t="n">
        <v>3665.5</v>
      </c>
      <c r="H961" s="53" t="n">
        <v>3666.2</v>
      </c>
      <c r="I961" s="53" t="n">
        <v>3666.9</v>
      </c>
      <c r="J961" s="53" t="n">
        <v>3667.6</v>
      </c>
      <c r="K961" s="53" t="n">
        <v>3668.3</v>
      </c>
    </row>
    <row r="962" customFormat="false" ht="14.4" hidden="false" customHeight="false" outlineLevel="0" collapsed="false">
      <c r="A962" s="53" t="n">
        <v>3144.8</v>
      </c>
      <c r="B962" s="53" t="n">
        <v>3669</v>
      </c>
      <c r="C962" s="53" t="n">
        <v>3669.8</v>
      </c>
      <c r="D962" s="53" t="n">
        <v>3670.6</v>
      </c>
      <c r="E962" s="53" t="n">
        <v>3671.4</v>
      </c>
      <c r="F962" s="53" t="n">
        <v>3672.2</v>
      </c>
      <c r="G962" s="53" t="n">
        <v>3673</v>
      </c>
      <c r="H962" s="53" t="n">
        <v>3673.8</v>
      </c>
      <c r="I962" s="53" t="n">
        <v>3674.6</v>
      </c>
      <c r="J962" s="53" t="n">
        <v>3675.4</v>
      </c>
      <c r="K962" s="53" t="n">
        <v>3676.2</v>
      </c>
    </row>
    <row r="963" customFormat="false" ht="14.4" hidden="false" customHeight="false" outlineLevel="0" collapsed="false">
      <c r="A963" s="53" t="n">
        <v>3144.9</v>
      </c>
      <c r="B963" s="53" t="n">
        <v>3677</v>
      </c>
      <c r="C963" s="53" t="n">
        <v>3677.8</v>
      </c>
      <c r="D963" s="53" t="n">
        <v>3678.6</v>
      </c>
      <c r="E963" s="53" t="n">
        <v>3679.4</v>
      </c>
      <c r="F963" s="53" t="n">
        <v>3680.2</v>
      </c>
      <c r="G963" s="53" t="n">
        <v>3681</v>
      </c>
      <c r="H963" s="53" t="n">
        <v>3681.8</v>
      </c>
      <c r="I963" s="53" t="n">
        <v>3682.6</v>
      </c>
      <c r="J963" s="53" t="n">
        <v>3683.4</v>
      </c>
      <c r="K963" s="53" t="n">
        <v>3684.2</v>
      </c>
    </row>
    <row r="964" customFormat="false" ht="14.4" hidden="false" customHeight="false" outlineLevel="0" collapsed="false">
      <c r="A964" s="53" t="n">
        <v>3145</v>
      </c>
      <c r="B964" s="53" t="n">
        <v>3685</v>
      </c>
      <c r="C964" s="53" t="n">
        <v>3685.9</v>
      </c>
      <c r="D964" s="53" t="n">
        <v>3686.8</v>
      </c>
      <c r="E964" s="53" t="n">
        <v>3687.7</v>
      </c>
      <c r="F964" s="53" t="n">
        <v>3688.6</v>
      </c>
      <c r="G964" s="53" t="n">
        <v>3689.5</v>
      </c>
      <c r="H964" s="53" t="n">
        <v>3690.4</v>
      </c>
      <c r="I964" s="53" t="n">
        <v>3691.3</v>
      </c>
      <c r="J964" s="53" t="n">
        <v>3692.2</v>
      </c>
      <c r="K964" s="53" t="n">
        <v>3693.1</v>
      </c>
    </row>
    <row r="965" customFormat="false" ht="14.4" hidden="false" customHeight="false" outlineLevel="0" collapsed="false">
      <c r="A965" s="53" t="n">
        <v>3145.1</v>
      </c>
      <c r="B965" s="53" t="n">
        <v>3694</v>
      </c>
      <c r="C965" s="53" t="n">
        <v>3695</v>
      </c>
      <c r="D965" s="53" t="n">
        <v>3696</v>
      </c>
      <c r="E965" s="53" t="n">
        <v>3697</v>
      </c>
      <c r="F965" s="53" t="n">
        <v>3698</v>
      </c>
      <c r="G965" s="53" t="n">
        <v>3699</v>
      </c>
      <c r="H965" s="53" t="n">
        <v>3700</v>
      </c>
      <c r="I965" s="53" t="n">
        <v>3701</v>
      </c>
      <c r="J965" s="53" t="n">
        <v>3702</v>
      </c>
      <c r="K965" s="53" t="n">
        <v>3703</v>
      </c>
    </row>
    <row r="966" customFormat="false" ht="14.4" hidden="false" customHeight="false" outlineLevel="0" collapsed="false">
      <c r="A966" s="53" t="n">
        <v>3145.2</v>
      </c>
      <c r="B966" s="53" t="n">
        <v>3704</v>
      </c>
      <c r="C966" s="53" t="n">
        <v>3704.9</v>
      </c>
      <c r="D966" s="53" t="n">
        <v>3705.8</v>
      </c>
      <c r="E966" s="53" t="n">
        <v>3706.7</v>
      </c>
      <c r="F966" s="53" t="n">
        <v>3707.6</v>
      </c>
      <c r="G966" s="53" t="n">
        <v>3708.5</v>
      </c>
      <c r="H966" s="53" t="n">
        <v>3709.4</v>
      </c>
      <c r="I966" s="53" t="n">
        <v>3710.3</v>
      </c>
      <c r="J966" s="53" t="n">
        <v>3711.2</v>
      </c>
      <c r="K966" s="53" t="n">
        <v>3712.1</v>
      </c>
    </row>
    <row r="967" customFormat="false" ht="14.4" hidden="false" customHeight="false" outlineLevel="0" collapsed="false">
      <c r="A967" s="53" t="n">
        <v>3145.3</v>
      </c>
      <c r="B967" s="53" t="n">
        <v>3713</v>
      </c>
      <c r="C967" s="53" t="n">
        <v>3714</v>
      </c>
      <c r="D967" s="53" t="n">
        <v>3715</v>
      </c>
      <c r="E967" s="53" t="n">
        <v>3716</v>
      </c>
      <c r="F967" s="53" t="n">
        <v>3717</v>
      </c>
      <c r="G967" s="53" t="n">
        <v>3718</v>
      </c>
      <c r="H967" s="53" t="n">
        <v>3719</v>
      </c>
      <c r="I967" s="53" t="n">
        <v>3720</v>
      </c>
      <c r="J967" s="53" t="n">
        <v>3721</v>
      </c>
      <c r="K967" s="53" t="n">
        <v>3722</v>
      </c>
    </row>
    <row r="968" customFormat="false" ht="14.4" hidden="false" customHeight="false" outlineLevel="0" collapsed="false">
      <c r="A968" s="53" t="n">
        <v>3145.4</v>
      </c>
      <c r="B968" s="53" t="n">
        <v>3723</v>
      </c>
      <c r="C968" s="53" t="n">
        <v>3723.9</v>
      </c>
      <c r="D968" s="53" t="n">
        <v>3724.8</v>
      </c>
      <c r="E968" s="53" t="n">
        <v>3725.7</v>
      </c>
      <c r="F968" s="53" t="n">
        <v>3726.6</v>
      </c>
      <c r="G968" s="53" t="n">
        <v>3727.5</v>
      </c>
      <c r="H968" s="53" t="n">
        <v>3728.4</v>
      </c>
      <c r="I968" s="53" t="n">
        <v>3729.3</v>
      </c>
      <c r="J968" s="53" t="n">
        <v>3730.2</v>
      </c>
      <c r="K968" s="53" t="n">
        <v>3731.1</v>
      </c>
    </row>
    <row r="969" customFormat="false" ht="14.4" hidden="false" customHeight="false" outlineLevel="0" collapsed="false">
      <c r="A969" s="53" t="n">
        <v>3145.5</v>
      </c>
      <c r="B969" s="53" t="n">
        <v>3732</v>
      </c>
      <c r="C969" s="53" t="n">
        <v>3733</v>
      </c>
      <c r="D969" s="53" t="n">
        <v>3734</v>
      </c>
      <c r="E969" s="53" t="n">
        <v>3735</v>
      </c>
      <c r="F969" s="53" t="n">
        <v>3736</v>
      </c>
      <c r="G969" s="53" t="n">
        <v>3737</v>
      </c>
      <c r="H969" s="53" t="n">
        <v>3738</v>
      </c>
      <c r="I969" s="53" t="n">
        <v>3739</v>
      </c>
      <c r="J969" s="53" t="n">
        <v>3740</v>
      </c>
      <c r="K969" s="53" t="n">
        <v>3741</v>
      </c>
    </row>
    <row r="970" customFormat="false" ht="14.4" hidden="false" customHeight="false" outlineLevel="0" collapsed="false">
      <c r="A970" s="53" t="n">
        <v>3145.6</v>
      </c>
      <c r="B970" s="53" t="n">
        <v>3742</v>
      </c>
      <c r="C970" s="53" t="n">
        <v>3742.9</v>
      </c>
      <c r="D970" s="53" t="n">
        <v>3743.8</v>
      </c>
      <c r="E970" s="53" t="n">
        <v>3744.7</v>
      </c>
      <c r="F970" s="53" t="n">
        <v>3745.6</v>
      </c>
      <c r="G970" s="53" t="n">
        <v>3746.5</v>
      </c>
      <c r="H970" s="53" t="n">
        <v>3747.4</v>
      </c>
      <c r="I970" s="53" t="n">
        <v>3748.3</v>
      </c>
      <c r="J970" s="53" t="n">
        <v>3749.2</v>
      </c>
      <c r="K970" s="53" t="n">
        <v>3750.1</v>
      </c>
    </row>
    <row r="971" customFormat="false" ht="14.4" hidden="false" customHeight="false" outlineLevel="0" collapsed="false">
      <c r="A971" s="53" t="n">
        <v>3145.7</v>
      </c>
      <c r="B971" s="53" t="n">
        <v>3751</v>
      </c>
      <c r="C971" s="53" t="n">
        <v>3751.9</v>
      </c>
      <c r="D971" s="53" t="n">
        <v>3752.8</v>
      </c>
      <c r="E971" s="53" t="n">
        <v>3753.7</v>
      </c>
      <c r="F971" s="53" t="n">
        <v>3754.6</v>
      </c>
      <c r="G971" s="53" t="n">
        <v>3755.5</v>
      </c>
      <c r="H971" s="53" t="n">
        <v>3756.4</v>
      </c>
      <c r="I971" s="53" t="n">
        <v>3757.3</v>
      </c>
      <c r="J971" s="53" t="n">
        <v>3758.2</v>
      </c>
      <c r="K971" s="53" t="n">
        <v>3759.1</v>
      </c>
    </row>
    <row r="972" customFormat="false" ht="14.4" hidden="false" customHeight="false" outlineLevel="0" collapsed="false">
      <c r="A972" s="53" t="n">
        <v>3145.8</v>
      </c>
      <c r="B972" s="53" t="n">
        <v>3760</v>
      </c>
      <c r="C972" s="53" t="n">
        <v>3761</v>
      </c>
      <c r="D972" s="53" t="n">
        <v>3762</v>
      </c>
      <c r="E972" s="53" t="n">
        <v>3763</v>
      </c>
      <c r="F972" s="53" t="n">
        <v>3764</v>
      </c>
      <c r="G972" s="53" t="n">
        <v>3765</v>
      </c>
      <c r="H972" s="53" t="n">
        <v>3766</v>
      </c>
      <c r="I972" s="53" t="n">
        <v>3767</v>
      </c>
      <c r="J972" s="53" t="n">
        <v>3768</v>
      </c>
      <c r="K972" s="53" t="n">
        <v>3769</v>
      </c>
    </row>
    <row r="973" customFormat="false" ht="14.4" hidden="false" customHeight="false" outlineLevel="0" collapsed="false">
      <c r="A973" s="53" t="n">
        <v>3145.9</v>
      </c>
      <c r="B973" s="53" t="n">
        <v>3770</v>
      </c>
      <c r="C973" s="53" t="n">
        <v>3770.9</v>
      </c>
      <c r="D973" s="53" t="n">
        <v>3771.8</v>
      </c>
      <c r="E973" s="53" t="n">
        <v>3772.7</v>
      </c>
      <c r="F973" s="53" t="n">
        <v>3773.6</v>
      </c>
      <c r="G973" s="53" t="n">
        <v>3774.5</v>
      </c>
      <c r="H973" s="53" t="n">
        <v>3775.4</v>
      </c>
      <c r="I973" s="53" t="n">
        <v>3776.3</v>
      </c>
      <c r="J973" s="53" t="n">
        <v>3777.2</v>
      </c>
      <c r="K973" s="53" t="n">
        <v>3778.1</v>
      </c>
    </row>
    <row r="974" customFormat="false" ht="14.4" hidden="false" customHeight="false" outlineLevel="0" collapsed="false">
      <c r="A974" s="53" t="n">
        <v>3146</v>
      </c>
      <c r="B974" s="53" t="n">
        <v>3779</v>
      </c>
      <c r="C974" s="53" t="n">
        <v>3780</v>
      </c>
      <c r="D974" s="53" t="n">
        <v>3781</v>
      </c>
      <c r="E974" s="53" t="n">
        <v>3782</v>
      </c>
      <c r="F974" s="53" t="n">
        <v>3783</v>
      </c>
      <c r="G974" s="53" t="n">
        <v>3784</v>
      </c>
      <c r="H974" s="53" t="n">
        <v>3785</v>
      </c>
      <c r="I974" s="53" t="n">
        <v>3786</v>
      </c>
      <c r="J974" s="53" t="n">
        <v>3787</v>
      </c>
      <c r="K974" s="53" t="n">
        <v>3788</v>
      </c>
    </row>
    <row r="975" customFormat="false" ht="14.4" hidden="false" customHeight="false" outlineLevel="0" collapsed="false">
      <c r="A975" s="53" t="n">
        <v>3146.1</v>
      </c>
      <c r="B975" s="53" t="n">
        <v>3789</v>
      </c>
      <c r="C975" s="53" t="n">
        <v>3789.9</v>
      </c>
      <c r="D975" s="53" t="n">
        <v>3790.8</v>
      </c>
      <c r="E975" s="53" t="n">
        <v>3791.7</v>
      </c>
      <c r="F975" s="53" t="n">
        <v>3792.6</v>
      </c>
      <c r="G975" s="53" t="n">
        <v>3793.5</v>
      </c>
      <c r="H975" s="53" t="n">
        <v>3794.4</v>
      </c>
      <c r="I975" s="53" t="n">
        <v>3795.3</v>
      </c>
      <c r="J975" s="53" t="n">
        <v>3796.2</v>
      </c>
      <c r="K975" s="53" t="n">
        <v>3797.1</v>
      </c>
    </row>
    <row r="976" customFormat="false" ht="14.4" hidden="false" customHeight="false" outlineLevel="0" collapsed="false">
      <c r="A976" s="53" t="n">
        <v>3146.2</v>
      </c>
      <c r="B976" s="53" t="n">
        <v>3798</v>
      </c>
      <c r="C976" s="53" t="n">
        <v>3798.9</v>
      </c>
      <c r="D976" s="53" t="n">
        <v>3799.8</v>
      </c>
      <c r="E976" s="53" t="n">
        <v>3800.7</v>
      </c>
      <c r="F976" s="53" t="n">
        <v>3801.6</v>
      </c>
      <c r="G976" s="53" t="n">
        <v>3802.5</v>
      </c>
      <c r="H976" s="53" t="n">
        <v>3803.4</v>
      </c>
      <c r="I976" s="53" t="n">
        <v>3804.3</v>
      </c>
      <c r="J976" s="53" t="n">
        <v>3805.2</v>
      </c>
      <c r="K976" s="53" t="n">
        <v>3806.1</v>
      </c>
    </row>
    <row r="977" customFormat="false" ht="14.4" hidden="false" customHeight="false" outlineLevel="0" collapsed="false">
      <c r="A977" s="53" t="n">
        <v>3146.3</v>
      </c>
      <c r="B977" s="53" t="n">
        <v>3807</v>
      </c>
      <c r="C977" s="53" t="n">
        <v>3808</v>
      </c>
      <c r="D977" s="53" t="n">
        <v>3809</v>
      </c>
      <c r="E977" s="53" t="n">
        <v>3810</v>
      </c>
      <c r="F977" s="53" t="n">
        <v>3811</v>
      </c>
      <c r="G977" s="53" t="n">
        <v>3812</v>
      </c>
      <c r="H977" s="53" t="n">
        <v>3813</v>
      </c>
      <c r="I977" s="53" t="n">
        <v>3814</v>
      </c>
      <c r="J977" s="53" t="n">
        <v>3815</v>
      </c>
      <c r="K977" s="53" t="n">
        <v>3816</v>
      </c>
    </row>
    <row r="978" customFormat="false" ht="14.4" hidden="false" customHeight="false" outlineLevel="0" collapsed="false">
      <c r="A978" s="53" t="n">
        <v>3146.4</v>
      </c>
      <c r="B978" s="53" t="n">
        <v>3817</v>
      </c>
      <c r="C978" s="53" t="n">
        <v>3817.9</v>
      </c>
      <c r="D978" s="53" t="n">
        <v>3818.8</v>
      </c>
      <c r="E978" s="53" t="n">
        <v>3819.7</v>
      </c>
      <c r="F978" s="53" t="n">
        <v>3820.6</v>
      </c>
      <c r="G978" s="53" t="n">
        <v>3821.5</v>
      </c>
      <c r="H978" s="53" t="n">
        <v>3822.4</v>
      </c>
      <c r="I978" s="53" t="n">
        <v>3823.3</v>
      </c>
      <c r="J978" s="53" t="n">
        <v>3824.2</v>
      </c>
      <c r="K978" s="53" t="n">
        <v>3825.1</v>
      </c>
    </row>
    <row r="979" customFormat="false" ht="14.4" hidden="false" customHeight="false" outlineLevel="0" collapsed="false">
      <c r="A979" s="53" t="n">
        <v>3146.5</v>
      </c>
      <c r="B979" s="53" t="n">
        <v>3826</v>
      </c>
      <c r="C979" s="53" t="n">
        <v>3827</v>
      </c>
      <c r="D979" s="53" t="n">
        <v>3828</v>
      </c>
      <c r="E979" s="53" t="n">
        <v>3829</v>
      </c>
      <c r="F979" s="53" t="n">
        <v>3830</v>
      </c>
      <c r="G979" s="53" t="n">
        <v>3831</v>
      </c>
      <c r="H979" s="53" t="n">
        <v>3832</v>
      </c>
      <c r="I979" s="53" t="n">
        <v>3833</v>
      </c>
      <c r="J979" s="53" t="n">
        <v>3834</v>
      </c>
      <c r="K979" s="53" t="n">
        <v>3835</v>
      </c>
    </row>
    <row r="980" customFormat="false" ht="14.4" hidden="false" customHeight="false" outlineLevel="0" collapsed="false">
      <c r="A980" s="53" t="n">
        <v>3146.6</v>
      </c>
      <c r="B980" s="53" t="n">
        <v>3836</v>
      </c>
      <c r="C980" s="53" t="n">
        <v>3836.9</v>
      </c>
      <c r="D980" s="53" t="n">
        <v>3837.8</v>
      </c>
      <c r="E980" s="53" t="n">
        <v>3838.7</v>
      </c>
      <c r="F980" s="53" t="n">
        <v>3839.6</v>
      </c>
      <c r="G980" s="53" t="n">
        <v>3840.5</v>
      </c>
      <c r="H980" s="53" t="n">
        <v>3841.4</v>
      </c>
      <c r="I980" s="53" t="n">
        <v>3842.3</v>
      </c>
      <c r="J980" s="53" t="n">
        <v>3843.2</v>
      </c>
      <c r="K980" s="53" t="n">
        <v>3844.1</v>
      </c>
    </row>
    <row r="981" customFormat="false" ht="14.4" hidden="false" customHeight="false" outlineLevel="0" collapsed="false">
      <c r="A981" s="53" t="n">
        <v>3146.7</v>
      </c>
      <c r="B981" s="53" t="n">
        <v>3845</v>
      </c>
      <c r="C981" s="53" t="n">
        <v>3846</v>
      </c>
      <c r="D981" s="53" t="n">
        <v>3847</v>
      </c>
      <c r="E981" s="53" t="n">
        <v>3848</v>
      </c>
      <c r="F981" s="53" t="n">
        <v>3849</v>
      </c>
      <c r="G981" s="53" t="n">
        <v>3850</v>
      </c>
      <c r="H981" s="53" t="n">
        <v>3851</v>
      </c>
      <c r="I981" s="53" t="n">
        <v>3852</v>
      </c>
      <c r="J981" s="53" t="n">
        <v>3853</v>
      </c>
      <c r="K981" s="53" t="n">
        <v>3854</v>
      </c>
    </row>
    <row r="982" customFormat="false" ht="14.4" hidden="false" customHeight="false" outlineLevel="0" collapsed="false">
      <c r="A982" s="53" t="n">
        <v>3146.8</v>
      </c>
      <c r="B982" s="53" t="n">
        <v>3855</v>
      </c>
      <c r="C982" s="53" t="n">
        <v>3855.9</v>
      </c>
      <c r="D982" s="53" t="n">
        <v>3856.8</v>
      </c>
      <c r="E982" s="53" t="n">
        <v>3857.7</v>
      </c>
      <c r="F982" s="53" t="n">
        <v>3858.6</v>
      </c>
      <c r="G982" s="53" t="n">
        <v>3859.5</v>
      </c>
      <c r="H982" s="53" t="n">
        <v>3860.4</v>
      </c>
      <c r="I982" s="53" t="n">
        <v>3861.3</v>
      </c>
      <c r="J982" s="53" t="n">
        <v>3862.2</v>
      </c>
      <c r="K982" s="53" t="n">
        <v>3863.1</v>
      </c>
    </row>
    <row r="983" customFormat="false" ht="14.4" hidden="false" customHeight="false" outlineLevel="0" collapsed="false">
      <c r="A983" s="53" t="n">
        <v>3146.9</v>
      </c>
      <c r="B983" s="53" t="n">
        <v>3864</v>
      </c>
      <c r="C983" s="53" t="n">
        <v>3864.9</v>
      </c>
      <c r="D983" s="53" t="n">
        <v>3865.8</v>
      </c>
      <c r="E983" s="53" t="n">
        <v>3866.7</v>
      </c>
      <c r="F983" s="53" t="n">
        <v>3867.6</v>
      </c>
      <c r="G983" s="53" t="n">
        <v>3868.5</v>
      </c>
      <c r="H983" s="53" t="n">
        <v>3869.4</v>
      </c>
      <c r="I983" s="53" t="n">
        <v>3870.3</v>
      </c>
      <c r="J983" s="53" t="n">
        <v>3871.2</v>
      </c>
      <c r="K983" s="53" t="n">
        <v>3872.1</v>
      </c>
    </row>
    <row r="984" customFormat="false" ht="14.4" hidden="false" customHeight="false" outlineLevel="0" collapsed="false">
      <c r="A984" s="53" t="n">
        <v>3147</v>
      </c>
      <c r="B984" s="53" t="n">
        <v>3873</v>
      </c>
      <c r="C984" s="53" t="n">
        <v>3874</v>
      </c>
      <c r="D984" s="53" t="n">
        <v>3875</v>
      </c>
      <c r="E984" s="53" t="n">
        <v>3876</v>
      </c>
      <c r="F984" s="53" t="n">
        <v>3877</v>
      </c>
      <c r="G984" s="53" t="n">
        <v>3878</v>
      </c>
      <c r="H984" s="53" t="n">
        <v>3879</v>
      </c>
      <c r="I984" s="53" t="n">
        <v>3880</v>
      </c>
      <c r="J984" s="53" t="n">
        <v>3881</v>
      </c>
      <c r="K984" s="53" t="n">
        <v>3882</v>
      </c>
    </row>
    <row r="985" customFormat="false" ht="14.4" hidden="false" customHeight="false" outlineLevel="0" collapsed="false">
      <c r="A985" s="53" t="n">
        <v>3147.1</v>
      </c>
      <c r="B985" s="53" t="n">
        <v>3883</v>
      </c>
      <c r="C985" s="53" t="n">
        <v>3883.9</v>
      </c>
      <c r="D985" s="53" t="n">
        <v>3884.8</v>
      </c>
      <c r="E985" s="53" t="n">
        <v>3885.7</v>
      </c>
      <c r="F985" s="53" t="n">
        <v>3886.6</v>
      </c>
      <c r="G985" s="53" t="n">
        <v>3887.5</v>
      </c>
      <c r="H985" s="53" t="n">
        <v>3888.4</v>
      </c>
      <c r="I985" s="53" t="n">
        <v>3889.3</v>
      </c>
      <c r="J985" s="53" t="n">
        <v>3890.2</v>
      </c>
      <c r="K985" s="53" t="n">
        <v>3891.1</v>
      </c>
    </row>
    <row r="986" customFormat="false" ht="14.4" hidden="false" customHeight="false" outlineLevel="0" collapsed="false">
      <c r="A986" s="53" t="n">
        <v>3147.2</v>
      </c>
      <c r="B986" s="53" t="n">
        <v>3892</v>
      </c>
      <c r="C986" s="53" t="n">
        <v>3893</v>
      </c>
      <c r="D986" s="53" t="n">
        <v>3894</v>
      </c>
      <c r="E986" s="53" t="n">
        <v>3895</v>
      </c>
      <c r="F986" s="53" t="n">
        <v>3896</v>
      </c>
      <c r="G986" s="53" t="n">
        <v>3897</v>
      </c>
      <c r="H986" s="53" t="n">
        <v>3898</v>
      </c>
      <c r="I986" s="53" t="n">
        <v>3899</v>
      </c>
      <c r="J986" s="53" t="n">
        <v>3900</v>
      </c>
      <c r="K986" s="53" t="n">
        <v>3901</v>
      </c>
    </row>
    <row r="987" customFormat="false" ht="14.4" hidden="false" customHeight="false" outlineLevel="0" collapsed="false">
      <c r="A987" s="53" t="n">
        <v>3147.3</v>
      </c>
      <c r="B987" s="53" t="n">
        <v>3902</v>
      </c>
      <c r="C987" s="53" t="n">
        <v>3902.9</v>
      </c>
      <c r="D987" s="53" t="n">
        <v>3903.8</v>
      </c>
      <c r="E987" s="53" t="n">
        <v>3904.7</v>
      </c>
      <c r="F987" s="53" t="n">
        <v>3905.6</v>
      </c>
      <c r="G987" s="53" t="n">
        <v>3906.5</v>
      </c>
      <c r="H987" s="53" t="n">
        <v>3907.4</v>
      </c>
      <c r="I987" s="53" t="n">
        <v>3908.3</v>
      </c>
      <c r="J987" s="53" t="n">
        <v>3909.2</v>
      </c>
      <c r="K987" s="53" t="n">
        <v>3910.1</v>
      </c>
    </row>
    <row r="988" customFormat="false" ht="14.4" hidden="false" customHeight="false" outlineLevel="0" collapsed="false">
      <c r="A988" s="53" t="n">
        <v>3147.4</v>
      </c>
      <c r="B988" s="53" t="n">
        <v>3911</v>
      </c>
      <c r="C988" s="53" t="n">
        <v>3912</v>
      </c>
      <c r="D988" s="53" t="n">
        <v>3913</v>
      </c>
      <c r="E988" s="53" t="n">
        <v>3914</v>
      </c>
      <c r="F988" s="53" t="n">
        <v>3915</v>
      </c>
      <c r="G988" s="53" t="n">
        <v>3916</v>
      </c>
      <c r="H988" s="53" t="n">
        <v>3917</v>
      </c>
      <c r="I988" s="53" t="n">
        <v>3918</v>
      </c>
      <c r="J988" s="53" t="n">
        <v>3919</v>
      </c>
      <c r="K988" s="53" t="n">
        <v>3920</v>
      </c>
    </row>
    <row r="989" customFormat="false" ht="14.4" hidden="false" customHeight="false" outlineLevel="0" collapsed="false">
      <c r="A989" s="53" t="n">
        <v>3147.5</v>
      </c>
      <c r="B989" s="53" t="n">
        <v>3921</v>
      </c>
      <c r="C989" s="53" t="n">
        <v>3921.9</v>
      </c>
      <c r="D989" s="53" t="n">
        <v>3922.8</v>
      </c>
      <c r="E989" s="53" t="n">
        <v>3923.7</v>
      </c>
      <c r="F989" s="53" t="n">
        <v>3924.6</v>
      </c>
      <c r="G989" s="53" t="n">
        <v>3925.5</v>
      </c>
      <c r="H989" s="53" t="n">
        <v>3926.4</v>
      </c>
      <c r="I989" s="53" t="n">
        <v>3927.3</v>
      </c>
      <c r="J989" s="53" t="n">
        <v>3928.2</v>
      </c>
      <c r="K989" s="53" t="n">
        <v>3929.1</v>
      </c>
    </row>
    <row r="990" customFormat="false" ht="14.4" hidden="false" customHeight="false" outlineLevel="0" collapsed="false">
      <c r="A990" s="53" t="n">
        <v>3147.6</v>
      </c>
      <c r="B990" s="53" t="n">
        <v>3930</v>
      </c>
      <c r="C990" s="53" t="n">
        <v>3930.9</v>
      </c>
      <c r="D990" s="53" t="n">
        <v>3931.8</v>
      </c>
      <c r="E990" s="53" t="n">
        <v>3932.7</v>
      </c>
      <c r="F990" s="53" t="n">
        <v>3933.6</v>
      </c>
      <c r="G990" s="53" t="n">
        <v>3934.5</v>
      </c>
      <c r="H990" s="53" t="n">
        <v>3935.4</v>
      </c>
      <c r="I990" s="53" t="n">
        <v>3936.3</v>
      </c>
      <c r="J990" s="53" t="n">
        <v>3937.2</v>
      </c>
      <c r="K990" s="53" t="n">
        <v>3938.1</v>
      </c>
    </row>
    <row r="991" customFormat="false" ht="14.4" hidden="false" customHeight="false" outlineLevel="0" collapsed="false">
      <c r="A991" s="53" t="n">
        <v>3147.7</v>
      </c>
      <c r="B991" s="53" t="n">
        <v>3939</v>
      </c>
      <c r="C991" s="53" t="n">
        <v>3940</v>
      </c>
      <c r="D991" s="53" t="n">
        <v>3941</v>
      </c>
      <c r="E991" s="53" t="n">
        <v>3942</v>
      </c>
      <c r="F991" s="53" t="n">
        <v>3943</v>
      </c>
      <c r="G991" s="53" t="n">
        <v>3944</v>
      </c>
      <c r="H991" s="53" t="n">
        <v>3945</v>
      </c>
      <c r="I991" s="53" t="n">
        <v>3946</v>
      </c>
      <c r="J991" s="53" t="n">
        <v>3947</v>
      </c>
      <c r="K991" s="53" t="n">
        <v>3948</v>
      </c>
    </row>
    <row r="992" customFormat="false" ht="14.4" hidden="false" customHeight="false" outlineLevel="0" collapsed="false">
      <c r="A992" s="53" t="n">
        <v>3147.8</v>
      </c>
      <c r="B992" s="53" t="n">
        <v>3949</v>
      </c>
      <c r="C992" s="53" t="n">
        <v>3949.9</v>
      </c>
      <c r="D992" s="53" t="n">
        <v>3950.8</v>
      </c>
      <c r="E992" s="53" t="n">
        <v>3951.7</v>
      </c>
      <c r="F992" s="53" t="n">
        <v>3952.6</v>
      </c>
      <c r="G992" s="53" t="n">
        <v>3953.5</v>
      </c>
      <c r="H992" s="53" t="n">
        <v>3954.4</v>
      </c>
      <c r="I992" s="53" t="n">
        <v>3955.3</v>
      </c>
      <c r="J992" s="53" t="n">
        <v>3956.2</v>
      </c>
      <c r="K992" s="53" t="n">
        <v>3957.1</v>
      </c>
    </row>
    <row r="993" customFormat="false" ht="14.4" hidden="false" customHeight="false" outlineLevel="0" collapsed="false">
      <c r="A993" s="53" t="n">
        <v>3147.9</v>
      </c>
      <c r="B993" s="53" t="n">
        <v>3958</v>
      </c>
      <c r="C993" s="53" t="n">
        <v>3959</v>
      </c>
      <c r="D993" s="53" t="n">
        <v>3960</v>
      </c>
      <c r="E993" s="53" t="n">
        <v>3961</v>
      </c>
      <c r="F993" s="53" t="n">
        <v>3962</v>
      </c>
      <c r="G993" s="53" t="n">
        <v>3963</v>
      </c>
      <c r="H993" s="53" t="n">
        <v>3964</v>
      </c>
      <c r="I993" s="53" t="n">
        <v>3965</v>
      </c>
      <c r="J993" s="53" t="n">
        <v>3966</v>
      </c>
      <c r="K993" s="53" t="n">
        <v>3967</v>
      </c>
    </row>
    <row r="994" customFormat="false" ht="14.4" hidden="false" customHeight="false" outlineLevel="0" collapsed="false">
      <c r="A994" s="53" t="n">
        <v>3148</v>
      </c>
      <c r="B994" s="53" t="n">
        <v>3968</v>
      </c>
      <c r="C994" s="53" t="n">
        <v>3968.9</v>
      </c>
      <c r="D994" s="53" t="n">
        <v>3969.8</v>
      </c>
      <c r="E994" s="53" t="n">
        <v>3970.7</v>
      </c>
      <c r="F994" s="53" t="n">
        <v>3971.6</v>
      </c>
      <c r="G994" s="53" t="n">
        <v>3972.5</v>
      </c>
      <c r="H994" s="53" t="n">
        <v>3973.4</v>
      </c>
      <c r="I994" s="53" t="n">
        <v>3974.3</v>
      </c>
      <c r="J994" s="53" t="n">
        <v>3975.2</v>
      </c>
      <c r="K994" s="53" t="n">
        <v>3976.1</v>
      </c>
    </row>
    <row r="995" customFormat="false" ht="14.4" hidden="false" customHeight="false" outlineLevel="0" collapsed="false">
      <c r="A995" s="53" t="n">
        <v>3148.1</v>
      </c>
      <c r="B995" s="53" t="n">
        <v>3977</v>
      </c>
      <c r="C995" s="53" t="n">
        <v>3977.9</v>
      </c>
      <c r="D995" s="53" t="n">
        <v>3978.8</v>
      </c>
      <c r="E995" s="53" t="n">
        <v>3979.7</v>
      </c>
      <c r="F995" s="53" t="n">
        <v>3980.6</v>
      </c>
      <c r="G995" s="53" t="n">
        <v>3981.5</v>
      </c>
      <c r="H995" s="53" t="n">
        <v>3982.4</v>
      </c>
      <c r="I995" s="53" t="n">
        <v>3983.3</v>
      </c>
      <c r="J995" s="53" t="n">
        <v>3984.2</v>
      </c>
      <c r="K995" s="53" t="n">
        <v>3985.1</v>
      </c>
    </row>
    <row r="996" customFormat="false" ht="14.4" hidden="false" customHeight="false" outlineLevel="0" collapsed="false">
      <c r="A996" s="53" t="n">
        <v>3148.2</v>
      </c>
      <c r="B996" s="53" t="n">
        <v>3986</v>
      </c>
      <c r="C996" s="53" t="n">
        <v>3987</v>
      </c>
      <c r="D996" s="53" t="n">
        <v>3988</v>
      </c>
      <c r="E996" s="53" t="n">
        <v>3989</v>
      </c>
      <c r="F996" s="53" t="n">
        <v>3990</v>
      </c>
      <c r="G996" s="53" t="n">
        <v>3991</v>
      </c>
      <c r="H996" s="53" t="n">
        <v>3992</v>
      </c>
      <c r="I996" s="53" t="n">
        <v>3993</v>
      </c>
      <c r="J996" s="53" t="n">
        <v>3994</v>
      </c>
      <c r="K996" s="53" t="n">
        <v>3995</v>
      </c>
    </row>
    <row r="997" customFormat="false" ht="14.4" hidden="false" customHeight="false" outlineLevel="0" collapsed="false">
      <c r="A997" s="53" t="n">
        <v>3148.3</v>
      </c>
      <c r="B997" s="53" t="n">
        <v>3996</v>
      </c>
      <c r="C997" s="53" t="n">
        <v>3996.9</v>
      </c>
      <c r="D997" s="53" t="n">
        <v>3997.8</v>
      </c>
      <c r="E997" s="53" t="n">
        <v>3998.7</v>
      </c>
      <c r="F997" s="53" t="n">
        <v>3999.6</v>
      </c>
      <c r="G997" s="53" t="n">
        <v>4000.5</v>
      </c>
      <c r="H997" s="53" t="n">
        <v>4001.4</v>
      </c>
      <c r="I997" s="53" t="n">
        <v>4002.3</v>
      </c>
      <c r="J997" s="53" t="n">
        <v>4003.2</v>
      </c>
      <c r="K997" s="53" t="n">
        <v>4004.1</v>
      </c>
    </row>
    <row r="998" customFormat="false" ht="14.4" hidden="false" customHeight="false" outlineLevel="0" collapsed="false">
      <c r="A998" s="53" t="n">
        <v>3148.4</v>
      </c>
      <c r="B998" s="53" t="n">
        <v>4005</v>
      </c>
      <c r="C998" s="53" t="n">
        <v>4006</v>
      </c>
      <c r="D998" s="53" t="n">
        <v>4007</v>
      </c>
      <c r="E998" s="53" t="n">
        <v>4008</v>
      </c>
      <c r="F998" s="53" t="n">
        <v>4009</v>
      </c>
      <c r="G998" s="53" t="n">
        <v>4010</v>
      </c>
      <c r="H998" s="53" t="n">
        <v>4011</v>
      </c>
      <c r="I998" s="53" t="n">
        <v>4012</v>
      </c>
      <c r="J998" s="53" t="n">
        <v>4013</v>
      </c>
      <c r="K998" s="53" t="n">
        <v>4014</v>
      </c>
    </row>
    <row r="999" customFormat="false" ht="14.4" hidden="false" customHeight="false" outlineLevel="0" collapsed="false">
      <c r="A999" s="53" t="n">
        <v>3148.5</v>
      </c>
      <c r="B999" s="53" t="n">
        <v>4015</v>
      </c>
      <c r="C999" s="53" t="n">
        <v>4015.9</v>
      </c>
      <c r="D999" s="53" t="n">
        <v>4016.8</v>
      </c>
      <c r="E999" s="53" t="n">
        <v>4017.7</v>
      </c>
      <c r="F999" s="53" t="n">
        <v>4018.6</v>
      </c>
      <c r="G999" s="53" t="n">
        <v>4019.5</v>
      </c>
      <c r="H999" s="53" t="n">
        <v>4020.4</v>
      </c>
      <c r="I999" s="53" t="n">
        <v>4021.3</v>
      </c>
      <c r="J999" s="53" t="n">
        <v>4022.2</v>
      </c>
      <c r="K999" s="53" t="n">
        <v>4023.1</v>
      </c>
    </row>
    <row r="1000" customFormat="false" ht="14.4" hidden="false" customHeight="false" outlineLevel="0" collapsed="false">
      <c r="A1000" s="53" t="n">
        <v>3148.6</v>
      </c>
      <c r="B1000" s="53" t="n">
        <v>4024</v>
      </c>
      <c r="C1000" s="53" t="n">
        <v>4025</v>
      </c>
      <c r="D1000" s="53" t="n">
        <v>4026</v>
      </c>
      <c r="E1000" s="53" t="n">
        <v>4027</v>
      </c>
      <c r="F1000" s="53" t="n">
        <v>4028</v>
      </c>
      <c r="G1000" s="53" t="n">
        <v>4029</v>
      </c>
      <c r="H1000" s="53" t="n">
        <v>4030</v>
      </c>
      <c r="I1000" s="53" t="n">
        <v>4031</v>
      </c>
      <c r="J1000" s="53" t="n">
        <v>4032</v>
      </c>
      <c r="K1000" s="53" t="n">
        <v>4033</v>
      </c>
    </row>
    <row r="1001" customFormat="false" ht="14.4" hidden="false" customHeight="false" outlineLevel="0" collapsed="false">
      <c r="A1001" s="53" t="n">
        <v>3148.7</v>
      </c>
      <c r="B1001" s="53" t="n">
        <v>4034</v>
      </c>
      <c r="C1001" s="53" t="n">
        <v>4034.9</v>
      </c>
      <c r="D1001" s="53" t="n">
        <v>4035.8</v>
      </c>
      <c r="E1001" s="53" t="n">
        <v>4036.7</v>
      </c>
      <c r="F1001" s="53" t="n">
        <v>4037.6</v>
      </c>
      <c r="G1001" s="53" t="n">
        <v>4038.5</v>
      </c>
      <c r="H1001" s="53" t="n">
        <v>4039.4</v>
      </c>
      <c r="I1001" s="53" t="n">
        <v>4040.3</v>
      </c>
      <c r="J1001" s="53" t="n">
        <v>4041.2</v>
      </c>
      <c r="K1001" s="53" t="n">
        <v>4042.1</v>
      </c>
    </row>
    <row r="1002" customFormat="false" ht="14.4" hidden="false" customHeight="false" outlineLevel="0" collapsed="false">
      <c r="A1002" s="53" t="n">
        <v>3148.8</v>
      </c>
      <c r="B1002" s="53" t="n">
        <v>4043</v>
      </c>
      <c r="C1002" s="53" t="n">
        <v>4043.9</v>
      </c>
      <c r="D1002" s="53" t="n">
        <v>4044.8</v>
      </c>
      <c r="E1002" s="53" t="n">
        <v>4045.7</v>
      </c>
      <c r="F1002" s="53" t="n">
        <v>4046.6</v>
      </c>
      <c r="G1002" s="53" t="n">
        <v>4047.5</v>
      </c>
      <c r="H1002" s="53" t="n">
        <v>4048.4</v>
      </c>
      <c r="I1002" s="53" t="n">
        <v>4049.3</v>
      </c>
      <c r="J1002" s="53" t="n">
        <v>4050.2</v>
      </c>
      <c r="K1002" s="53" t="n">
        <v>4051.1</v>
      </c>
    </row>
    <row r="1003" customFormat="false" ht="14.4" hidden="false" customHeight="false" outlineLevel="0" collapsed="false">
      <c r="A1003" s="53" t="n">
        <v>3148.9</v>
      </c>
      <c r="B1003" s="53" t="n">
        <v>4052</v>
      </c>
      <c r="C1003" s="53" t="n">
        <v>4053</v>
      </c>
      <c r="D1003" s="53" t="n">
        <v>4054</v>
      </c>
      <c r="E1003" s="53" t="n">
        <v>4055</v>
      </c>
      <c r="F1003" s="53" t="n">
        <v>4056</v>
      </c>
      <c r="G1003" s="53" t="n">
        <v>4057</v>
      </c>
      <c r="H1003" s="53" t="n">
        <v>4058</v>
      </c>
      <c r="I1003" s="53" t="n">
        <v>4059</v>
      </c>
      <c r="J1003" s="53" t="n">
        <v>4060</v>
      </c>
      <c r="K1003" s="53" t="n">
        <v>4061</v>
      </c>
    </row>
    <row r="1004" customFormat="false" ht="14.4" hidden="false" customHeight="false" outlineLevel="0" collapsed="false">
      <c r="A1004" s="53" t="n">
        <v>3149</v>
      </c>
      <c r="B1004" s="53" t="n">
        <v>4062</v>
      </c>
      <c r="C1004" s="53" t="n">
        <v>4062.9</v>
      </c>
      <c r="D1004" s="53" t="n">
        <v>4063.8</v>
      </c>
      <c r="E1004" s="53" t="n">
        <v>4064.7</v>
      </c>
      <c r="F1004" s="53" t="n">
        <v>4065.6</v>
      </c>
      <c r="G1004" s="53" t="n">
        <v>4066.5</v>
      </c>
      <c r="H1004" s="53" t="n">
        <v>4067.4</v>
      </c>
      <c r="I1004" s="53" t="n">
        <v>4068.3</v>
      </c>
      <c r="J1004" s="53" t="n">
        <v>4069.2</v>
      </c>
      <c r="K1004" s="53" t="n">
        <v>4070.1</v>
      </c>
    </row>
    <row r="1005" customFormat="false" ht="14.4" hidden="false" customHeight="false" outlineLevel="0" collapsed="false">
      <c r="A1005" s="53" t="n">
        <v>3149.1</v>
      </c>
      <c r="B1005" s="53" t="n">
        <v>4071</v>
      </c>
      <c r="C1005" s="53" t="n">
        <v>4072</v>
      </c>
      <c r="D1005" s="53" t="n">
        <v>4073</v>
      </c>
      <c r="E1005" s="53" t="n">
        <v>4074</v>
      </c>
      <c r="F1005" s="53" t="n">
        <v>4075</v>
      </c>
      <c r="G1005" s="53" t="n">
        <v>4076</v>
      </c>
      <c r="H1005" s="53" t="n">
        <v>4077</v>
      </c>
      <c r="I1005" s="53" t="n">
        <v>4078</v>
      </c>
      <c r="J1005" s="53" t="n">
        <v>4079</v>
      </c>
      <c r="K1005" s="53" t="n">
        <v>4080</v>
      </c>
    </row>
    <row r="1006" customFormat="false" ht="14.4" hidden="false" customHeight="false" outlineLevel="0" collapsed="false">
      <c r="A1006" s="53" t="n">
        <v>3149.2</v>
      </c>
      <c r="B1006" s="53" t="n">
        <v>4081</v>
      </c>
      <c r="C1006" s="53" t="n">
        <v>4081.9</v>
      </c>
      <c r="D1006" s="53" t="n">
        <v>4082.8</v>
      </c>
      <c r="E1006" s="53" t="n">
        <v>4083.7</v>
      </c>
      <c r="F1006" s="53" t="n">
        <v>4084.6</v>
      </c>
      <c r="G1006" s="53" t="n">
        <v>4085.5</v>
      </c>
      <c r="H1006" s="53" t="n">
        <v>4086.4</v>
      </c>
      <c r="I1006" s="53" t="n">
        <v>4087.3</v>
      </c>
      <c r="J1006" s="53" t="n">
        <v>4088.2</v>
      </c>
      <c r="K1006" s="53" t="n">
        <v>4089.1</v>
      </c>
    </row>
    <row r="1007" customFormat="false" ht="14.4" hidden="false" customHeight="false" outlineLevel="0" collapsed="false">
      <c r="A1007" s="53" t="n">
        <v>3149.3</v>
      </c>
      <c r="B1007" s="53" t="n">
        <v>4090</v>
      </c>
      <c r="C1007" s="53" t="n">
        <v>4090.9</v>
      </c>
      <c r="D1007" s="53" t="n">
        <v>4091.8</v>
      </c>
      <c r="E1007" s="53" t="n">
        <v>4092.7</v>
      </c>
      <c r="F1007" s="53" t="n">
        <v>4093.6</v>
      </c>
      <c r="G1007" s="53" t="n">
        <v>4094.5</v>
      </c>
      <c r="H1007" s="53" t="n">
        <v>4095.4</v>
      </c>
      <c r="I1007" s="53" t="n">
        <v>4096.3</v>
      </c>
      <c r="J1007" s="53" t="n">
        <v>4097.2</v>
      </c>
      <c r="K1007" s="53" t="n">
        <v>4098.1</v>
      </c>
    </row>
    <row r="1008" customFormat="false" ht="14.4" hidden="false" customHeight="false" outlineLevel="0" collapsed="false">
      <c r="A1008" s="53" t="n">
        <v>3149.4</v>
      </c>
      <c r="B1008" s="53" t="n">
        <v>4099</v>
      </c>
      <c r="C1008" s="53" t="n">
        <v>4100</v>
      </c>
      <c r="D1008" s="53" t="n">
        <v>4101</v>
      </c>
      <c r="E1008" s="53" t="n">
        <v>4102</v>
      </c>
      <c r="F1008" s="53" t="n">
        <v>4103</v>
      </c>
      <c r="G1008" s="53" t="n">
        <v>4104</v>
      </c>
      <c r="H1008" s="53" t="n">
        <v>4105</v>
      </c>
      <c r="I1008" s="53" t="n">
        <v>4106</v>
      </c>
      <c r="J1008" s="53" t="n">
        <v>4107</v>
      </c>
      <c r="K1008" s="53" t="n">
        <v>4108</v>
      </c>
    </row>
    <row r="1009" customFormat="false" ht="14.4" hidden="false" customHeight="false" outlineLevel="0" collapsed="false">
      <c r="A1009" s="53" t="n">
        <v>3149.5</v>
      </c>
      <c r="B1009" s="53" t="n">
        <v>4109</v>
      </c>
      <c r="C1009" s="53" t="n">
        <v>4109.9</v>
      </c>
      <c r="D1009" s="53" t="n">
        <v>4110.8</v>
      </c>
      <c r="E1009" s="53" t="n">
        <v>4111.7</v>
      </c>
      <c r="F1009" s="53" t="n">
        <v>4112.6</v>
      </c>
      <c r="G1009" s="53" t="n">
        <v>4113.5</v>
      </c>
      <c r="H1009" s="53" t="n">
        <v>4114.4</v>
      </c>
      <c r="I1009" s="53" t="n">
        <v>4115.3</v>
      </c>
      <c r="J1009" s="53" t="n">
        <v>4116.2</v>
      </c>
      <c r="K1009" s="53" t="n">
        <v>4117.1</v>
      </c>
    </row>
    <row r="1010" customFormat="false" ht="14.4" hidden="false" customHeight="false" outlineLevel="0" collapsed="false">
      <c r="A1010" s="53" t="n">
        <v>3149.6</v>
      </c>
      <c r="B1010" s="53" t="n">
        <v>4118</v>
      </c>
      <c r="C1010" s="53" t="n">
        <v>4119</v>
      </c>
      <c r="D1010" s="53" t="n">
        <v>4120</v>
      </c>
      <c r="E1010" s="53" t="n">
        <v>4121</v>
      </c>
      <c r="F1010" s="53" t="n">
        <v>4122</v>
      </c>
      <c r="G1010" s="53" t="n">
        <v>4123</v>
      </c>
      <c r="H1010" s="53" t="n">
        <v>4124</v>
      </c>
      <c r="I1010" s="53" t="n">
        <v>4125</v>
      </c>
      <c r="J1010" s="53" t="n">
        <v>4126</v>
      </c>
      <c r="K1010" s="53" t="n">
        <v>4127</v>
      </c>
    </row>
    <row r="1011" customFormat="false" ht="14.4" hidden="false" customHeight="false" outlineLevel="0" collapsed="false">
      <c r="A1011" s="53" t="n">
        <v>3149.7</v>
      </c>
      <c r="B1011" s="53" t="n">
        <v>4128</v>
      </c>
      <c r="C1011" s="53" t="n">
        <v>4128.9</v>
      </c>
      <c r="D1011" s="53" t="n">
        <v>4129.8</v>
      </c>
      <c r="E1011" s="53" t="n">
        <v>4130.7</v>
      </c>
      <c r="F1011" s="53" t="n">
        <v>4131.6</v>
      </c>
      <c r="G1011" s="53" t="n">
        <v>4132.5</v>
      </c>
      <c r="H1011" s="53" t="n">
        <v>4133.4</v>
      </c>
      <c r="I1011" s="53" t="n">
        <v>4134.3</v>
      </c>
      <c r="J1011" s="53" t="n">
        <v>4135.2</v>
      </c>
      <c r="K1011" s="53" t="n">
        <v>4136.1</v>
      </c>
    </row>
    <row r="1012" customFormat="false" ht="14.4" hidden="false" customHeight="false" outlineLevel="0" collapsed="false">
      <c r="A1012" s="53" t="n">
        <v>3149.8</v>
      </c>
      <c r="B1012" s="53" t="n">
        <v>4137</v>
      </c>
      <c r="C1012" s="53" t="n">
        <v>4138</v>
      </c>
      <c r="D1012" s="53" t="n">
        <v>4139</v>
      </c>
      <c r="E1012" s="53" t="n">
        <v>4140</v>
      </c>
      <c r="F1012" s="53" t="n">
        <v>4141</v>
      </c>
      <c r="G1012" s="53" t="n">
        <v>4142</v>
      </c>
      <c r="H1012" s="53" t="n">
        <v>4143</v>
      </c>
      <c r="I1012" s="53" t="n">
        <v>4144</v>
      </c>
      <c r="J1012" s="53" t="n">
        <v>4145</v>
      </c>
      <c r="K1012" s="53" t="n">
        <v>4146</v>
      </c>
    </row>
    <row r="1013" customFormat="false" ht="14.4" hidden="false" customHeight="false" outlineLevel="0" collapsed="false">
      <c r="A1013" s="53" t="n">
        <v>3149.9</v>
      </c>
      <c r="B1013" s="53" t="n">
        <v>4147</v>
      </c>
      <c r="C1013" s="53" t="n">
        <v>4147.9</v>
      </c>
      <c r="D1013" s="53" t="n">
        <v>4148.8</v>
      </c>
      <c r="E1013" s="53" t="n">
        <v>4149.7</v>
      </c>
      <c r="F1013" s="53" t="n">
        <v>4150.6</v>
      </c>
      <c r="G1013" s="53" t="n">
        <v>4151.5</v>
      </c>
      <c r="H1013" s="53" t="n">
        <v>4152.4</v>
      </c>
      <c r="I1013" s="53" t="n">
        <v>4153.3</v>
      </c>
      <c r="J1013" s="53" t="n">
        <v>4154.2</v>
      </c>
      <c r="K1013" s="53" t="n">
        <v>4155.1</v>
      </c>
    </row>
    <row r="1014" customFormat="false" ht="14.4" hidden="false" customHeight="false" outlineLevel="0" collapsed="false">
      <c r="A1014" s="53" t="n">
        <v>3150</v>
      </c>
      <c r="B1014" s="53" t="n">
        <v>4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M82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13" min="2" style="10" width="9.87"/>
    <col collapsed="false" customWidth="false" hidden="false" outlineLevel="0" max="257" min="14" style="1" width="12.43"/>
  </cols>
  <sheetData>
    <row r="1" customFormat="false" ht="15" hidden="false" customHeight="fals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false" outlineLevel="0" collapsed="false">
      <c r="A3" s="4" t="s">
        <v>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5.6" hidden="false" customHeight="fals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3"/>
    </row>
    <row r="6" customFormat="false" ht="15.6" hidden="false" customHeight="false" outlineLevel="0" collapsed="false">
      <c r="A6" s="2" t="n">
        <v>1950</v>
      </c>
      <c r="B6" s="6"/>
      <c r="C6" s="6"/>
      <c r="D6" s="6"/>
      <c r="E6" s="6"/>
      <c r="F6" s="6"/>
      <c r="G6" s="6"/>
      <c r="H6" s="6"/>
      <c r="I6" s="6"/>
      <c r="J6" s="6"/>
      <c r="K6" s="6" t="n">
        <v>3057.2</v>
      </c>
      <c r="L6" s="6" t="n">
        <v>3071.9</v>
      </c>
      <c r="M6" s="6" t="n">
        <v>3079.86</v>
      </c>
      <c r="N6" s="12"/>
    </row>
    <row r="7" customFormat="false" ht="15" hidden="false" customHeight="false" outlineLevel="0" collapsed="false">
      <c r="A7" s="2" t="n">
        <v>1951</v>
      </c>
      <c r="B7" s="6" t="n">
        <v>3085.12</v>
      </c>
      <c r="C7" s="6" t="n">
        <v>3089.27</v>
      </c>
      <c r="D7" s="6" t="n">
        <v>3091.9</v>
      </c>
      <c r="E7" s="6" t="n">
        <v>3094.2</v>
      </c>
      <c r="F7" s="6" t="n">
        <v>3099.55</v>
      </c>
      <c r="G7" s="6" t="n">
        <v>3103.05</v>
      </c>
      <c r="H7" s="6" t="n">
        <v>3104</v>
      </c>
      <c r="I7" s="6" t="n">
        <v>3103.95</v>
      </c>
      <c r="J7" s="6" t="n">
        <v>3106.2</v>
      </c>
      <c r="K7" s="6" t="n">
        <v>3107.95</v>
      </c>
      <c r="L7" s="6" t="n">
        <v>3109.3</v>
      </c>
      <c r="M7" s="6" t="n">
        <v>3111.2</v>
      </c>
      <c r="N7" s="3"/>
    </row>
    <row r="8" customFormat="false" ht="15" hidden="false" customHeight="false" outlineLevel="0" collapsed="false">
      <c r="A8" s="2" t="n">
        <v>1952</v>
      </c>
      <c r="B8" s="6" t="n">
        <v>3112.75</v>
      </c>
      <c r="C8" s="6" t="n">
        <v>3111.05</v>
      </c>
      <c r="D8" s="6" t="n">
        <v>3108.85</v>
      </c>
      <c r="E8" s="6" t="n">
        <v>3107.6</v>
      </c>
      <c r="F8" s="6" t="n">
        <v>3106.5</v>
      </c>
      <c r="G8" s="6" t="n">
        <v>3105.3</v>
      </c>
      <c r="H8" s="6" t="n">
        <v>3103.8</v>
      </c>
      <c r="I8" s="6" t="n">
        <v>3102.35</v>
      </c>
      <c r="J8" s="6" t="n">
        <v>3101.05</v>
      </c>
      <c r="K8" s="6" t="n">
        <v>3101.5</v>
      </c>
      <c r="L8" s="6" t="n">
        <v>3102.4</v>
      </c>
      <c r="M8" s="6" t="n">
        <v>3103.65</v>
      </c>
      <c r="N8" s="3"/>
    </row>
    <row r="9" customFormat="false" ht="15" hidden="false" customHeight="false" outlineLevel="0" collapsed="false">
      <c r="A9" s="2" t="n">
        <v>1953</v>
      </c>
      <c r="B9" s="6" t="n">
        <v>3104.2</v>
      </c>
      <c r="C9" s="6" t="n">
        <v>3105.15</v>
      </c>
      <c r="D9" s="6" t="n">
        <v>3105.75</v>
      </c>
      <c r="E9" s="6" t="n">
        <v>3105.95</v>
      </c>
      <c r="F9" s="6" t="n">
        <v>3106.1</v>
      </c>
      <c r="G9" s="6" t="n">
        <v>3105.1</v>
      </c>
      <c r="H9" s="6" t="n">
        <v>3103.2</v>
      </c>
      <c r="I9" s="6" t="n">
        <v>3101.7</v>
      </c>
      <c r="J9" s="6" t="n">
        <v>3100.05</v>
      </c>
      <c r="K9" s="6" t="n">
        <v>3099.85</v>
      </c>
      <c r="L9" s="6" t="n">
        <v>3102.95</v>
      </c>
      <c r="M9" s="6" t="n">
        <v>3105.5</v>
      </c>
      <c r="N9" s="3"/>
    </row>
    <row r="10" customFormat="false" ht="15" hidden="false" customHeight="false" outlineLevel="0" collapsed="false">
      <c r="A10" s="2" t="n">
        <v>1954</v>
      </c>
      <c r="B10" s="6" t="n">
        <v>3107.8</v>
      </c>
      <c r="C10" s="6" t="n">
        <v>3109.45</v>
      </c>
      <c r="D10" s="6" t="n">
        <v>3110.95</v>
      </c>
      <c r="E10" s="6" t="n">
        <v>3111.35</v>
      </c>
      <c r="F10" s="6" t="n">
        <v>3112.05</v>
      </c>
      <c r="G10" s="6" t="n">
        <v>3111.15</v>
      </c>
      <c r="H10" s="6" t="n">
        <v>3108.9</v>
      </c>
      <c r="I10" s="6" t="n">
        <v>3107.25</v>
      </c>
      <c r="J10" s="6" t="n">
        <v>3103.95</v>
      </c>
      <c r="K10" s="6" t="n">
        <v>3104.7</v>
      </c>
      <c r="L10" s="6" t="n">
        <v>3106.6</v>
      </c>
      <c r="M10" s="6" t="n">
        <v>3108.8</v>
      </c>
      <c r="N10" s="3"/>
    </row>
    <row r="11" customFormat="false" ht="15" hidden="false" customHeight="false" outlineLevel="0" collapsed="false">
      <c r="A11" s="2" t="n">
        <v>1955</v>
      </c>
      <c r="B11" s="6" t="n">
        <v>3111.05</v>
      </c>
      <c r="C11" s="6" t="n">
        <v>3112.35</v>
      </c>
      <c r="D11" s="6" t="n">
        <v>3111.7</v>
      </c>
      <c r="E11" s="6" t="n">
        <v>3111.4</v>
      </c>
      <c r="F11" s="6" t="n">
        <v>3110.6</v>
      </c>
      <c r="G11" s="6" t="n">
        <v>3111.7</v>
      </c>
      <c r="H11" s="6" t="n">
        <v>3109.45</v>
      </c>
      <c r="I11" s="6" t="n">
        <v>3107</v>
      </c>
      <c r="J11" s="6" t="n">
        <v>3105.8</v>
      </c>
      <c r="K11" s="6" t="n">
        <v>3104.95</v>
      </c>
      <c r="L11" s="6" t="n">
        <v>3106.1</v>
      </c>
      <c r="M11" s="6" t="n">
        <v>3108</v>
      </c>
      <c r="N11" s="3"/>
    </row>
    <row r="12" customFormat="false" ht="15" hidden="false" customHeight="false" outlineLevel="0" collapsed="false">
      <c r="A12" s="2" t="n">
        <v>1956</v>
      </c>
      <c r="B12" s="6" t="n">
        <v>3109.65</v>
      </c>
      <c r="C12" s="6" t="n">
        <v>3111.05</v>
      </c>
      <c r="D12" s="6" t="n">
        <v>3111.9</v>
      </c>
      <c r="E12" s="6" t="n">
        <v>3111.7</v>
      </c>
      <c r="F12" s="6" t="n">
        <v>3111.15</v>
      </c>
      <c r="G12" s="6" t="n">
        <v>3112.3</v>
      </c>
      <c r="H12" s="6" t="n">
        <v>3110.75</v>
      </c>
      <c r="I12" s="6" t="n">
        <v>3108.25</v>
      </c>
      <c r="J12" s="6" t="n">
        <v>3105.75</v>
      </c>
      <c r="K12" s="6" t="n">
        <v>3104.45</v>
      </c>
      <c r="L12" s="6" t="n">
        <v>3106.5</v>
      </c>
      <c r="M12" s="6" t="n">
        <v>3107.9</v>
      </c>
      <c r="N12" s="3"/>
    </row>
    <row r="13" customFormat="false" ht="15" hidden="false" customHeight="false" outlineLevel="0" collapsed="false">
      <c r="A13" s="2" t="n">
        <v>1957</v>
      </c>
      <c r="B13" s="6" t="n">
        <v>3109.05</v>
      </c>
      <c r="C13" s="6" t="n">
        <v>3110.25</v>
      </c>
      <c r="D13" s="6" t="n">
        <v>3111.15</v>
      </c>
      <c r="E13" s="6" t="n">
        <v>3111.9</v>
      </c>
      <c r="F13" s="6" t="n">
        <v>3112.1</v>
      </c>
      <c r="G13" s="6" t="n">
        <v>3111.4</v>
      </c>
      <c r="H13" s="6" t="n">
        <v>3110.85</v>
      </c>
      <c r="I13" s="6" t="n">
        <v>3108.9</v>
      </c>
      <c r="J13" s="6" t="n">
        <v>3107.85</v>
      </c>
      <c r="K13" s="6" t="n">
        <v>3108.3</v>
      </c>
      <c r="L13" s="6" t="n">
        <v>3109.2</v>
      </c>
      <c r="M13" s="6" t="n">
        <v>3111.5</v>
      </c>
      <c r="N13" s="3"/>
    </row>
    <row r="14" customFormat="false" ht="15" hidden="false" customHeight="false" outlineLevel="0" collapsed="false">
      <c r="A14" s="2" t="n">
        <v>1958</v>
      </c>
      <c r="B14" s="6" t="n">
        <v>3112.2</v>
      </c>
      <c r="C14" s="6" t="n">
        <v>3112</v>
      </c>
      <c r="D14" s="6" t="n">
        <v>3112.3</v>
      </c>
      <c r="E14" s="6" t="n">
        <v>3112</v>
      </c>
      <c r="F14" s="6" t="n">
        <v>3112.85</v>
      </c>
      <c r="G14" s="6" t="n">
        <v>3111.8</v>
      </c>
      <c r="H14" s="6" t="n">
        <v>3113.7</v>
      </c>
      <c r="I14" s="6" t="n">
        <v>3111.7</v>
      </c>
      <c r="J14" s="6" t="n">
        <v>3110.25</v>
      </c>
      <c r="K14" s="6" t="n">
        <v>3109.9</v>
      </c>
      <c r="L14" s="6" t="n">
        <v>3110.3</v>
      </c>
      <c r="M14" s="6" t="n">
        <v>3110.9</v>
      </c>
      <c r="N14" s="3"/>
    </row>
    <row r="15" customFormat="false" ht="15" hidden="false" customHeight="false" outlineLevel="0" collapsed="false">
      <c r="A15" s="2" t="n">
        <v>1959</v>
      </c>
      <c r="B15" s="6" t="n">
        <v>3111.6</v>
      </c>
      <c r="C15" s="6" t="n">
        <v>3112.1</v>
      </c>
      <c r="D15" s="6" t="n">
        <v>3113.1</v>
      </c>
      <c r="E15" s="6" t="n">
        <v>3113.2</v>
      </c>
      <c r="F15" s="6" t="n">
        <v>3112.35</v>
      </c>
      <c r="G15" s="6" t="n">
        <v>3111.25</v>
      </c>
      <c r="H15" s="6" t="n">
        <v>3108.65</v>
      </c>
      <c r="I15" s="6" t="n">
        <v>3105.25</v>
      </c>
      <c r="J15" s="6" t="n">
        <v>3105</v>
      </c>
      <c r="K15" s="6" t="n">
        <v>3106.25</v>
      </c>
      <c r="L15" s="6" t="n">
        <v>3107.95</v>
      </c>
      <c r="M15" s="6" t="n">
        <v>3109.5</v>
      </c>
      <c r="N15" s="3"/>
    </row>
    <row r="16" customFormat="false" ht="15" hidden="false" customHeight="false" outlineLevel="0" collapsed="false">
      <c r="A16" s="2" t="n">
        <v>1960</v>
      </c>
      <c r="B16" s="6" t="n">
        <v>3111.2</v>
      </c>
      <c r="C16" s="6" t="n">
        <v>3113</v>
      </c>
      <c r="D16" s="6" t="n">
        <v>3116.5</v>
      </c>
      <c r="E16" s="6" t="n">
        <v>3114.3</v>
      </c>
      <c r="F16" s="6" t="n">
        <v>3112.85</v>
      </c>
      <c r="G16" s="6" t="n">
        <v>3112.7</v>
      </c>
      <c r="H16" s="6" t="n">
        <v>3110.3</v>
      </c>
      <c r="I16" s="6" t="n">
        <v>3107.2</v>
      </c>
      <c r="J16" s="6" t="n">
        <v>3106</v>
      </c>
      <c r="K16" s="6" t="n">
        <v>3106.13</v>
      </c>
      <c r="L16" s="6" t="n">
        <v>3107.42</v>
      </c>
      <c r="M16" s="6" t="n">
        <v>3109.24</v>
      </c>
      <c r="N16" s="3"/>
    </row>
    <row r="17" customFormat="false" ht="15" hidden="false" customHeight="false" outlineLevel="0" collapsed="false">
      <c r="A17" s="2" t="n">
        <v>1961</v>
      </c>
      <c r="B17" s="6" t="n">
        <v>3110.85</v>
      </c>
      <c r="C17" s="6" t="n">
        <v>3111.8</v>
      </c>
      <c r="D17" s="6" t="n">
        <v>3112.59</v>
      </c>
      <c r="E17" s="6" t="n">
        <v>3112.76</v>
      </c>
      <c r="F17" s="6" t="n">
        <v>3112.49</v>
      </c>
      <c r="G17" s="6" t="n">
        <v>3111.93</v>
      </c>
      <c r="H17" s="6" t="n">
        <v>3105.2</v>
      </c>
      <c r="I17" s="6" t="n">
        <v>3097.69</v>
      </c>
      <c r="J17" s="6" t="n">
        <v>3095.51</v>
      </c>
      <c r="K17" s="6" t="n">
        <v>3098.64</v>
      </c>
      <c r="L17" s="6" t="n">
        <v>3101.88</v>
      </c>
      <c r="M17" s="6" t="n">
        <v>3105.05</v>
      </c>
      <c r="N17" s="3"/>
    </row>
    <row r="18" customFormat="false" ht="15" hidden="false" customHeight="false" outlineLevel="0" collapsed="false">
      <c r="A18" s="2" t="n">
        <v>1962</v>
      </c>
      <c r="B18" s="6" t="n">
        <v>3107.65</v>
      </c>
      <c r="C18" s="6" t="n">
        <v>3109.47</v>
      </c>
      <c r="D18" s="6" t="n">
        <v>3111.4</v>
      </c>
      <c r="E18" s="6" t="n">
        <v>3112.21</v>
      </c>
      <c r="F18" s="6" t="n">
        <v>3112.66</v>
      </c>
      <c r="G18" s="6" t="n">
        <v>3113.22</v>
      </c>
      <c r="H18" s="6" t="n">
        <v>3110.7</v>
      </c>
      <c r="I18" s="6" t="n">
        <v>3101.01</v>
      </c>
      <c r="J18" s="6" t="n">
        <v>3096.07</v>
      </c>
      <c r="K18" s="6" t="n">
        <v>3096.51</v>
      </c>
      <c r="L18" s="6" t="n">
        <v>3099.58</v>
      </c>
      <c r="M18" s="6" t="n">
        <v>3103.15</v>
      </c>
      <c r="N18" s="3"/>
    </row>
    <row r="19" customFormat="false" ht="15" hidden="false" customHeight="false" outlineLevel="0" collapsed="false">
      <c r="A19" s="2" t="n">
        <v>1963</v>
      </c>
      <c r="B19" s="6" t="n">
        <v>3106.26</v>
      </c>
      <c r="C19" s="6" t="n">
        <v>3108.89</v>
      </c>
      <c r="D19" s="6" t="n">
        <v>3110.93</v>
      </c>
      <c r="E19" s="6" t="n">
        <v>3111.9</v>
      </c>
      <c r="F19" s="6" t="n">
        <v>3111.65</v>
      </c>
      <c r="G19" s="6" t="n">
        <v>3110.09</v>
      </c>
      <c r="H19" s="6" t="n">
        <v>3098.97</v>
      </c>
      <c r="I19" s="6" t="n">
        <v>3088.61</v>
      </c>
      <c r="J19" s="6" t="n">
        <v>3092.01</v>
      </c>
      <c r="K19" s="6" t="n">
        <v>3095.67</v>
      </c>
      <c r="L19" s="6" t="n">
        <v>3099.05</v>
      </c>
      <c r="M19" s="6" t="n">
        <v>3102.19</v>
      </c>
      <c r="N19" s="3"/>
    </row>
    <row r="20" customFormat="false" ht="15" hidden="false" customHeight="false" outlineLevel="0" collapsed="false">
      <c r="A20" s="2" t="n">
        <v>1964</v>
      </c>
      <c r="B20" s="6" t="n">
        <v>3105.1</v>
      </c>
      <c r="C20" s="6" t="n">
        <v>3107.42</v>
      </c>
      <c r="D20" s="6" t="n">
        <v>3109.58</v>
      </c>
      <c r="E20" s="6" t="n">
        <v>3111.1</v>
      </c>
      <c r="F20" s="6" t="n">
        <v>3111.71</v>
      </c>
      <c r="G20" s="6" t="n">
        <v>3112.56</v>
      </c>
      <c r="H20" s="6" t="n">
        <v>3103.02</v>
      </c>
      <c r="I20" s="6" t="n">
        <v>3091.38</v>
      </c>
      <c r="J20" s="6" t="n">
        <v>3090.89</v>
      </c>
      <c r="K20" s="6" t="n">
        <v>3094.59</v>
      </c>
      <c r="L20" s="6" t="n">
        <v>3097.96</v>
      </c>
      <c r="M20" s="6" t="n">
        <v>3101.47</v>
      </c>
      <c r="N20" s="3"/>
    </row>
    <row r="21" customFormat="false" ht="15" hidden="false" customHeight="false" outlineLevel="0" collapsed="false">
      <c r="A21" s="2" t="n">
        <v>1965</v>
      </c>
      <c r="B21" s="6" t="n">
        <v>3104.56</v>
      </c>
      <c r="C21" s="6" t="n">
        <v>3107.07</v>
      </c>
      <c r="D21" s="6" t="n">
        <v>3109.07</v>
      </c>
      <c r="E21" s="6" t="n">
        <v>3109.69</v>
      </c>
      <c r="F21" s="6" t="n">
        <v>3110.15</v>
      </c>
      <c r="G21" s="6" t="n">
        <v>3112.87</v>
      </c>
      <c r="H21" s="6" t="n">
        <v>3109.29</v>
      </c>
      <c r="I21" s="6" t="n">
        <v>3098.23</v>
      </c>
      <c r="J21" s="6" t="n">
        <v>3099.9</v>
      </c>
      <c r="K21" s="6" t="n">
        <v>3103.1</v>
      </c>
      <c r="L21" s="6" t="n">
        <v>3105.51</v>
      </c>
      <c r="M21" s="6" t="n">
        <v>3108.1</v>
      </c>
      <c r="N21" s="3"/>
    </row>
    <row r="22" customFormat="false" ht="15" hidden="false" customHeight="false" outlineLevel="0" collapsed="false">
      <c r="A22" s="2" t="n">
        <v>1966</v>
      </c>
      <c r="B22" s="6" t="n">
        <v>3110.39</v>
      </c>
      <c r="C22" s="6" t="n">
        <v>3112.32</v>
      </c>
      <c r="D22" s="6" t="n">
        <v>3113.57</v>
      </c>
      <c r="E22" s="6" t="n">
        <v>3113.48</v>
      </c>
      <c r="F22" s="6" t="n">
        <v>3112.58</v>
      </c>
      <c r="G22" s="6" t="n">
        <v>3112.1</v>
      </c>
      <c r="H22" s="6" t="n">
        <v>3102.58</v>
      </c>
      <c r="I22" s="6" t="n">
        <v>3095.98</v>
      </c>
      <c r="J22" s="6" t="n">
        <v>3097.95</v>
      </c>
      <c r="K22" s="6" t="n">
        <v>3101.31</v>
      </c>
      <c r="L22" s="6" t="n">
        <v>3104.24</v>
      </c>
      <c r="M22" s="6" t="n">
        <v>3106.89</v>
      </c>
      <c r="N22" s="3"/>
    </row>
    <row r="23" customFormat="false" ht="15" hidden="false" customHeight="false" outlineLevel="0" collapsed="false">
      <c r="A23" s="2" t="n">
        <v>1967</v>
      </c>
      <c r="B23" s="6" t="n">
        <v>3109.38</v>
      </c>
      <c r="C23" s="6" t="n">
        <v>3111.07</v>
      </c>
      <c r="D23" s="6" t="n">
        <v>3112.54</v>
      </c>
      <c r="E23" s="6" t="n">
        <v>3112.32</v>
      </c>
      <c r="F23" s="6" t="n">
        <v>3112.61</v>
      </c>
      <c r="G23" s="6" t="n">
        <v>3112.84</v>
      </c>
      <c r="H23" s="6" t="n">
        <v>3108.45</v>
      </c>
      <c r="I23" s="6" t="n">
        <v>3097.78</v>
      </c>
      <c r="J23" s="6" t="n">
        <v>3096.4</v>
      </c>
      <c r="K23" s="6" t="n">
        <v>3099.76</v>
      </c>
      <c r="L23" s="6" t="n">
        <v>3102.87</v>
      </c>
      <c r="M23" s="6" t="n">
        <v>3105.84</v>
      </c>
      <c r="N23" s="3"/>
    </row>
    <row r="24" customFormat="false" ht="15" hidden="false" customHeight="false" outlineLevel="0" collapsed="false">
      <c r="A24" s="2" t="n">
        <v>1968</v>
      </c>
      <c r="B24" s="6" t="n">
        <v>3108.3</v>
      </c>
      <c r="C24" s="6" t="n">
        <v>3110.69</v>
      </c>
      <c r="D24" s="6" t="n">
        <v>3112.03</v>
      </c>
      <c r="E24" s="6" t="n">
        <v>3112.48</v>
      </c>
      <c r="F24" s="6" t="n">
        <v>3112.89</v>
      </c>
      <c r="G24" s="6" t="n">
        <v>3112.18</v>
      </c>
      <c r="H24" s="6" t="n">
        <v>3099.15</v>
      </c>
      <c r="I24" s="6" t="n">
        <v>3086.58</v>
      </c>
      <c r="J24" s="6" t="n">
        <v>3089.64</v>
      </c>
      <c r="K24" s="6" t="n">
        <v>3093.34</v>
      </c>
      <c r="L24" s="6" t="n">
        <v>3096.88</v>
      </c>
      <c r="M24" s="6" t="n">
        <v>3100.18</v>
      </c>
      <c r="N24" s="3"/>
    </row>
    <row r="25" customFormat="false" ht="15" hidden="false" customHeight="false" outlineLevel="0" collapsed="false">
      <c r="A25" s="2" t="n">
        <v>1969</v>
      </c>
      <c r="B25" s="6" t="n">
        <v>3103.32</v>
      </c>
      <c r="C25" s="6" t="n">
        <v>3105.77</v>
      </c>
      <c r="D25" s="6" t="n">
        <v>3107.8</v>
      </c>
      <c r="E25" s="6" t="n">
        <v>3109.04</v>
      </c>
      <c r="F25" s="6" t="n">
        <v>3111.01</v>
      </c>
      <c r="G25" s="6" t="n">
        <v>3112.19</v>
      </c>
      <c r="H25" s="6" t="n">
        <v>3101.1</v>
      </c>
      <c r="I25" s="6" t="n">
        <v>3087.16</v>
      </c>
      <c r="J25" s="6" t="n">
        <v>3087.39</v>
      </c>
      <c r="K25" s="6" t="n">
        <v>3092.45</v>
      </c>
      <c r="L25" s="6" t="n">
        <v>3096.01</v>
      </c>
      <c r="M25" s="6" t="n">
        <v>3099.38</v>
      </c>
      <c r="N25" s="3"/>
    </row>
    <row r="26" customFormat="false" ht="15" hidden="false" customHeight="false" outlineLevel="0" collapsed="false">
      <c r="A26" s="2" t="n">
        <v>1970</v>
      </c>
      <c r="B26" s="6" t="n">
        <v>3102.37</v>
      </c>
      <c r="C26" s="6" t="n">
        <v>3104.37</v>
      </c>
      <c r="D26" s="6" t="n">
        <v>3106.3</v>
      </c>
      <c r="E26" s="6" t="n">
        <v>3108.1</v>
      </c>
      <c r="F26" s="6" t="n">
        <v>3108.78</v>
      </c>
      <c r="G26" s="6" t="n">
        <v>3108.87</v>
      </c>
      <c r="H26" s="6" t="n">
        <v>3094.37</v>
      </c>
      <c r="I26" s="6" t="n">
        <v>3082.37</v>
      </c>
      <c r="J26" s="6" t="n">
        <v>3086.1</v>
      </c>
      <c r="K26" s="6" t="n">
        <v>3090.17</v>
      </c>
      <c r="L26" s="6" t="n">
        <v>3093.57</v>
      </c>
      <c r="M26" s="6" t="n">
        <v>3096.99</v>
      </c>
      <c r="N26" s="3"/>
    </row>
    <row r="27" customFormat="false" ht="15" hidden="false" customHeight="false" outlineLevel="0" collapsed="false">
      <c r="A27" s="2" t="n">
        <v>1971</v>
      </c>
      <c r="B27" s="6" t="n">
        <v>3100.02</v>
      </c>
      <c r="C27" s="6" t="n">
        <v>3102.5</v>
      </c>
      <c r="D27" s="6" t="n">
        <v>3105</v>
      </c>
      <c r="E27" s="6" t="n">
        <v>3106.91</v>
      </c>
      <c r="F27" s="6" t="n">
        <v>3108.59</v>
      </c>
      <c r="G27" s="6" t="n">
        <v>3109.16</v>
      </c>
      <c r="H27" s="6" t="n">
        <v>3099.14</v>
      </c>
      <c r="I27" s="6" t="n">
        <v>3082.31</v>
      </c>
      <c r="J27" s="6" t="n">
        <v>3085.63</v>
      </c>
      <c r="K27" s="6" t="n">
        <v>3089.73</v>
      </c>
      <c r="L27" s="6" t="n">
        <v>3093.62</v>
      </c>
      <c r="M27" s="6" t="n">
        <v>3097.1</v>
      </c>
      <c r="N27" s="3"/>
    </row>
    <row r="28" customFormat="false" ht="15" hidden="false" customHeight="false" outlineLevel="0" collapsed="false">
      <c r="A28" s="2" t="n">
        <v>1972</v>
      </c>
      <c r="B28" s="6" t="n">
        <v>3099.91</v>
      </c>
      <c r="C28" s="6" t="n">
        <v>3102.11</v>
      </c>
      <c r="D28" s="6" t="n">
        <v>3103.53</v>
      </c>
      <c r="E28" s="6" t="n">
        <v>3105</v>
      </c>
      <c r="F28" s="6" t="n">
        <v>3106.79</v>
      </c>
      <c r="G28" s="6" t="n">
        <v>3108.23</v>
      </c>
      <c r="H28" s="6" t="n">
        <v>3100.55</v>
      </c>
      <c r="I28" s="6" t="n">
        <v>3084.43</v>
      </c>
      <c r="J28" s="6" t="n">
        <v>3085.91</v>
      </c>
      <c r="K28" s="6" t="n">
        <v>3090.05</v>
      </c>
      <c r="L28" s="6" t="n">
        <v>3094.54</v>
      </c>
      <c r="M28" s="6" t="n">
        <v>3098.14</v>
      </c>
      <c r="N28" s="3"/>
    </row>
    <row r="29" customFormat="false" ht="15" hidden="false" customHeight="false" outlineLevel="0" collapsed="false">
      <c r="A29" s="2" t="n">
        <v>1973</v>
      </c>
      <c r="B29" s="6" t="n">
        <v>3101.27</v>
      </c>
      <c r="C29" s="6" t="n">
        <v>3103.63</v>
      </c>
      <c r="D29" s="6" t="n">
        <v>3105.6</v>
      </c>
      <c r="E29" s="6" t="n">
        <v>3107.54</v>
      </c>
      <c r="F29" s="6" t="n">
        <v>3108.96</v>
      </c>
      <c r="G29" s="6" t="n">
        <v>3108.54</v>
      </c>
      <c r="H29" s="6" t="n">
        <v>3096.87</v>
      </c>
      <c r="I29" s="6" t="n">
        <v>3081.44</v>
      </c>
      <c r="J29" s="6" t="n">
        <v>3085.93</v>
      </c>
      <c r="K29" s="6" t="n">
        <v>3090.44</v>
      </c>
      <c r="L29" s="6" t="n">
        <v>3094.24</v>
      </c>
      <c r="M29" s="6" t="n">
        <v>3097.9</v>
      </c>
      <c r="N29" s="3"/>
    </row>
    <row r="30" customFormat="false" ht="15" hidden="false" customHeight="false" outlineLevel="0" collapsed="false">
      <c r="A30" s="2" t="n">
        <v>1974</v>
      </c>
      <c r="B30" s="6" t="n">
        <v>3101.05</v>
      </c>
      <c r="C30" s="6" t="n">
        <v>3103.31</v>
      </c>
      <c r="D30" s="6" t="n">
        <v>3104.98</v>
      </c>
      <c r="E30" s="6" t="n">
        <v>3106.67</v>
      </c>
      <c r="F30" s="6" t="n">
        <v>3107.91</v>
      </c>
      <c r="G30" s="6" t="n">
        <v>3108.17</v>
      </c>
      <c r="H30" s="6" t="n">
        <v>3094.85</v>
      </c>
      <c r="I30" s="6" t="n">
        <v>3085.86</v>
      </c>
      <c r="J30" s="6" t="n">
        <v>3089.48</v>
      </c>
      <c r="K30" s="6" t="n">
        <v>3092.61</v>
      </c>
      <c r="L30" s="6" t="n">
        <v>3095.09</v>
      </c>
      <c r="M30" s="6" t="n">
        <v>3098.23</v>
      </c>
      <c r="N30" s="3"/>
    </row>
    <row r="31" customFormat="false" ht="15" hidden="false" customHeight="false" outlineLevel="0" collapsed="false">
      <c r="A31" s="2" t="n">
        <v>1975</v>
      </c>
      <c r="B31" s="6" t="n">
        <v>3100.83</v>
      </c>
      <c r="C31" s="6" t="n">
        <v>3102.91</v>
      </c>
      <c r="D31" s="6" t="n">
        <v>3104.52</v>
      </c>
      <c r="E31" s="6" t="n">
        <v>3106.12</v>
      </c>
      <c r="F31" s="6" t="n">
        <v>3107.76</v>
      </c>
      <c r="G31" s="6" t="n">
        <v>3109.51</v>
      </c>
      <c r="H31" s="6" t="n">
        <v>3098.41</v>
      </c>
      <c r="I31" s="6" t="n">
        <v>3085.37</v>
      </c>
      <c r="J31" s="6" t="n">
        <v>3089.06</v>
      </c>
      <c r="K31" s="6" t="n">
        <v>3092.14</v>
      </c>
      <c r="L31" s="6" t="n">
        <v>3095.1</v>
      </c>
      <c r="M31" s="6" t="n">
        <v>3098.25</v>
      </c>
      <c r="N31" s="3"/>
    </row>
    <row r="32" customFormat="false" ht="15" hidden="false" customHeight="false" outlineLevel="0" collapsed="false">
      <c r="A32" s="2" t="n">
        <v>1976</v>
      </c>
      <c r="B32" s="6" t="n">
        <v>3100.91</v>
      </c>
      <c r="C32" s="6" t="n">
        <v>3102.71</v>
      </c>
      <c r="D32" s="6" t="n">
        <v>3104.21</v>
      </c>
      <c r="E32" s="6" t="n">
        <v>3105.59</v>
      </c>
      <c r="F32" s="6" t="n">
        <v>3106.93</v>
      </c>
      <c r="G32" s="6" t="n">
        <v>3107</v>
      </c>
      <c r="H32" s="6" t="n">
        <v>3096.67</v>
      </c>
      <c r="I32" s="6" t="n">
        <v>3082.82</v>
      </c>
      <c r="J32" s="6" t="n">
        <v>3086.88</v>
      </c>
      <c r="K32" s="6" t="n">
        <v>3089.97</v>
      </c>
      <c r="L32" s="6" t="n">
        <v>3092.67</v>
      </c>
      <c r="M32" s="6" t="n">
        <v>3095.61</v>
      </c>
      <c r="N32" s="3"/>
    </row>
    <row r="33" customFormat="false" ht="15" hidden="false" customHeight="false" outlineLevel="0" collapsed="false">
      <c r="A33" s="2" t="n">
        <v>1977</v>
      </c>
      <c r="B33" s="6" t="n">
        <v>3098.12</v>
      </c>
      <c r="C33" s="6" t="n">
        <v>3099.84</v>
      </c>
      <c r="D33" s="6" t="n">
        <v>3102.52</v>
      </c>
      <c r="E33" s="6" t="n">
        <v>3104.56</v>
      </c>
      <c r="F33" s="6" t="n">
        <v>3105.67</v>
      </c>
      <c r="G33" s="6" t="n">
        <v>3105.07</v>
      </c>
      <c r="H33" s="6" t="n">
        <v>3091.24</v>
      </c>
      <c r="I33" s="6" t="n">
        <v>3083.36</v>
      </c>
      <c r="J33" s="6" t="n">
        <v>3086.78</v>
      </c>
      <c r="K33" s="6" t="n">
        <v>3089.73</v>
      </c>
      <c r="L33" s="6" t="n">
        <v>3092.26</v>
      </c>
      <c r="M33" s="6" t="n">
        <v>3095.03</v>
      </c>
      <c r="N33" s="3"/>
    </row>
    <row r="34" customFormat="false" ht="15" hidden="false" customHeight="false" outlineLevel="0" collapsed="false">
      <c r="A34" s="2" t="n">
        <v>1978</v>
      </c>
      <c r="B34" s="6" t="n">
        <v>3097.47</v>
      </c>
      <c r="C34" s="6" t="n">
        <v>3099.63</v>
      </c>
      <c r="D34" s="6" t="n">
        <v>3101.35</v>
      </c>
      <c r="E34" s="6" t="n">
        <v>3102.53</v>
      </c>
      <c r="F34" s="6" t="n">
        <v>3103.92</v>
      </c>
      <c r="G34" s="6" t="n">
        <v>3101.5</v>
      </c>
      <c r="H34" s="6" t="n">
        <v>3087.42</v>
      </c>
      <c r="I34" s="6" t="n">
        <v>3080.95</v>
      </c>
      <c r="J34" s="6" t="n">
        <v>3084.02</v>
      </c>
      <c r="K34" s="6" t="n">
        <v>3086.93</v>
      </c>
      <c r="L34" s="6" t="n">
        <v>3089.54</v>
      </c>
      <c r="M34" s="6" t="n">
        <v>3092.06</v>
      </c>
      <c r="N34" s="3"/>
    </row>
    <row r="35" customFormat="false" ht="15" hidden="false" customHeight="false" outlineLevel="0" collapsed="false">
      <c r="A35" s="2" t="n">
        <v>1979</v>
      </c>
      <c r="B35" s="6" t="n">
        <v>3094.2</v>
      </c>
      <c r="C35" s="6" t="n">
        <v>3096.28</v>
      </c>
      <c r="D35" s="6" t="n">
        <v>3098.3</v>
      </c>
      <c r="E35" s="6" t="n">
        <v>3099.68</v>
      </c>
      <c r="F35" s="6" t="n">
        <v>3100.81</v>
      </c>
      <c r="G35" s="6" t="n">
        <v>3101.05</v>
      </c>
      <c r="H35" s="6" t="n">
        <v>3095.39</v>
      </c>
      <c r="I35" s="6" t="n">
        <v>3085.4</v>
      </c>
      <c r="J35" s="6" t="n">
        <v>3087.57</v>
      </c>
      <c r="K35" s="6" t="n">
        <v>3089.81</v>
      </c>
      <c r="L35" s="6" t="n">
        <v>3092.08</v>
      </c>
      <c r="M35" s="6" t="n">
        <v>3094.44</v>
      </c>
      <c r="N35" s="3"/>
    </row>
    <row r="36" customFormat="false" ht="15" hidden="false" customHeight="false" outlineLevel="0" collapsed="false">
      <c r="A36" s="2" t="n">
        <v>1980</v>
      </c>
      <c r="B36" s="6" t="n">
        <v>3096.25</v>
      </c>
      <c r="C36" s="6" t="n">
        <v>3098.03</v>
      </c>
      <c r="D36" s="6" t="n">
        <v>3099.71</v>
      </c>
      <c r="E36" s="6" t="n">
        <v>3101.66</v>
      </c>
      <c r="F36" s="6" t="n">
        <v>3102.88</v>
      </c>
      <c r="G36" s="6" t="n">
        <v>3102.72</v>
      </c>
      <c r="H36" s="6" t="n">
        <v>3091.13</v>
      </c>
      <c r="I36" s="6" t="n">
        <v>3083.86</v>
      </c>
      <c r="J36" s="6" t="n">
        <v>3086.72</v>
      </c>
      <c r="K36" s="6" t="n">
        <v>3089</v>
      </c>
      <c r="L36" s="6" t="n">
        <v>3091.25</v>
      </c>
      <c r="M36" s="6" t="n">
        <v>3093.28</v>
      </c>
      <c r="N36" s="3"/>
    </row>
    <row r="37" customFormat="false" ht="15" hidden="false" customHeight="false" outlineLevel="0" collapsed="false">
      <c r="A37" s="2" t="n">
        <v>1981</v>
      </c>
      <c r="B37" s="6" t="n">
        <v>3095.1</v>
      </c>
      <c r="C37" s="6" t="n">
        <v>3096.58</v>
      </c>
      <c r="D37" s="6" t="n">
        <v>3098.76</v>
      </c>
      <c r="E37" s="6" t="n">
        <v>3100.13</v>
      </c>
      <c r="F37" s="6" t="n">
        <v>3102.14</v>
      </c>
      <c r="G37" s="6" t="n">
        <v>3102.3</v>
      </c>
      <c r="H37" s="6" t="n">
        <v>3096.73</v>
      </c>
      <c r="I37" s="6" t="n">
        <v>3089.37</v>
      </c>
      <c r="J37" s="6" t="n">
        <v>3091.34</v>
      </c>
      <c r="K37" s="6" t="n">
        <v>3093.31</v>
      </c>
      <c r="L37" s="6" t="n">
        <v>3095.25</v>
      </c>
      <c r="M37" s="6" t="n">
        <v>3096.99</v>
      </c>
      <c r="N37" s="3"/>
    </row>
    <row r="38" customFormat="false" ht="15" hidden="false" customHeight="false" outlineLevel="0" collapsed="false">
      <c r="A38" s="2" t="n">
        <v>1982</v>
      </c>
      <c r="B38" s="6" t="n">
        <v>3098.71</v>
      </c>
      <c r="C38" s="6" t="n">
        <v>3100.2</v>
      </c>
      <c r="D38" s="6" t="n">
        <v>3101.45</v>
      </c>
      <c r="E38" s="6" t="n">
        <v>3102.4</v>
      </c>
      <c r="F38" s="6" t="n">
        <v>3104.13</v>
      </c>
      <c r="G38" s="6" t="n">
        <v>3105.54</v>
      </c>
      <c r="H38" s="6" t="n">
        <v>3099.99</v>
      </c>
      <c r="I38" s="6" t="n">
        <v>3094.53</v>
      </c>
      <c r="J38" s="6" t="n">
        <v>3093.96</v>
      </c>
      <c r="K38" s="6" t="n">
        <v>3095.7</v>
      </c>
      <c r="L38" s="6" t="n">
        <v>3097.48</v>
      </c>
      <c r="M38" s="6" t="n">
        <v>3099.32</v>
      </c>
      <c r="N38" s="3"/>
    </row>
    <row r="39" customFormat="false" ht="15" hidden="false" customHeight="false" outlineLevel="0" collapsed="false">
      <c r="A39" s="2" t="n">
        <v>1983</v>
      </c>
      <c r="B39" s="6" t="n">
        <v>3101.34</v>
      </c>
      <c r="C39" s="6" t="n">
        <v>3102.81</v>
      </c>
      <c r="D39" s="6" t="n">
        <v>3104.34</v>
      </c>
      <c r="E39" s="6" t="n">
        <v>3105.67</v>
      </c>
      <c r="F39" s="6" t="n">
        <v>3106.92</v>
      </c>
      <c r="G39" s="6" t="n">
        <v>3107.89</v>
      </c>
      <c r="H39" s="6" t="n">
        <v>3100.71</v>
      </c>
      <c r="I39" s="6" t="n">
        <v>3093.43</v>
      </c>
      <c r="J39" s="6" t="n">
        <v>3090.48</v>
      </c>
      <c r="K39" s="6" t="n">
        <v>3092.82</v>
      </c>
      <c r="L39" s="6" t="n">
        <v>3094.89</v>
      </c>
      <c r="M39" s="6" t="n">
        <v>3097.25</v>
      </c>
      <c r="N39" s="3"/>
    </row>
    <row r="40" customFormat="false" ht="15" hidden="false" customHeight="false" outlineLevel="0" collapsed="false">
      <c r="A40" s="2" t="n">
        <v>1984</v>
      </c>
      <c r="B40" s="6" t="n">
        <v>3099.6</v>
      </c>
      <c r="C40" s="6" t="n">
        <v>3101.31</v>
      </c>
      <c r="D40" s="6" t="n">
        <v>3102.72</v>
      </c>
      <c r="E40" s="6" t="n">
        <v>3104.52</v>
      </c>
      <c r="F40" s="6" t="n">
        <v>3105.56</v>
      </c>
      <c r="G40" s="6" t="n">
        <v>3106.47</v>
      </c>
      <c r="H40" s="6" t="n">
        <v>3099.84</v>
      </c>
      <c r="I40" s="6" t="n">
        <v>3090.93</v>
      </c>
      <c r="J40" s="6" t="n">
        <v>3089.9</v>
      </c>
      <c r="K40" s="6" t="n">
        <v>3092.7</v>
      </c>
      <c r="L40" s="6" t="n">
        <v>3094.41</v>
      </c>
      <c r="M40" s="6" t="n">
        <v>3094.49</v>
      </c>
      <c r="N40" s="3"/>
    </row>
    <row r="41" customFormat="false" ht="15" hidden="false" customHeight="false" outlineLevel="0" collapsed="false">
      <c r="A41" s="2" t="n">
        <v>1985</v>
      </c>
      <c r="B41" s="6" t="n">
        <v>3098.45</v>
      </c>
      <c r="C41" s="6" t="n">
        <v>3100.1</v>
      </c>
      <c r="D41" s="6" t="n">
        <v>3101.34</v>
      </c>
      <c r="E41" s="6" t="n">
        <v>3102.54</v>
      </c>
      <c r="F41" s="6" t="n">
        <v>3103.52</v>
      </c>
      <c r="G41" s="6" t="n">
        <v>3102.08</v>
      </c>
      <c r="H41" s="6" t="n">
        <v>3095.75</v>
      </c>
      <c r="I41" s="6" t="n">
        <v>3086.67</v>
      </c>
      <c r="J41" s="6" t="n">
        <v>3088.84</v>
      </c>
      <c r="K41" s="6" t="n">
        <v>3091.21</v>
      </c>
      <c r="L41" s="6" t="n">
        <v>3093.15</v>
      </c>
      <c r="M41" s="6" t="n">
        <v>3095.1</v>
      </c>
      <c r="N41" s="3"/>
    </row>
    <row r="42" customFormat="false" ht="15" hidden="false" customHeight="false" outlineLevel="0" collapsed="false">
      <c r="A42" s="2" t="n">
        <v>1986</v>
      </c>
      <c r="B42" s="6" t="n">
        <v>3096.95</v>
      </c>
      <c r="C42" s="6" t="n">
        <v>3098.35</v>
      </c>
      <c r="D42" s="6" t="n">
        <v>3099.64</v>
      </c>
      <c r="E42" s="6" t="n">
        <v>3100.62</v>
      </c>
      <c r="F42" s="6" t="n">
        <v>3101.51</v>
      </c>
      <c r="G42" s="6" t="n">
        <v>3100.81</v>
      </c>
      <c r="H42" s="6" t="n">
        <v>3093.28</v>
      </c>
      <c r="I42" s="6" t="n">
        <v>3087.95</v>
      </c>
      <c r="J42" s="6" t="n">
        <v>3089.79</v>
      </c>
      <c r="K42" s="6" t="n">
        <v>3091.93</v>
      </c>
      <c r="L42" s="6" t="n">
        <v>3093.73</v>
      </c>
      <c r="M42" s="6" t="n">
        <v>3095.45</v>
      </c>
      <c r="N42" s="3"/>
    </row>
    <row r="43" customFormat="false" ht="15" hidden="false" customHeight="false" outlineLevel="0" collapsed="false">
      <c r="A43" s="2" t="n">
        <v>1987</v>
      </c>
      <c r="B43" s="6" t="n">
        <v>3096.99</v>
      </c>
      <c r="C43" s="6" t="n">
        <v>3098.38</v>
      </c>
      <c r="D43" s="6" t="n">
        <v>3099.67</v>
      </c>
      <c r="E43" s="6" t="n">
        <v>3100.89</v>
      </c>
      <c r="F43" s="6" t="n">
        <v>3102.15</v>
      </c>
      <c r="G43" s="6" t="n">
        <v>3101.13</v>
      </c>
      <c r="H43" s="6" t="n">
        <v>3093.84</v>
      </c>
      <c r="I43" s="6" t="n">
        <v>3087.54</v>
      </c>
      <c r="J43" s="6" t="n">
        <v>3089.63</v>
      </c>
      <c r="K43" s="6" t="n">
        <v>3091.44</v>
      </c>
      <c r="L43" s="6" t="n">
        <v>3093.39</v>
      </c>
      <c r="M43" s="6" t="n">
        <v>3095.11</v>
      </c>
      <c r="N43" s="3"/>
    </row>
    <row r="44" customFormat="false" ht="15" hidden="false" customHeight="false" outlineLevel="0" collapsed="false">
      <c r="A44" s="2" t="n">
        <v>1988</v>
      </c>
      <c r="B44" s="6" t="n">
        <v>3096.67</v>
      </c>
      <c r="C44" s="6" t="n">
        <v>3098.46</v>
      </c>
      <c r="D44" s="6" t="n">
        <v>3099.75</v>
      </c>
      <c r="E44" s="6" t="n">
        <v>3100.95</v>
      </c>
      <c r="F44" s="6" t="n">
        <v>3102.24</v>
      </c>
      <c r="G44" s="6" t="n">
        <v>3098.22</v>
      </c>
      <c r="H44" s="6" t="n">
        <v>3093.8</v>
      </c>
      <c r="I44" s="6" t="n">
        <v>3088.48</v>
      </c>
      <c r="J44" s="6" t="n">
        <v>3090</v>
      </c>
      <c r="K44" s="6" t="n">
        <v>3091.56</v>
      </c>
      <c r="L44" s="6" t="n">
        <v>3093.1</v>
      </c>
      <c r="M44" s="6" t="n">
        <v>3094.56</v>
      </c>
      <c r="N44" s="3"/>
    </row>
    <row r="45" customFormat="false" ht="15" hidden="false" customHeight="false" outlineLevel="0" collapsed="false">
      <c r="A45" s="2" t="n">
        <v>1989</v>
      </c>
      <c r="B45" s="6" t="n">
        <v>3096.25</v>
      </c>
      <c r="C45" s="6" t="n">
        <v>3097.55</v>
      </c>
      <c r="D45" s="6" t="n">
        <v>3098.9</v>
      </c>
      <c r="E45" s="6" t="n">
        <v>3099.67</v>
      </c>
      <c r="F45" s="6" t="n">
        <v>3100.4</v>
      </c>
      <c r="G45" s="6" t="n">
        <v>3099.69</v>
      </c>
      <c r="H45" s="6" t="n">
        <v>3092.34</v>
      </c>
      <c r="I45" s="6" t="n">
        <v>3086.29</v>
      </c>
      <c r="J45" s="6" t="n">
        <v>3088.33</v>
      </c>
      <c r="K45" s="6" t="n">
        <v>3089.89</v>
      </c>
      <c r="L45" s="6" t="n">
        <v>3091.44</v>
      </c>
      <c r="M45" s="6" t="n">
        <v>3093.05</v>
      </c>
      <c r="N45" s="3"/>
    </row>
    <row r="46" customFormat="false" ht="15" hidden="false" customHeight="false" outlineLevel="0" collapsed="false">
      <c r="A46" s="2" t="n">
        <v>1990</v>
      </c>
      <c r="B46" s="2" t="n">
        <v>3094.74</v>
      </c>
      <c r="C46" s="2" t="n">
        <v>3096.09</v>
      </c>
      <c r="D46" s="2" t="n">
        <v>3097.39</v>
      </c>
      <c r="E46" s="2" t="n">
        <v>3098.37</v>
      </c>
      <c r="F46" s="2" t="n">
        <v>3099.58</v>
      </c>
      <c r="G46" s="2" t="n">
        <v>3097.23</v>
      </c>
      <c r="H46" s="2" t="n">
        <v>3082.72</v>
      </c>
      <c r="I46" s="2" t="n">
        <v>3084.45</v>
      </c>
      <c r="J46" s="2" t="n">
        <v>3085.54</v>
      </c>
      <c r="K46" s="2" t="n">
        <v>3087.34</v>
      </c>
      <c r="L46" s="2" t="n">
        <v>3089.16</v>
      </c>
      <c r="M46" s="2" t="n">
        <v>3090.58</v>
      </c>
      <c r="N46" s="12"/>
      <c r="O46" s="13"/>
    </row>
    <row r="47" customFormat="false" ht="15" hidden="false" customHeight="false" outlineLevel="0" collapsed="false">
      <c r="A47" s="2" t="n">
        <v>1991</v>
      </c>
      <c r="B47" s="6" t="n">
        <v>3092.16</v>
      </c>
      <c r="C47" s="6" t="n">
        <v>3093.52</v>
      </c>
      <c r="D47" s="6" t="n">
        <v>3094.93</v>
      </c>
      <c r="E47" s="6" t="n">
        <v>3096.06</v>
      </c>
      <c r="F47" s="6" t="n">
        <v>3097.6</v>
      </c>
      <c r="G47" s="6" t="n">
        <v>3097.61</v>
      </c>
      <c r="H47" s="6" t="n">
        <v>3088.47</v>
      </c>
      <c r="I47" s="6" t="n">
        <v>3086.67</v>
      </c>
      <c r="J47" s="6" t="n">
        <v>3087.59</v>
      </c>
      <c r="K47" s="6" t="n">
        <v>3088.68</v>
      </c>
      <c r="L47" s="6" t="n">
        <v>3090.34</v>
      </c>
      <c r="M47" s="6" t="n">
        <v>3091.87</v>
      </c>
      <c r="N47" s="3"/>
    </row>
    <row r="48" customFormat="false" ht="15" hidden="false" customHeight="false" outlineLevel="0" collapsed="false">
      <c r="A48" s="2" t="n">
        <v>1992</v>
      </c>
      <c r="B48" s="6" t="n">
        <v>3093.36</v>
      </c>
      <c r="C48" s="6" t="n">
        <v>3094.73</v>
      </c>
      <c r="D48" s="6" t="n">
        <v>3096.14</v>
      </c>
      <c r="E48" s="6" t="n">
        <v>3096.95</v>
      </c>
      <c r="F48" s="6" t="n">
        <v>3097.12</v>
      </c>
      <c r="G48" s="6" t="n">
        <v>3097.84</v>
      </c>
      <c r="H48" s="6" t="n">
        <v>3092.38</v>
      </c>
      <c r="I48" s="6" t="n">
        <v>3090.73</v>
      </c>
      <c r="J48" s="6" t="n">
        <v>3091.58</v>
      </c>
      <c r="K48" s="6" t="n">
        <v>3092.62</v>
      </c>
      <c r="L48" s="6" t="n">
        <v>3093.84</v>
      </c>
      <c r="M48" s="6" t="n">
        <v>3095.1</v>
      </c>
      <c r="N48" s="3"/>
    </row>
    <row r="49" customFormat="false" ht="15" hidden="false" customHeight="false" outlineLevel="0" collapsed="false">
      <c r="A49" s="2" t="n">
        <v>1993</v>
      </c>
      <c r="B49" s="6" t="n">
        <v>3096.38</v>
      </c>
      <c r="C49" s="6" t="n">
        <v>3097.55</v>
      </c>
      <c r="D49" s="6" t="n">
        <v>3098.91</v>
      </c>
      <c r="E49" s="6" t="n">
        <v>3099.95</v>
      </c>
      <c r="F49" s="6" t="n">
        <v>3101.12</v>
      </c>
      <c r="G49" s="6" t="n">
        <v>3101.15</v>
      </c>
      <c r="H49" s="6" t="n">
        <v>3097.97</v>
      </c>
      <c r="I49" s="6" t="n">
        <v>3094.62</v>
      </c>
      <c r="J49" s="6" t="n">
        <v>3095.76</v>
      </c>
      <c r="K49" s="6" t="n">
        <v>3097</v>
      </c>
      <c r="L49" s="6" t="n">
        <v>3098.36</v>
      </c>
      <c r="M49" s="6" t="n">
        <v>3099.54</v>
      </c>
      <c r="N49" s="6"/>
    </row>
    <row r="50" customFormat="false" ht="15" hidden="false" customHeight="false" outlineLevel="0" collapsed="false">
      <c r="A50" s="2" t="n">
        <v>1994</v>
      </c>
      <c r="B50" s="6" t="n">
        <v>3100.81</v>
      </c>
      <c r="C50" s="6" t="n">
        <v>3101.94</v>
      </c>
      <c r="D50" s="6" t="n">
        <v>3102.91</v>
      </c>
      <c r="E50" s="6" t="n">
        <v>3103.67</v>
      </c>
      <c r="F50" s="6" t="n">
        <v>3104.11</v>
      </c>
      <c r="G50" s="6" t="n">
        <v>3101.32</v>
      </c>
      <c r="H50" s="6" t="n">
        <v>3096.56</v>
      </c>
      <c r="I50" s="6" t="n">
        <v>3094.41</v>
      </c>
      <c r="J50" s="6" t="n">
        <v>3094.94</v>
      </c>
      <c r="K50" s="6" t="n">
        <v>3096.13</v>
      </c>
      <c r="L50" s="6" t="n">
        <v>3097.29</v>
      </c>
      <c r="M50" s="6" t="n">
        <v>3098.45</v>
      </c>
      <c r="N50" s="6"/>
    </row>
    <row r="51" customFormat="false" ht="15" hidden="false" customHeight="false" outlineLevel="0" collapsed="false">
      <c r="A51" s="2" t="n">
        <v>1995</v>
      </c>
      <c r="B51" s="6" t="n">
        <v>3099.68</v>
      </c>
      <c r="C51" s="6" t="n">
        <v>3100.41</v>
      </c>
      <c r="D51" s="6" t="n">
        <v>3101.5</v>
      </c>
      <c r="E51" s="6" t="n">
        <v>3102.68</v>
      </c>
      <c r="F51" s="6" t="n">
        <v>3103.82</v>
      </c>
      <c r="G51" s="6" t="n">
        <v>3104.47</v>
      </c>
      <c r="H51" s="6" t="n">
        <v>3099.43</v>
      </c>
      <c r="I51" s="6" t="n">
        <v>3092.69</v>
      </c>
      <c r="J51" s="6" t="n">
        <v>3093.88</v>
      </c>
      <c r="K51" s="6" t="n">
        <v>3094.93</v>
      </c>
      <c r="L51" s="6" t="n">
        <v>3096.21</v>
      </c>
      <c r="M51" s="6" t="n">
        <v>3097.32</v>
      </c>
      <c r="N51" s="6"/>
    </row>
    <row r="52" customFormat="false" ht="15" hidden="false" customHeight="false" outlineLevel="0" collapsed="false">
      <c r="A52" s="2" t="n">
        <v>1996</v>
      </c>
      <c r="B52" s="6" t="n">
        <v>3098.52</v>
      </c>
      <c r="C52" s="6" t="n">
        <v>3099.48</v>
      </c>
      <c r="D52" s="6" t="n">
        <v>3100.5</v>
      </c>
      <c r="E52" s="6" t="n">
        <v>3101.36</v>
      </c>
      <c r="F52" s="6" t="n">
        <v>3102.7</v>
      </c>
      <c r="G52" s="6" t="n">
        <v>3103.42</v>
      </c>
      <c r="H52" s="6" t="n">
        <v>3098.24</v>
      </c>
      <c r="I52" s="6" t="n">
        <v>3095.81</v>
      </c>
      <c r="J52" s="6" t="n">
        <v>3097.06</v>
      </c>
      <c r="K52" s="6" t="n">
        <v>3098.36</v>
      </c>
      <c r="L52" s="6" t="n">
        <v>3099.4</v>
      </c>
      <c r="M52" s="6" t="n">
        <v>3100.45</v>
      </c>
      <c r="N52" s="6"/>
    </row>
    <row r="53" customFormat="false" ht="15" hidden="false" customHeight="false" outlineLevel="0" collapsed="false">
      <c r="A53" s="2" t="n">
        <v>1997</v>
      </c>
      <c r="B53" s="6" t="n">
        <v>3101.51</v>
      </c>
      <c r="C53" s="6" t="n">
        <v>3102.36</v>
      </c>
      <c r="D53" s="6" t="n">
        <v>3103.33</v>
      </c>
      <c r="E53" s="6" t="n">
        <v>3103.73</v>
      </c>
      <c r="F53" s="6" t="n">
        <v>3104.25</v>
      </c>
      <c r="G53" s="6" t="n">
        <v>3104.79</v>
      </c>
      <c r="H53" s="6" t="n">
        <v>3097.64</v>
      </c>
      <c r="I53" s="6" t="n">
        <v>3094.67</v>
      </c>
      <c r="J53" s="6" t="n">
        <v>3095.25</v>
      </c>
      <c r="K53" s="6" t="n">
        <v>3096.14</v>
      </c>
      <c r="L53" s="6" t="n">
        <v>3097.14</v>
      </c>
      <c r="M53" s="6" t="n">
        <v>3098.19</v>
      </c>
      <c r="N53" s="6"/>
    </row>
    <row r="54" customFormat="false" ht="15" hidden="false" customHeight="false" outlineLevel="0" collapsed="false">
      <c r="A54" s="2" t="n">
        <v>1998</v>
      </c>
      <c r="B54" s="6" t="n">
        <v>3099.24</v>
      </c>
      <c r="C54" s="6" t="n">
        <v>3100.18</v>
      </c>
      <c r="D54" s="6" t="n">
        <v>3101.12</v>
      </c>
      <c r="E54" s="6" t="n">
        <v>3101.66</v>
      </c>
      <c r="F54" s="6" t="n">
        <v>3102.28</v>
      </c>
      <c r="G54" s="6" t="n">
        <v>3100.08</v>
      </c>
      <c r="H54" s="6" t="n">
        <v>3093.09</v>
      </c>
      <c r="I54" s="6" t="n">
        <v>3090.28</v>
      </c>
      <c r="J54" s="6" t="n">
        <v>3090.88</v>
      </c>
      <c r="K54" s="6" t="n">
        <v>3092.02</v>
      </c>
      <c r="L54" s="6" t="n">
        <v>3093.32</v>
      </c>
      <c r="M54" s="6" t="n">
        <v>3094.36</v>
      </c>
      <c r="N54" s="6"/>
    </row>
    <row r="55" customFormat="false" ht="15" hidden="false" customHeight="false" outlineLevel="0" collapsed="false">
      <c r="A55" s="2" t="n">
        <v>1999</v>
      </c>
      <c r="B55" s="6" t="n">
        <v>3095.44</v>
      </c>
      <c r="C55" s="6" t="n">
        <v>3096.28</v>
      </c>
      <c r="D55" s="6" t="n">
        <v>3097.17</v>
      </c>
      <c r="E55" s="6" t="n">
        <v>3098</v>
      </c>
      <c r="F55" s="6" t="n">
        <v>3098.72</v>
      </c>
      <c r="G55" s="6" t="n">
        <v>3099.36</v>
      </c>
      <c r="H55" s="6" t="n">
        <v>3092.67</v>
      </c>
      <c r="I55" s="6" t="n">
        <v>3090.81</v>
      </c>
      <c r="J55" s="6" t="n">
        <v>3092</v>
      </c>
      <c r="K55" s="6" t="n">
        <v>3092.74</v>
      </c>
      <c r="L55" s="6" t="n">
        <v>3093.75</v>
      </c>
      <c r="M55" s="6" t="n">
        <v>3094.86</v>
      </c>
      <c r="N55" s="6"/>
    </row>
    <row r="56" customFormat="false" ht="15" hidden="false" customHeight="false" outlineLevel="0" collapsed="false">
      <c r="A56" s="2" t="n">
        <v>2000</v>
      </c>
      <c r="B56" s="6" t="n">
        <v>3095.94</v>
      </c>
      <c r="C56" s="6" t="n">
        <v>3096.95</v>
      </c>
      <c r="D56" s="6" t="n">
        <v>3098.03</v>
      </c>
      <c r="E56" s="6" t="n">
        <v>3098.7</v>
      </c>
      <c r="F56" s="6" t="n">
        <v>3099.03</v>
      </c>
      <c r="G56" s="6" t="n">
        <v>3094.84</v>
      </c>
      <c r="H56" s="6" t="n">
        <v>3085.63</v>
      </c>
      <c r="I56" s="6" t="n">
        <v>3082.97</v>
      </c>
      <c r="J56" s="6" t="n">
        <v>3084.06</v>
      </c>
      <c r="K56" s="6" t="n">
        <v>3085.71</v>
      </c>
      <c r="L56" s="6" t="n">
        <v>3087.07</v>
      </c>
      <c r="M56" s="6" t="n">
        <v>3088.24</v>
      </c>
      <c r="N56" s="6"/>
    </row>
    <row r="57" customFormat="false" ht="15" hidden="false" customHeight="false" outlineLevel="0" collapsed="false">
      <c r="A57" s="2" t="n">
        <v>2001</v>
      </c>
      <c r="B57" s="6" t="n">
        <v>3089.65</v>
      </c>
      <c r="C57" s="6" t="n">
        <v>3090.66</v>
      </c>
      <c r="D57" s="6" t="n">
        <v>3091.67</v>
      </c>
      <c r="E57" s="6" t="n">
        <v>3092.68</v>
      </c>
      <c r="F57" s="6" t="n">
        <v>3093.28</v>
      </c>
      <c r="G57" s="6" t="n">
        <v>3093.39</v>
      </c>
      <c r="H57" s="6" t="n">
        <v>3082.54</v>
      </c>
      <c r="I57" s="6" t="n">
        <v>3083.05</v>
      </c>
      <c r="J57" s="6" t="n">
        <v>3083.97</v>
      </c>
      <c r="K57" s="6" t="n">
        <v>3084.93</v>
      </c>
      <c r="L57" s="6" t="n">
        <v>3085.93</v>
      </c>
      <c r="M57" s="6" t="n">
        <v>3086.73</v>
      </c>
      <c r="N57" s="6"/>
    </row>
    <row r="58" customFormat="false" ht="15" hidden="false" customHeight="false" outlineLevel="0" collapsed="false">
      <c r="A58" s="2" t="n">
        <v>2002</v>
      </c>
      <c r="B58" s="14" t="n">
        <v>3087.66</v>
      </c>
      <c r="C58" s="14" t="n">
        <v>3088.82</v>
      </c>
      <c r="D58" s="14" t="n">
        <v>3089.73</v>
      </c>
      <c r="E58" s="14" t="n">
        <v>3090.36</v>
      </c>
      <c r="F58" s="14" t="n">
        <v>3090.69</v>
      </c>
      <c r="G58" s="14" t="n">
        <v>3090.09</v>
      </c>
      <c r="H58" s="14" t="n">
        <v>3084.39</v>
      </c>
      <c r="I58" s="14" t="n">
        <v>3084.5</v>
      </c>
      <c r="J58" s="14" t="n">
        <v>3084.49</v>
      </c>
      <c r="K58" s="14" t="n">
        <v>3085.1</v>
      </c>
      <c r="L58" s="14" t="n">
        <v>3085.64</v>
      </c>
      <c r="M58" s="14" t="n">
        <v>3086.14</v>
      </c>
      <c r="N58" s="6"/>
    </row>
    <row r="59" customFormat="false" ht="15" hidden="false" customHeight="false" outlineLevel="0" collapsed="false">
      <c r="A59" s="2" t="n">
        <v>2003</v>
      </c>
      <c r="B59" s="6" t="n">
        <v>3086.79</v>
      </c>
      <c r="C59" s="6" t="n">
        <v>3087.43</v>
      </c>
      <c r="D59" s="6" t="n">
        <v>3088.22</v>
      </c>
      <c r="E59" s="6" t="n">
        <v>3088.86</v>
      </c>
      <c r="F59" s="6" t="n">
        <v>3089.05</v>
      </c>
      <c r="G59" s="6" t="n">
        <v>3088.92</v>
      </c>
      <c r="H59" s="6" t="n">
        <v>3086.72</v>
      </c>
      <c r="I59" s="6" t="n">
        <v>3085.84</v>
      </c>
      <c r="J59" s="6" t="n">
        <v>3085.41</v>
      </c>
      <c r="K59" s="6" t="n">
        <v>3085.28</v>
      </c>
      <c r="L59" s="6" t="n">
        <v>3085.5</v>
      </c>
      <c r="M59" s="6" t="n">
        <v>3085.84</v>
      </c>
      <c r="N59" s="6"/>
    </row>
    <row r="60" customFormat="false" ht="15" hidden="false" customHeight="false" outlineLevel="0" collapsed="false">
      <c r="A60" s="2" t="n">
        <v>2004</v>
      </c>
      <c r="B60" s="6" t="n">
        <v>3086.21</v>
      </c>
      <c r="C60" s="6" t="n">
        <v>3086.58</v>
      </c>
      <c r="D60" s="6" t="n">
        <v>3086.78</v>
      </c>
      <c r="E60" s="6" t="n">
        <v>3087.04</v>
      </c>
      <c r="F60" s="6" t="n">
        <v>3086.93</v>
      </c>
      <c r="G60" s="6" t="n">
        <v>3086.66</v>
      </c>
      <c r="H60" s="6" t="n">
        <v>3086.72</v>
      </c>
      <c r="I60" s="6" t="n">
        <v>3086.11</v>
      </c>
      <c r="J60" s="6" t="n">
        <v>3085.78</v>
      </c>
      <c r="K60" s="6" t="n">
        <v>3085.87</v>
      </c>
      <c r="L60" s="6" t="n">
        <v>3086.1</v>
      </c>
      <c r="M60" s="6" t="n">
        <v>3086.34</v>
      </c>
      <c r="N60" s="6"/>
    </row>
    <row r="61" customFormat="false" ht="15" hidden="false" customHeight="false" outlineLevel="0" collapsed="false">
      <c r="A61" s="2" t="n">
        <v>2005</v>
      </c>
      <c r="B61" s="6" t="n">
        <v>3086.63</v>
      </c>
      <c r="C61" s="6" t="n">
        <v>3086.82</v>
      </c>
      <c r="D61" s="6" t="n">
        <v>3087.13</v>
      </c>
      <c r="E61" s="6" t="n">
        <v>3087.37</v>
      </c>
      <c r="F61" s="6" t="n">
        <v>3087.78</v>
      </c>
      <c r="G61" s="6" t="n">
        <v>3088.04</v>
      </c>
      <c r="H61" s="6" t="n">
        <v>3087.14</v>
      </c>
      <c r="I61" s="6" t="n">
        <v>3086.59</v>
      </c>
      <c r="J61" s="6" t="n">
        <v>3085.85</v>
      </c>
      <c r="K61" s="6" t="n">
        <v>3085.92</v>
      </c>
      <c r="L61" s="6" t="n">
        <v>3086</v>
      </c>
      <c r="M61" s="6" t="n">
        <v>3086.25</v>
      </c>
      <c r="N61" s="6"/>
    </row>
    <row r="62" customFormat="false" ht="15" hidden="false" customHeight="false" outlineLevel="0" collapsed="false">
      <c r="A62" s="2" t="n">
        <v>2006</v>
      </c>
      <c r="B62" s="6" t="n">
        <v>3086.42</v>
      </c>
      <c r="C62" s="6" t="n">
        <v>3086.63</v>
      </c>
      <c r="D62" s="6" t="n">
        <v>3086.86</v>
      </c>
      <c r="E62" s="6" t="n">
        <v>3086.82</v>
      </c>
      <c r="F62" s="6" t="n">
        <v>3086.61</v>
      </c>
      <c r="G62" s="6" t="n">
        <v>3086.18</v>
      </c>
      <c r="H62" s="6" t="n">
        <v>3085.82</v>
      </c>
      <c r="I62" s="6" t="n">
        <v>3085.23</v>
      </c>
      <c r="J62" s="6" t="n">
        <v>3085.06</v>
      </c>
      <c r="K62" s="6" t="n">
        <v>3085.05</v>
      </c>
      <c r="L62" s="6" t="n">
        <v>3085.15</v>
      </c>
      <c r="M62" s="6" t="n">
        <v>3085.57</v>
      </c>
      <c r="N62" s="6"/>
    </row>
    <row r="63" customFormat="false" ht="15" hidden="false" customHeight="false" outlineLevel="0" collapsed="false">
      <c r="A63" s="2" t="n">
        <v>2007</v>
      </c>
      <c r="B63" s="6" t="n">
        <v>3085.9</v>
      </c>
      <c r="C63" s="6" t="n">
        <v>3086.35</v>
      </c>
      <c r="D63" s="6" t="n">
        <v>3086.73</v>
      </c>
      <c r="E63" s="6" t="n">
        <v>3087.05</v>
      </c>
      <c r="F63" s="6" t="n">
        <v>3087.19</v>
      </c>
      <c r="G63" s="6" t="n">
        <v>3096.6</v>
      </c>
      <c r="H63" s="6" t="n">
        <v>3095.56</v>
      </c>
      <c r="I63" s="6" t="n">
        <v>3094.4</v>
      </c>
      <c r="J63" s="6" t="n">
        <v>3093.47</v>
      </c>
      <c r="K63" s="6" t="n">
        <v>3092.83</v>
      </c>
      <c r="L63" s="6" t="n">
        <v>3092.56</v>
      </c>
      <c r="M63" s="6" t="n">
        <v>3092.64</v>
      </c>
      <c r="N63" s="6"/>
    </row>
    <row r="64" customFormat="false" ht="15" hidden="false" customHeight="false" outlineLevel="0" collapsed="false">
      <c r="A64" s="2" t="n">
        <v>2008</v>
      </c>
      <c r="B64" s="6" t="n">
        <v>3092.61</v>
      </c>
      <c r="C64" s="6" t="n">
        <v>3092.6</v>
      </c>
      <c r="D64" s="6" t="n">
        <v>3092.52</v>
      </c>
      <c r="E64" s="6" t="n">
        <v>3092.58</v>
      </c>
      <c r="F64" s="6" t="n">
        <v>3092.68</v>
      </c>
      <c r="G64" s="6" t="n">
        <v>3092.61</v>
      </c>
      <c r="H64" s="6" t="n">
        <v>3091.9</v>
      </c>
      <c r="I64" s="6" t="n">
        <v>3091.24</v>
      </c>
      <c r="J64" s="6" t="n">
        <v>3090.76</v>
      </c>
      <c r="K64" s="6" t="n">
        <v>3090.85</v>
      </c>
      <c r="L64" s="6" t="n">
        <v>3090.99</v>
      </c>
      <c r="M64" s="6" t="n">
        <v>3090.99</v>
      </c>
      <c r="N64" s="6"/>
    </row>
    <row r="65" customFormat="false" ht="15" hidden="false" customHeight="false" outlineLevel="0" collapsed="false">
      <c r="A65" s="2" t="n">
        <v>2009</v>
      </c>
      <c r="B65" s="6" t="n">
        <v>3091.06</v>
      </c>
      <c r="C65" s="6" t="n">
        <v>3091.23</v>
      </c>
      <c r="D65" s="6" t="n">
        <v>3091.21</v>
      </c>
      <c r="E65" s="6" t="n">
        <v>3091.55</v>
      </c>
      <c r="F65" s="6" t="n">
        <v>3091.68</v>
      </c>
      <c r="G65" s="6" t="n">
        <v>3091.77</v>
      </c>
      <c r="H65" s="6" t="n">
        <v>3091.56</v>
      </c>
      <c r="I65" s="6" t="n">
        <v>3091.04</v>
      </c>
      <c r="J65" s="6" t="n">
        <v>3090.7</v>
      </c>
      <c r="K65" s="6" t="n">
        <v>3090.99</v>
      </c>
      <c r="L65" s="6" t="n">
        <v>3091.14</v>
      </c>
      <c r="M65" s="6" t="n">
        <v>3091.32</v>
      </c>
      <c r="N65" s="6"/>
    </row>
    <row r="66" customFormat="false" ht="15" hidden="false" customHeight="false" outlineLevel="0" collapsed="false">
      <c r="A66" s="2" t="n">
        <v>2010</v>
      </c>
      <c r="B66" s="6" t="n">
        <v>3091.5</v>
      </c>
      <c r="C66" s="6" t="n">
        <v>3091.73</v>
      </c>
      <c r="D66" s="6" t="n">
        <v>3092.23</v>
      </c>
      <c r="E66" s="6" t="n">
        <v>3092.62</v>
      </c>
      <c r="F66" s="6" t="n">
        <v>3092.66</v>
      </c>
      <c r="G66" s="6" t="n">
        <v>3092.8</v>
      </c>
      <c r="H66" s="6" t="n">
        <v>3092.36</v>
      </c>
      <c r="I66" s="6" t="n">
        <v>3092.21</v>
      </c>
      <c r="J66" s="6" t="n">
        <v>3091.95</v>
      </c>
      <c r="K66" s="6" t="n">
        <v>3091.88</v>
      </c>
      <c r="L66" s="6" t="n">
        <v>3092.18</v>
      </c>
      <c r="M66" s="6" t="n">
        <v>3092.49</v>
      </c>
    </row>
    <row r="67" customFormat="false" ht="15" hidden="false" customHeight="false" outlineLevel="0" collapsed="false">
      <c r="A67" s="2" t="n">
        <v>2011</v>
      </c>
      <c r="B67" s="6" t="n">
        <v>3092.84</v>
      </c>
      <c r="C67" s="6" t="n">
        <v>3093.15</v>
      </c>
      <c r="D67" s="6" t="n">
        <v>3093.45</v>
      </c>
      <c r="E67" s="6" t="n">
        <v>3093.92</v>
      </c>
      <c r="F67" s="6" t="n">
        <v>3094.34</v>
      </c>
      <c r="G67" s="6" t="n">
        <v>3094.74</v>
      </c>
      <c r="H67" s="6" t="n">
        <v>3094.26</v>
      </c>
      <c r="I67" s="6" t="n">
        <v>3093.72</v>
      </c>
      <c r="J67" s="6" t="n">
        <v>3093.21</v>
      </c>
      <c r="K67" s="6" t="n">
        <v>3092.96</v>
      </c>
      <c r="L67" s="6" t="n">
        <v>3093</v>
      </c>
      <c r="M67" s="6" t="n">
        <v>3093.26</v>
      </c>
    </row>
    <row r="68" customFormat="false" ht="15" hidden="false" customHeight="false" outlineLevel="0" collapsed="false">
      <c r="A68" s="2" t="n">
        <v>2012</v>
      </c>
      <c r="B68" s="2" t="n">
        <v>3093.51</v>
      </c>
      <c r="C68" s="2" t="n">
        <v>3093.88</v>
      </c>
      <c r="D68" s="2" t="n">
        <v>3094.01</v>
      </c>
      <c r="E68" s="2" t="n">
        <v>3094.41</v>
      </c>
      <c r="F68" s="2" t="n">
        <v>3094.12</v>
      </c>
      <c r="G68" s="2" t="n">
        <v>3093.34</v>
      </c>
      <c r="H68" s="2" t="n">
        <v>3092.45</v>
      </c>
      <c r="I68" s="2" t="n">
        <v>3091.57</v>
      </c>
      <c r="J68" s="2" t="n">
        <v>3090.83</v>
      </c>
      <c r="K68" s="6" t="n">
        <v>3090.6</v>
      </c>
      <c r="L68" s="2" t="n">
        <v>3090.54</v>
      </c>
      <c r="M68" s="2" t="n">
        <v>3090.71</v>
      </c>
    </row>
    <row r="69" customFormat="false" ht="15" hidden="false" customHeight="false" outlineLevel="0" collapsed="false">
      <c r="A69" s="2" t="n">
        <v>2013</v>
      </c>
      <c r="B69" s="2" t="n">
        <v>3090.89</v>
      </c>
      <c r="C69" s="2" t="n">
        <v>3091.04</v>
      </c>
      <c r="D69" s="2" t="n">
        <v>3091.22</v>
      </c>
      <c r="E69" s="2" t="n">
        <v>3090.88</v>
      </c>
      <c r="F69" s="2" t="n">
        <v>3090.88</v>
      </c>
      <c r="G69" s="6" t="n">
        <v>3090.5</v>
      </c>
      <c r="H69" s="2" t="n">
        <v>3089.73</v>
      </c>
      <c r="I69" s="2" t="n">
        <v>3089.17</v>
      </c>
      <c r="J69" s="2" t="n">
        <v>3088.65</v>
      </c>
      <c r="K69" s="2" t="n">
        <v>3088.38</v>
      </c>
      <c r="L69" s="2" t="n">
        <v>3088.41</v>
      </c>
      <c r="M69" s="2" t="n">
        <v>3088.55</v>
      </c>
    </row>
    <row r="70" customFormat="false" ht="15" hidden="false" customHeight="false" outlineLevel="0" collapsed="false">
      <c r="A70" s="2" t="n">
        <v>2014</v>
      </c>
      <c r="B70" s="6" t="n">
        <v>3088.6</v>
      </c>
      <c r="C70" s="6" t="n">
        <v>3088.89</v>
      </c>
      <c r="D70" s="6" t="n">
        <v>3088.58</v>
      </c>
      <c r="E70" s="6" t="n">
        <v>3088.55</v>
      </c>
      <c r="F70" s="6" t="n">
        <v>3082.48</v>
      </c>
      <c r="G70" s="6" t="n">
        <v>3082.66</v>
      </c>
      <c r="H70" s="6" t="n">
        <v>3082.42</v>
      </c>
      <c r="I70" s="6" t="n">
        <v>3082.35</v>
      </c>
      <c r="J70" s="6" t="n">
        <v>3082.26</v>
      </c>
      <c r="K70" s="6" t="n">
        <v>3082.25</v>
      </c>
      <c r="L70" s="6" t="n">
        <v>3082.37</v>
      </c>
      <c r="M70" s="6" t="n">
        <v>3082.72</v>
      </c>
    </row>
    <row r="71" customFormat="false" ht="15" hidden="false" customHeight="false" outlineLevel="0" collapsed="false">
      <c r="A71" s="2" t="n">
        <v>2015</v>
      </c>
      <c r="B71" s="2" t="n">
        <v>3083.19</v>
      </c>
      <c r="C71" s="2" t="n">
        <v>3083.56</v>
      </c>
      <c r="D71" s="2" t="n">
        <v>3083.84</v>
      </c>
      <c r="E71" s="2" t="n">
        <v>3084.19</v>
      </c>
      <c r="F71" s="2" t="n">
        <v>3085.32</v>
      </c>
      <c r="G71" s="2" t="n">
        <v>3085.35</v>
      </c>
      <c r="H71" s="2" t="n">
        <v>3084.66</v>
      </c>
      <c r="I71" s="2" t="n">
        <v>3084.35</v>
      </c>
      <c r="J71" s="2" t="n">
        <v>3083.82</v>
      </c>
      <c r="K71" s="2" t="n">
        <v>3083.76</v>
      </c>
      <c r="L71" s="2" t="n">
        <v>3083.99</v>
      </c>
      <c r="M71" s="2" t="n">
        <v>3084.28</v>
      </c>
    </row>
    <row r="72" s="10" customFormat="true" ht="15" hidden="false" customHeight="false" outlineLevel="0" collapsed="false">
      <c r="A72" s="2" t="n">
        <v>2016</v>
      </c>
      <c r="B72" s="2" t="n">
        <v>3084.59</v>
      </c>
      <c r="C72" s="2" t="n">
        <v>3085</v>
      </c>
      <c r="D72" s="2" t="n">
        <v>3085.2</v>
      </c>
      <c r="E72" s="2" t="n">
        <v>3085.86</v>
      </c>
      <c r="F72" s="2" t="n">
        <v>3086.27</v>
      </c>
      <c r="G72" s="2" t="n">
        <v>3086.04</v>
      </c>
      <c r="H72" s="2" t="n">
        <v>3085.27</v>
      </c>
      <c r="I72" s="2" t="n">
        <v>3084.46</v>
      </c>
      <c r="J72" s="2" t="n">
        <v>3084.31</v>
      </c>
      <c r="K72" s="2" t="n">
        <v>3084.1</v>
      </c>
      <c r="L72" s="2" t="n">
        <v>3084.17</v>
      </c>
      <c r="M72" s="2" t="n">
        <v>3084.41</v>
      </c>
    </row>
    <row r="73" customFormat="false" ht="15" hidden="false" customHeight="false" outlineLevel="0" collapsed="false">
      <c r="A73" s="2" t="n">
        <v>2017</v>
      </c>
      <c r="B73" s="2" t="n">
        <v>3084.78</v>
      </c>
      <c r="C73" s="2" t="n">
        <v>3085.02</v>
      </c>
      <c r="D73" s="2" t="n">
        <v>3085.28</v>
      </c>
      <c r="E73" s="2" t="n">
        <v>3082.75</v>
      </c>
      <c r="F73" s="2" t="n">
        <v>3083.3</v>
      </c>
      <c r="G73" s="2" t="n">
        <v>3082.88</v>
      </c>
      <c r="H73" s="2" t="n">
        <v>3082.25</v>
      </c>
      <c r="I73" s="2" t="n">
        <v>3082.02</v>
      </c>
      <c r="J73" s="2" t="n">
        <v>3081.68</v>
      </c>
      <c r="K73" s="2" t="n">
        <v>3081.53</v>
      </c>
      <c r="L73" s="2" t="n">
        <v>3081.71</v>
      </c>
      <c r="M73" s="2" t="n">
        <v>3081.83</v>
      </c>
    </row>
    <row r="74" customFormat="false" ht="15" hidden="false" customHeight="false" outlineLevel="0" collapsed="false">
      <c r="A74" s="2" t="n">
        <v>2018</v>
      </c>
      <c r="B74" s="2" t="n">
        <v>3082.36</v>
      </c>
      <c r="C74" s="2" t="n">
        <v>3082.75</v>
      </c>
      <c r="D74" s="2" t="n">
        <v>3083.01</v>
      </c>
      <c r="E74" s="2" t="n">
        <v>3083.22</v>
      </c>
      <c r="F74" s="2" t="n">
        <v>3083.66</v>
      </c>
      <c r="G74" s="2" t="n">
        <v>3083.28</v>
      </c>
      <c r="H74" s="2" t="n">
        <v>3083.39</v>
      </c>
      <c r="I74" s="2" t="n">
        <v>3082.87</v>
      </c>
      <c r="J74" s="2" t="n">
        <v>3082.35</v>
      </c>
      <c r="K74" s="2" t="n">
        <v>3082.51</v>
      </c>
      <c r="L74" s="2" t="n">
        <v>3082.71</v>
      </c>
      <c r="M74" s="2" t="n">
        <v>3083.05</v>
      </c>
    </row>
    <row r="75" s="2" customFormat="true" ht="15" hidden="false" customHeight="false" outlineLevel="0" collapsed="false">
      <c r="A75" s="2" t="n">
        <v>2019</v>
      </c>
      <c r="B75" s="2" t="n">
        <v>3083.27</v>
      </c>
      <c r="C75" s="2" t="n">
        <v>3083.48</v>
      </c>
      <c r="D75" s="2" t="n">
        <v>3083.85</v>
      </c>
      <c r="E75" s="2" t="n">
        <v>3084</v>
      </c>
      <c r="F75" s="2" t="n">
        <v>3084.58</v>
      </c>
      <c r="G75" s="2" t="n">
        <v>3084.81</v>
      </c>
      <c r="H75" s="2" t="n">
        <v>3084.54</v>
      </c>
      <c r="I75" s="2" t="n">
        <v>3084.16</v>
      </c>
      <c r="J75" s="2" t="n">
        <v>3083.53</v>
      </c>
      <c r="K75" s="2" t="n">
        <v>3083.22</v>
      </c>
      <c r="L75" s="2" t="n">
        <v>3083.4</v>
      </c>
      <c r="M75" s="2" t="n">
        <v>3083.7</v>
      </c>
      <c r="N75" s="15"/>
    </row>
    <row r="76" s="2" customFormat="true" ht="15" hidden="false" customHeight="false" outlineLevel="0" collapsed="false">
      <c r="A76" s="2" t="n">
        <v>2020</v>
      </c>
      <c r="B76" s="2" t="n">
        <v>3083.97</v>
      </c>
      <c r="C76" s="2" t="n">
        <v>3084.16</v>
      </c>
      <c r="D76" s="2" t="n">
        <v>3084.54</v>
      </c>
      <c r="E76" s="2" t="n">
        <v>3084.55</v>
      </c>
      <c r="F76" s="2" t="n">
        <v>3084.66</v>
      </c>
      <c r="G76" s="2" t="n">
        <v>3083.95</v>
      </c>
      <c r="H76" s="2" t="n">
        <v>3083.45</v>
      </c>
      <c r="I76" s="2" t="n">
        <v>3082.62</v>
      </c>
      <c r="J76" s="2" t="n">
        <v>3081.97</v>
      </c>
      <c r="K76" s="2" t="n">
        <v>3081.63</v>
      </c>
      <c r="L76" s="2" t="n">
        <v>3081.67</v>
      </c>
      <c r="M76" s="2" t="n">
        <v>3081.9</v>
      </c>
      <c r="N76" s="15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:N80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27</v>
      </c>
    </row>
    <row r="6" customFormat="false" ht="15" hidden="false" customHeight="false" outlineLevel="0" collapsed="false">
      <c r="A6" s="2" t="n">
        <v>1954</v>
      </c>
      <c r="B6" s="16"/>
      <c r="C6" s="16"/>
      <c r="D6" s="16"/>
      <c r="E6" s="16" t="n">
        <v>625</v>
      </c>
      <c r="F6" s="16" t="n">
        <v>583</v>
      </c>
      <c r="G6" s="16" t="n">
        <v>1127</v>
      </c>
      <c r="H6" s="16" t="n">
        <v>1392</v>
      </c>
      <c r="I6" s="16" t="n">
        <v>972</v>
      </c>
      <c r="J6" s="16" t="n">
        <v>817</v>
      </c>
      <c r="K6" s="16" t="n">
        <v>240</v>
      </c>
      <c r="L6" s="16" t="n">
        <v>0</v>
      </c>
      <c r="M6" s="16" t="n">
        <v>0</v>
      </c>
      <c r="N6" s="16" t="n">
        <f aca="false">SUM(E6:M6)</f>
        <v>5756</v>
      </c>
    </row>
    <row r="7" customFormat="false" ht="15" hidden="false" customHeight="false" outlineLevel="0" collapsed="false">
      <c r="A7" s="2" t="n">
        <v>1955</v>
      </c>
      <c r="B7" s="16" t="n">
        <v>0</v>
      </c>
      <c r="C7" s="16" t="n">
        <v>0</v>
      </c>
      <c r="D7" s="16" t="n">
        <v>0</v>
      </c>
      <c r="E7" s="16" t="n">
        <v>811</v>
      </c>
      <c r="F7" s="16" t="n">
        <v>1020</v>
      </c>
      <c r="G7" s="16" t="n">
        <v>696</v>
      </c>
      <c r="H7" s="16" t="n">
        <v>1369</v>
      </c>
      <c r="I7" s="16" t="n">
        <v>1077</v>
      </c>
      <c r="J7" s="16" t="n">
        <v>702</v>
      </c>
      <c r="K7" s="16" t="n">
        <v>410</v>
      </c>
      <c r="L7" s="16" t="n">
        <v>24</v>
      </c>
      <c r="M7" s="16" t="n">
        <v>0</v>
      </c>
      <c r="N7" s="16" t="n">
        <f aca="false">SUM(B7:M7)</f>
        <v>6109</v>
      </c>
    </row>
    <row r="8" customFormat="false" ht="15" hidden="false" customHeight="false" outlineLevel="0" collapsed="false">
      <c r="A8" s="2" t="n">
        <v>1956</v>
      </c>
      <c r="B8" s="2" t="n">
        <v>0</v>
      </c>
      <c r="C8" s="2" t="n">
        <v>0</v>
      </c>
      <c r="D8" s="2" t="n">
        <v>0</v>
      </c>
      <c r="E8" s="2" t="n">
        <v>584</v>
      </c>
      <c r="F8" s="2" t="n">
        <v>868</v>
      </c>
      <c r="G8" s="2" t="n">
        <v>1156</v>
      </c>
      <c r="H8" s="2" t="n">
        <v>1064</v>
      </c>
      <c r="I8" s="2" t="n">
        <v>838</v>
      </c>
      <c r="J8" s="2" t="n">
        <v>789</v>
      </c>
      <c r="K8" s="2" t="n">
        <v>591</v>
      </c>
      <c r="L8" s="2" t="n">
        <v>140</v>
      </c>
      <c r="M8" s="2" t="n">
        <v>124</v>
      </c>
      <c r="N8" s="16" t="n">
        <f aca="false">SUM(B9:M9)</f>
        <v>5413</v>
      </c>
    </row>
    <row r="9" customFormat="false" ht="15" hidden="false" customHeight="false" outlineLevel="0" collapsed="false">
      <c r="A9" s="2" t="n">
        <v>1957</v>
      </c>
      <c r="B9" s="16" t="n">
        <v>4</v>
      </c>
      <c r="C9" s="16" t="n">
        <v>16</v>
      </c>
      <c r="D9" s="16" t="n">
        <v>206</v>
      </c>
      <c r="E9" s="16" t="n">
        <v>456</v>
      </c>
      <c r="F9" s="16" t="n">
        <v>638</v>
      </c>
      <c r="G9" s="16" t="n">
        <v>870</v>
      </c>
      <c r="H9" s="16" t="n">
        <v>1044</v>
      </c>
      <c r="I9" s="16" t="n">
        <v>876</v>
      </c>
      <c r="J9" s="16" t="n">
        <v>626</v>
      </c>
      <c r="K9" s="16" t="n">
        <v>342</v>
      </c>
      <c r="L9" s="16" t="n">
        <v>135</v>
      </c>
      <c r="M9" s="16" t="n">
        <v>200</v>
      </c>
      <c r="N9" s="16" t="n">
        <f aca="false">SUM(B10:M10)</f>
        <v>6433</v>
      </c>
    </row>
    <row r="10" customFormat="false" ht="15" hidden="false" customHeight="false" outlineLevel="0" collapsed="false">
      <c r="A10" s="2" t="n">
        <v>1958</v>
      </c>
      <c r="B10" s="16" t="n">
        <v>0</v>
      </c>
      <c r="C10" s="16" t="n">
        <v>47</v>
      </c>
      <c r="D10" s="16" t="n">
        <v>28</v>
      </c>
      <c r="E10" s="16" t="n">
        <v>372</v>
      </c>
      <c r="F10" s="16" t="n">
        <v>684</v>
      </c>
      <c r="G10" s="16" t="n">
        <v>1736</v>
      </c>
      <c r="H10" s="16" t="n">
        <v>940</v>
      </c>
      <c r="I10" s="16" t="n">
        <v>934</v>
      </c>
      <c r="J10" s="16" t="n">
        <v>714</v>
      </c>
      <c r="K10" s="16" t="n">
        <v>534</v>
      </c>
      <c r="L10" s="16" t="n">
        <v>352</v>
      </c>
      <c r="M10" s="16" t="n">
        <v>92</v>
      </c>
      <c r="N10" s="16" t="n">
        <f aca="false">SUM(B11:M11)</f>
        <v>5748</v>
      </c>
    </row>
    <row r="11" customFormat="false" ht="15" hidden="false" customHeight="false" outlineLevel="0" collapsed="false">
      <c r="A11" s="2" t="n">
        <v>1959</v>
      </c>
      <c r="B11" s="16" t="n">
        <v>0</v>
      </c>
      <c r="C11" s="16" t="n">
        <v>0</v>
      </c>
      <c r="D11" s="16" t="n">
        <v>220</v>
      </c>
      <c r="E11" s="16" t="n">
        <v>600</v>
      </c>
      <c r="F11" s="16" t="n">
        <v>634</v>
      </c>
      <c r="G11" s="16" t="n">
        <v>1048</v>
      </c>
      <c r="H11" s="16" t="n">
        <v>1054</v>
      </c>
      <c r="I11" s="16" t="n">
        <v>1002</v>
      </c>
      <c r="J11" s="16" t="n">
        <v>648</v>
      </c>
      <c r="K11" s="16" t="n">
        <v>338</v>
      </c>
      <c r="L11" s="16" t="n">
        <v>0</v>
      </c>
      <c r="M11" s="16" t="n">
        <v>204</v>
      </c>
      <c r="N11" s="16" t="n">
        <f aca="false">SUM(B11:M11)</f>
        <v>5748</v>
      </c>
    </row>
    <row r="12" customFormat="false" ht="15" hidden="false" customHeight="false" outlineLevel="0" collapsed="false">
      <c r="A12" s="2" t="n">
        <v>1960</v>
      </c>
      <c r="B12" s="16" t="n">
        <v>0</v>
      </c>
      <c r="C12" s="16" t="n">
        <v>0</v>
      </c>
      <c r="D12" s="16" t="n">
        <v>0</v>
      </c>
      <c r="E12" s="16" t="n">
        <v>1430</v>
      </c>
      <c r="F12" s="16" t="n">
        <v>761</v>
      </c>
      <c r="G12" s="16" t="n">
        <v>754</v>
      </c>
      <c r="H12" s="16" t="n">
        <v>1000</v>
      </c>
      <c r="I12" s="16" t="n">
        <v>933</v>
      </c>
      <c r="J12" s="16" t="n">
        <v>603</v>
      </c>
      <c r="K12" s="2" t="n">
        <v>347</v>
      </c>
      <c r="L12" s="16" t="n">
        <v>403</v>
      </c>
      <c r="M12" s="16" t="n">
        <v>0</v>
      </c>
      <c r="N12" s="16" t="n">
        <f aca="false">SUM(B12:M12)</f>
        <v>6231</v>
      </c>
    </row>
    <row r="13" customFormat="false" ht="15" hidden="false" customHeight="false" outlineLevel="0" collapsed="false">
      <c r="A13" s="2" t="n">
        <v>1961</v>
      </c>
      <c r="B13" s="16" t="n">
        <v>0</v>
      </c>
      <c r="C13" s="16" t="n">
        <v>572</v>
      </c>
      <c r="D13" s="16" t="n">
        <v>536</v>
      </c>
      <c r="E13" s="16" t="n">
        <v>492</v>
      </c>
      <c r="F13" s="16" t="n">
        <v>583</v>
      </c>
      <c r="G13" s="16" t="n">
        <v>877</v>
      </c>
      <c r="H13" s="16" t="n">
        <v>907</v>
      </c>
      <c r="I13" s="16" t="n">
        <v>727</v>
      </c>
      <c r="J13" s="16" t="n">
        <v>340</v>
      </c>
      <c r="K13" s="16" t="n">
        <v>324</v>
      </c>
      <c r="L13" s="16" t="n">
        <v>186</v>
      </c>
      <c r="M13" s="16" t="n">
        <v>30</v>
      </c>
      <c r="N13" s="16" t="n">
        <f aca="false">SUM(B13:M13)</f>
        <v>5574</v>
      </c>
    </row>
    <row r="14" customFormat="false" ht="15" hidden="false" customHeight="false" outlineLevel="0" collapsed="false">
      <c r="A14" s="2" t="n">
        <v>1962</v>
      </c>
      <c r="B14" s="16" t="n">
        <v>0</v>
      </c>
      <c r="C14" s="16" t="n">
        <v>190</v>
      </c>
      <c r="D14" s="16" t="n">
        <v>173</v>
      </c>
      <c r="E14" s="16" t="n">
        <v>620</v>
      </c>
      <c r="F14" s="16" t="n">
        <v>824</v>
      </c>
      <c r="G14" s="16" t="n">
        <v>742</v>
      </c>
      <c r="H14" s="16" t="n">
        <v>812</v>
      </c>
      <c r="I14" s="16" t="n">
        <v>884</v>
      </c>
      <c r="J14" s="16" t="n">
        <v>390</v>
      </c>
      <c r="K14" s="16" t="n">
        <v>308</v>
      </c>
      <c r="L14" s="16" t="n">
        <v>276</v>
      </c>
      <c r="M14" s="16" t="n">
        <v>180</v>
      </c>
      <c r="N14" s="16" t="n">
        <f aca="false">SUM(B14:M14)</f>
        <v>5399</v>
      </c>
    </row>
    <row r="15" customFormat="false" ht="15" hidden="false" customHeight="false" outlineLevel="0" collapsed="false">
      <c r="A15" s="2" t="n">
        <v>1963</v>
      </c>
      <c r="B15" s="16" t="n">
        <v>0</v>
      </c>
      <c r="C15" s="16" t="n">
        <v>0</v>
      </c>
      <c r="D15" s="16" t="n">
        <v>580</v>
      </c>
      <c r="E15" s="16" t="n">
        <v>698</v>
      </c>
      <c r="F15" s="16" t="n">
        <v>748</v>
      </c>
      <c r="G15" s="16" t="n">
        <v>1252</v>
      </c>
      <c r="H15" s="16" t="n">
        <v>1226</v>
      </c>
      <c r="I15" s="16" t="n">
        <v>610</v>
      </c>
      <c r="J15" s="16" t="n">
        <v>322</v>
      </c>
      <c r="K15" s="16" t="n">
        <v>314</v>
      </c>
      <c r="L15" s="16" t="n">
        <v>222</v>
      </c>
      <c r="M15" s="16" t="n">
        <v>102</v>
      </c>
      <c r="N15" s="16" t="n">
        <f aca="false">SUM(B15:M15)</f>
        <v>6074</v>
      </c>
    </row>
    <row r="16" customFormat="false" ht="15" hidden="false" customHeight="false" outlineLevel="0" collapsed="false">
      <c r="A16" s="2" t="n">
        <v>1964</v>
      </c>
      <c r="B16" s="16" t="n">
        <v>36</v>
      </c>
      <c r="C16" s="16" t="n">
        <v>268</v>
      </c>
      <c r="D16" s="16" t="n">
        <v>368</v>
      </c>
      <c r="E16" s="16" t="n">
        <v>608</v>
      </c>
      <c r="F16" s="16" t="n">
        <v>876</v>
      </c>
      <c r="G16" s="16" t="n">
        <v>1086</v>
      </c>
      <c r="H16" s="16" t="n">
        <v>1454</v>
      </c>
      <c r="I16" s="16" t="n">
        <v>1146</v>
      </c>
      <c r="J16" s="16" t="n">
        <v>482</v>
      </c>
      <c r="K16" s="16" t="n">
        <v>344</v>
      </c>
      <c r="L16" s="16" t="n">
        <v>264</v>
      </c>
      <c r="M16" s="16" t="n">
        <v>124</v>
      </c>
      <c r="N16" s="16" t="n">
        <f aca="false">SUM(B16:M16)</f>
        <v>7056</v>
      </c>
    </row>
    <row r="17" customFormat="false" ht="15" hidden="false" customHeight="false" outlineLevel="0" collapsed="false">
      <c r="A17" s="2" t="n">
        <v>1965</v>
      </c>
      <c r="B17" s="16" t="n">
        <v>26</v>
      </c>
      <c r="C17" s="16" t="n">
        <v>8</v>
      </c>
      <c r="D17" s="16" t="n">
        <v>154</v>
      </c>
      <c r="E17" s="16" t="n">
        <v>736</v>
      </c>
      <c r="F17" s="16" t="n">
        <v>920</v>
      </c>
      <c r="G17" s="16" t="n">
        <v>748</v>
      </c>
      <c r="H17" s="16" t="n">
        <v>936</v>
      </c>
      <c r="I17" s="16" t="n">
        <v>686</v>
      </c>
      <c r="J17" s="16" t="n">
        <v>280</v>
      </c>
      <c r="K17" s="16" t="n">
        <v>376</v>
      </c>
      <c r="L17" s="16" t="n">
        <v>230</v>
      </c>
      <c r="M17" s="16" t="n">
        <v>140</v>
      </c>
      <c r="N17" s="16" t="n">
        <f aca="false">SUM(B17:M17)</f>
        <v>5240</v>
      </c>
    </row>
    <row r="18" customFormat="false" ht="15" hidden="false" customHeight="false" outlineLevel="0" collapsed="false">
      <c r="A18" s="2" t="n">
        <v>1966</v>
      </c>
      <c r="B18" s="16" t="n">
        <v>4</v>
      </c>
      <c r="C18" s="16" t="n">
        <v>0</v>
      </c>
      <c r="D18" s="16" t="n">
        <v>160</v>
      </c>
      <c r="E18" s="16" t="n">
        <v>562</v>
      </c>
      <c r="F18" s="16" t="n">
        <v>1024</v>
      </c>
      <c r="G18" s="16" t="n">
        <v>990</v>
      </c>
      <c r="H18" s="16" t="n">
        <v>970</v>
      </c>
      <c r="I18" s="16" t="n">
        <v>590</v>
      </c>
      <c r="J18" s="16" t="n">
        <v>452</v>
      </c>
      <c r="K18" s="16" t="n">
        <v>352</v>
      </c>
      <c r="L18" s="16" t="n">
        <v>0</v>
      </c>
      <c r="M18" s="16" t="n">
        <v>0</v>
      </c>
      <c r="N18" s="16" t="n">
        <f aca="false">SUM(B18:M18)</f>
        <v>5104</v>
      </c>
    </row>
    <row r="19" customFormat="false" ht="15" hidden="false" customHeight="false" outlineLevel="0" collapsed="false">
      <c r="A19" s="2" t="n">
        <v>1967</v>
      </c>
      <c r="B19" s="16" t="n">
        <v>120</v>
      </c>
      <c r="C19" s="16" t="n">
        <v>0</v>
      </c>
      <c r="D19" s="16" t="n">
        <v>0</v>
      </c>
      <c r="E19" s="16" t="n">
        <v>814</v>
      </c>
      <c r="F19" s="16" t="n">
        <v>676</v>
      </c>
      <c r="G19" s="16" t="n">
        <v>702</v>
      </c>
      <c r="H19" s="16" t="n">
        <v>828</v>
      </c>
      <c r="I19" s="16" t="n">
        <v>766</v>
      </c>
      <c r="J19" s="16" t="n">
        <v>484</v>
      </c>
      <c r="K19" s="16" t="n">
        <v>414</v>
      </c>
      <c r="L19" s="16" t="n">
        <v>0</v>
      </c>
      <c r="M19" s="16" t="n">
        <v>0</v>
      </c>
      <c r="N19" s="16" t="n">
        <f aca="false">SUM(B19:M19)</f>
        <v>4804</v>
      </c>
    </row>
    <row r="20" customFormat="false" ht="15" hidden="false" customHeight="false" outlineLevel="0" collapsed="false">
      <c r="A20" s="2" t="n">
        <v>1968</v>
      </c>
      <c r="B20" s="16" t="n">
        <v>0</v>
      </c>
      <c r="C20" s="16" t="n">
        <v>0</v>
      </c>
      <c r="D20" s="16" t="n">
        <v>0</v>
      </c>
      <c r="E20" s="16" t="n">
        <v>590</v>
      </c>
      <c r="F20" s="16" t="n">
        <v>800</v>
      </c>
      <c r="G20" s="16" t="n">
        <v>1234</v>
      </c>
      <c r="H20" s="16" t="n">
        <v>1020</v>
      </c>
      <c r="I20" s="16" t="n">
        <v>576</v>
      </c>
      <c r="J20" s="16" t="n">
        <v>368</v>
      </c>
      <c r="K20" s="16" t="n">
        <v>0</v>
      </c>
      <c r="L20" s="16" t="n">
        <v>0</v>
      </c>
      <c r="M20" s="16" t="n">
        <v>0</v>
      </c>
      <c r="N20" s="16" t="n">
        <f aca="false">SUM(B20:M20)</f>
        <v>4588</v>
      </c>
    </row>
    <row r="21" customFormat="false" ht="15" hidden="false" customHeight="false" outlineLevel="0" collapsed="false">
      <c r="A21" s="2" t="n">
        <v>1969</v>
      </c>
      <c r="B21" s="16" t="n">
        <v>0</v>
      </c>
      <c r="C21" s="16" t="n">
        <v>0</v>
      </c>
      <c r="D21" s="16" t="n">
        <v>0</v>
      </c>
      <c r="E21" s="16" t="n">
        <v>700</v>
      </c>
      <c r="F21" s="16" t="n">
        <v>790</v>
      </c>
      <c r="G21" s="16" t="n">
        <v>830</v>
      </c>
      <c r="H21" s="16" t="n">
        <v>892</v>
      </c>
      <c r="I21" s="16" t="n">
        <v>630</v>
      </c>
      <c r="J21" s="16" t="n">
        <v>328</v>
      </c>
      <c r="K21" s="16" t="n">
        <v>158</v>
      </c>
      <c r="L21" s="16" t="n">
        <v>0</v>
      </c>
      <c r="M21" s="16" t="n">
        <v>0</v>
      </c>
      <c r="N21" s="16" t="n">
        <f aca="false">SUM(B21:M21)</f>
        <v>4328</v>
      </c>
    </row>
    <row r="22" customFormat="false" ht="15" hidden="false" customHeight="false" outlineLevel="0" collapsed="false">
      <c r="A22" s="2" t="n">
        <v>1970</v>
      </c>
      <c r="B22" s="16" t="n">
        <v>0</v>
      </c>
      <c r="C22" s="16" t="n">
        <v>0</v>
      </c>
      <c r="D22" s="16" t="n">
        <v>0</v>
      </c>
      <c r="E22" s="16" t="n">
        <v>566</v>
      </c>
      <c r="F22" s="16" t="n">
        <v>910</v>
      </c>
      <c r="G22" s="16" t="n">
        <v>974</v>
      </c>
      <c r="H22" s="16" t="n">
        <v>850</v>
      </c>
      <c r="I22" s="16" t="n">
        <v>562</v>
      </c>
      <c r="J22" s="16" t="n">
        <v>298</v>
      </c>
      <c r="K22" s="16" t="n">
        <v>206</v>
      </c>
      <c r="L22" s="16" t="n">
        <v>0</v>
      </c>
      <c r="M22" s="16" t="n">
        <v>0</v>
      </c>
      <c r="N22" s="16" t="n">
        <f aca="false">SUM(B22:M22)</f>
        <v>4366</v>
      </c>
    </row>
    <row r="23" customFormat="false" ht="15" hidden="false" customHeight="false" outlineLevel="0" collapsed="false">
      <c r="A23" s="2" t="n">
        <v>1971</v>
      </c>
      <c r="B23" s="16" t="n">
        <v>0</v>
      </c>
      <c r="C23" s="16" t="n">
        <v>0</v>
      </c>
      <c r="D23" s="16" t="n">
        <v>0</v>
      </c>
      <c r="E23" s="16" t="n">
        <v>558</v>
      </c>
      <c r="F23" s="16" t="n">
        <v>586</v>
      </c>
      <c r="G23" s="16" t="n">
        <v>864</v>
      </c>
      <c r="H23" s="16" t="n">
        <v>866</v>
      </c>
      <c r="I23" s="16" t="n">
        <v>550</v>
      </c>
      <c r="J23" s="16" t="n">
        <v>278</v>
      </c>
      <c r="K23" s="16" t="n">
        <v>222</v>
      </c>
      <c r="L23" s="16" t="n">
        <v>0</v>
      </c>
      <c r="M23" s="16" t="n">
        <v>0</v>
      </c>
      <c r="N23" s="16" t="n">
        <f aca="false">SUM(B23:M23)</f>
        <v>3924</v>
      </c>
    </row>
    <row r="24" customFormat="false" ht="15" hidden="false" customHeight="false" outlineLevel="0" collapsed="false">
      <c r="A24" s="2" t="n">
        <v>1972</v>
      </c>
      <c r="B24" s="16" t="n">
        <v>0</v>
      </c>
      <c r="C24" s="16" t="n">
        <v>0</v>
      </c>
      <c r="D24" s="16" t="n">
        <v>0</v>
      </c>
      <c r="E24" s="16" t="n">
        <v>458</v>
      </c>
      <c r="F24" s="16" t="n">
        <v>662</v>
      </c>
      <c r="G24" s="16" t="n">
        <v>790</v>
      </c>
      <c r="H24" s="16" t="n">
        <v>786</v>
      </c>
      <c r="I24" s="16" t="n">
        <v>544</v>
      </c>
      <c r="J24" s="16" t="n">
        <v>264</v>
      </c>
      <c r="K24" s="16" t="n">
        <v>166</v>
      </c>
      <c r="L24" s="16" t="n">
        <v>0</v>
      </c>
      <c r="M24" s="16" t="n">
        <v>0</v>
      </c>
      <c r="N24" s="16" t="n">
        <f aca="false">SUM(B24:M24)</f>
        <v>3670</v>
      </c>
    </row>
    <row r="25" customFormat="false" ht="15" hidden="false" customHeight="false" outlineLevel="0" collapsed="false">
      <c r="A25" s="2" t="n">
        <v>1973</v>
      </c>
      <c r="B25" s="16" t="n">
        <v>0</v>
      </c>
      <c r="C25" s="16" t="n">
        <v>0</v>
      </c>
      <c r="D25" s="16" t="n">
        <v>0</v>
      </c>
      <c r="E25" s="16" t="n">
        <v>470</v>
      </c>
      <c r="F25" s="16" t="n">
        <v>658</v>
      </c>
      <c r="G25" s="16" t="n">
        <v>1012</v>
      </c>
      <c r="H25" s="16" t="n">
        <v>766</v>
      </c>
      <c r="I25" s="16" t="n">
        <v>510</v>
      </c>
      <c r="J25" s="16" t="n">
        <v>190</v>
      </c>
      <c r="K25" s="16" t="n">
        <v>200</v>
      </c>
      <c r="L25" s="16" t="n">
        <v>0</v>
      </c>
      <c r="M25" s="16" t="n">
        <v>0</v>
      </c>
      <c r="N25" s="16" t="n">
        <f aca="false">SUM(B25:M25)</f>
        <v>3806</v>
      </c>
    </row>
    <row r="26" customFormat="false" ht="15" hidden="false" customHeight="false" outlineLevel="0" collapsed="false">
      <c r="A26" s="2" t="n">
        <v>1974</v>
      </c>
      <c r="B26" s="16" t="n">
        <v>0</v>
      </c>
      <c r="C26" s="16" t="n">
        <v>0</v>
      </c>
      <c r="D26" s="16" t="n">
        <v>0</v>
      </c>
      <c r="E26" s="16" t="n">
        <v>490</v>
      </c>
      <c r="F26" s="16" t="n">
        <v>740</v>
      </c>
      <c r="G26" s="16" t="n">
        <v>840</v>
      </c>
      <c r="H26" s="16" t="n">
        <v>1034</v>
      </c>
      <c r="I26" s="16" t="n">
        <v>602</v>
      </c>
      <c r="J26" s="16" t="n">
        <v>344</v>
      </c>
      <c r="K26" s="16" t="n">
        <v>250</v>
      </c>
      <c r="L26" s="16" t="n">
        <v>0</v>
      </c>
      <c r="M26" s="16" t="n">
        <v>0</v>
      </c>
      <c r="N26" s="16" t="n">
        <f aca="false">SUM(B26:M26)</f>
        <v>4300</v>
      </c>
    </row>
    <row r="27" customFormat="false" ht="15" hidden="false" customHeight="false" outlineLevel="0" collapsed="false">
      <c r="A27" s="2" t="n">
        <v>1975</v>
      </c>
      <c r="B27" s="16" t="n">
        <v>0</v>
      </c>
      <c r="C27" s="16" t="n">
        <v>0</v>
      </c>
      <c r="D27" s="16" t="n">
        <v>0</v>
      </c>
      <c r="E27" s="16" t="n">
        <v>480</v>
      </c>
      <c r="F27" s="16" t="n">
        <v>708</v>
      </c>
      <c r="G27" s="16" t="n">
        <v>784</v>
      </c>
      <c r="H27" s="16" t="n">
        <v>986</v>
      </c>
      <c r="I27" s="16" t="n">
        <v>574</v>
      </c>
      <c r="J27" s="16" t="n">
        <v>330</v>
      </c>
      <c r="K27" s="16" t="n">
        <v>340</v>
      </c>
      <c r="L27" s="16" t="n">
        <v>0</v>
      </c>
      <c r="M27" s="16" t="n">
        <v>0</v>
      </c>
      <c r="N27" s="16" t="n">
        <f aca="false">SUM(B27:M27)</f>
        <v>4202</v>
      </c>
    </row>
    <row r="28" customFormat="false" ht="15" hidden="false" customHeight="false" outlineLevel="0" collapsed="false">
      <c r="A28" s="2" t="n">
        <v>1976</v>
      </c>
      <c r="B28" s="16" t="n">
        <v>0</v>
      </c>
      <c r="C28" s="16" t="n">
        <v>0</v>
      </c>
      <c r="D28" s="16" t="n">
        <v>0</v>
      </c>
      <c r="E28" s="16" t="n">
        <v>480</v>
      </c>
      <c r="F28" s="16" t="n">
        <v>660</v>
      </c>
      <c r="G28" s="16" t="n">
        <v>1028</v>
      </c>
      <c r="H28" s="16" t="n">
        <v>840</v>
      </c>
      <c r="I28" s="16" t="n">
        <v>554</v>
      </c>
      <c r="J28" s="16" t="n">
        <v>280</v>
      </c>
      <c r="K28" s="16" t="n">
        <v>190</v>
      </c>
      <c r="L28" s="16" t="n">
        <v>0</v>
      </c>
      <c r="M28" s="16" t="n">
        <v>0</v>
      </c>
      <c r="N28" s="16" t="n">
        <f aca="false">SUM(B28:M28)</f>
        <v>4032</v>
      </c>
    </row>
    <row r="29" customFormat="false" ht="15" hidden="false" customHeight="false" outlineLevel="0" collapsed="false">
      <c r="A29" s="2" t="n">
        <v>1977</v>
      </c>
      <c r="B29" s="16" t="n">
        <v>0</v>
      </c>
      <c r="C29" s="16" t="n">
        <v>0</v>
      </c>
      <c r="D29" s="16" t="n">
        <v>0</v>
      </c>
      <c r="E29" s="16" t="n">
        <v>420</v>
      </c>
      <c r="F29" s="16" t="n">
        <v>654</v>
      </c>
      <c r="G29" s="16" t="n">
        <v>782</v>
      </c>
      <c r="H29" s="16" t="n">
        <v>802</v>
      </c>
      <c r="I29" s="16" t="n">
        <v>330</v>
      </c>
      <c r="J29" s="16" t="n">
        <v>310</v>
      </c>
      <c r="K29" s="16" t="n">
        <v>212</v>
      </c>
      <c r="L29" s="16" t="n">
        <v>0</v>
      </c>
      <c r="M29" s="16" t="n">
        <v>0</v>
      </c>
      <c r="N29" s="16" t="n">
        <f aca="false">SUM(B29:M29)</f>
        <v>3510</v>
      </c>
    </row>
    <row r="30" customFormat="false" ht="15" hidden="false" customHeight="false" outlineLevel="0" collapsed="false">
      <c r="A30" s="2" t="n">
        <v>1978</v>
      </c>
      <c r="B30" s="16" t="n">
        <v>0</v>
      </c>
      <c r="C30" s="16" t="n">
        <v>0</v>
      </c>
      <c r="D30" s="16" t="n">
        <v>0</v>
      </c>
      <c r="E30" s="16" t="n">
        <v>518</v>
      </c>
      <c r="F30" s="16" t="n">
        <v>630</v>
      </c>
      <c r="G30" s="16" t="n">
        <v>800</v>
      </c>
      <c r="H30" s="16" t="n">
        <v>742</v>
      </c>
      <c r="I30" s="16" t="n">
        <v>386</v>
      </c>
      <c r="J30" s="16" t="n">
        <v>360</v>
      </c>
      <c r="K30" s="16" t="n">
        <v>226</v>
      </c>
      <c r="L30" s="16" t="n">
        <v>120</v>
      </c>
      <c r="M30" s="16" t="n">
        <v>0</v>
      </c>
      <c r="N30" s="16" t="n">
        <f aca="false">SUM(B30:M30)</f>
        <v>3782</v>
      </c>
    </row>
    <row r="31" customFormat="false" ht="15" hidden="false" customHeight="false" outlineLevel="0" collapsed="false">
      <c r="A31" s="2" t="n">
        <v>1979</v>
      </c>
      <c r="B31" s="16" t="n">
        <v>72</v>
      </c>
      <c r="C31" s="16" t="n">
        <v>82</v>
      </c>
      <c r="D31" s="16" t="n">
        <v>161</v>
      </c>
      <c r="E31" s="16" t="n">
        <v>453</v>
      </c>
      <c r="F31" s="16" t="n">
        <v>541</v>
      </c>
      <c r="G31" s="16" t="n">
        <v>646</v>
      </c>
      <c r="H31" s="16" t="n">
        <v>647</v>
      </c>
      <c r="I31" s="16" t="n">
        <v>512</v>
      </c>
      <c r="J31" s="16" t="n">
        <v>346</v>
      </c>
      <c r="K31" s="16" t="n">
        <v>248</v>
      </c>
      <c r="L31" s="16" t="n">
        <v>151</v>
      </c>
      <c r="M31" s="16" t="n">
        <v>86</v>
      </c>
      <c r="N31" s="16" t="n">
        <f aca="false">SUM(B31:M31)</f>
        <v>3945</v>
      </c>
    </row>
    <row r="32" customFormat="false" ht="15" hidden="false" customHeight="false" outlineLevel="0" collapsed="false">
      <c r="A32" s="2" t="n">
        <v>1980</v>
      </c>
      <c r="B32" s="16" t="n">
        <v>85</v>
      </c>
      <c r="C32" s="16" t="n">
        <v>87</v>
      </c>
      <c r="D32" s="16" t="n">
        <v>166</v>
      </c>
      <c r="E32" s="16" t="n">
        <v>399</v>
      </c>
      <c r="F32" s="16" t="n">
        <v>530</v>
      </c>
      <c r="G32" s="16" t="n">
        <v>711</v>
      </c>
      <c r="H32" s="16" t="n">
        <v>743</v>
      </c>
      <c r="I32" s="16" t="n">
        <v>486</v>
      </c>
      <c r="J32" s="16" t="n">
        <v>311</v>
      </c>
      <c r="K32" s="16" t="n">
        <v>226</v>
      </c>
      <c r="L32" s="16" t="n">
        <v>147</v>
      </c>
      <c r="M32" s="16" t="n">
        <v>94</v>
      </c>
      <c r="N32" s="16" t="n">
        <f aca="false">SUM(B32:M32)</f>
        <v>3985</v>
      </c>
    </row>
    <row r="33" customFormat="false" ht="15" hidden="false" customHeight="false" outlineLevel="0" collapsed="false">
      <c r="A33" s="2" t="n">
        <v>1981</v>
      </c>
      <c r="B33" s="16" t="n">
        <v>83</v>
      </c>
      <c r="C33" s="16" t="n">
        <v>90</v>
      </c>
      <c r="D33" s="16" t="n">
        <v>170</v>
      </c>
      <c r="E33" s="16" t="n">
        <v>495</v>
      </c>
      <c r="F33" s="16" t="n">
        <v>399</v>
      </c>
      <c r="G33" s="16" t="n">
        <v>780</v>
      </c>
      <c r="H33" s="16" t="n">
        <v>658</v>
      </c>
      <c r="I33" s="16" t="n">
        <v>442</v>
      </c>
      <c r="J33" s="16" t="n">
        <v>350</v>
      </c>
      <c r="K33" s="16" t="n">
        <v>150</v>
      </c>
      <c r="L33" s="16" t="n">
        <v>171</v>
      </c>
      <c r="M33" s="16" t="n">
        <v>90</v>
      </c>
      <c r="N33" s="16" t="n">
        <f aca="false">SUM(B33:M33)</f>
        <v>3878</v>
      </c>
    </row>
    <row r="34" customFormat="false" ht="15" hidden="false" customHeight="false" outlineLevel="0" collapsed="false">
      <c r="A34" s="2" t="n">
        <v>1982</v>
      </c>
      <c r="B34" s="16" t="n">
        <v>85</v>
      </c>
      <c r="C34" s="16" t="n">
        <v>95</v>
      </c>
      <c r="D34" s="16" t="n">
        <v>185</v>
      </c>
      <c r="E34" s="16" t="n">
        <v>464</v>
      </c>
      <c r="F34" s="16" t="n">
        <v>519</v>
      </c>
      <c r="G34" s="16" t="n">
        <v>585</v>
      </c>
      <c r="H34" s="16" t="n">
        <v>756</v>
      </c>
      <c r="I34" s="16" t="n">
        <v>534</v>
      </c>
      <c r="J34" s="16" t="n">
        <v>337</v>
      </c>
      <c r="K34" s="16" t="n">
        <v>270</v>
      </c>
      <c r="L34" s="16" t="n">
        <v>184</v>
      </c>
      <c r="M34" s="16" t="n">
        <v>114</v>
      </c>
      <c r="N34" s="16" t="n">
        <f aca="false">SUM(B34:M34)</f>
        <v>4128</v>
      </c>
    </row>
    <row r="35" customFormat="false" ht="15" hidden="false" customHeight="false" outlineLevel="0" collapsed="false">
      <c r="A35" s="2" t="n">
        <v>1983</v>
      </c>
      <c r="B35" s="16" t="n">
        <v>80</v>
      </c>
      <c r="C35" s="16" t="n">
        <v>109</v>
      </c>
      <c r="D35" s="16" t="n">
        <v>198</v>
      </c>
      <c r="E35" s="16" t="n">
        <v>297</v>
      </c>
      <c r="F35" s="16" t="n">
        <v>531</v>
      </c>
      <c r="G35" s="16" t="n">
        <v>591</v>
      </c>
      <c r="H35" s="16" t="n">
        <v>982</v>
      </c>
      <c r="I35" s="16" t="n">
        <v>706</v>
      </c>
      <c r="J35" s="16" t="n">
        <v>445</v>
      </c>
      <c r="K35" s="16" t="n">
        <v>222</v>
      </c>
      <c r="L35" s="16" t="n">
        <v>169</v>
      </c>
      <c r="M35" s="16" t="n">
        <v>88</v>
      </c>
      <c r="N35" s="16" t="n">
        <f aca="false">SUM(B35:M35)</f>
        <v>4418</v>
      </c>
    </row>
    <row r="36" customFormat="false" ht="15" hidden="false" customHeight="false" outlineLevel="0" collapsed="false">
      <c r="A36" s="2" t="n">
        <v>1984</v>
      </c>
      <c r="B36" s="16" t="n">
        <v>86</v>
      </c>
      <c r="C36" s="16" t="n">
        <v>100</v>
      </c>
      <c r="D36" s="16" t="n">
        <v>188</v>
      </c>
      <c r="E36" s="16" t="n">
        <v>352</v>
      </c>
      <c r="F36" s="16" t="n">
        <v>572</v>
      </c>
      <c r="G36" s="16" t="n">
        <v>697</v>
      </c>
      <c r="H36" s="16" t="n">
        <v>769</v>
      </c>
      <c r="I36" s="16" t="n">
        <v>602</v>
      </c>
      <c r="J36" s="16" t="n">
        <v>337</v>
      </c>
      <c r="K36" s="16" t="n">
        <v>154</v>
      </c>
      <c r="L36" s="16" t="n">
        <v>167</v>
      </c>
      <c r="M36" s="16" t="n">
        <v>98</v>
      </c>
      <c r="N36" s="16" t="n">
        <f aca="false">SUM(B36:M36)</f>
        <v>4122</v>
      </c>
    </row>
    <row r="37" customFormat="false" ht="15" hidden="false" customHeight="false" outlineLevel="0" collapsed="false">
      <c r="A37" s="2" t="n">
        <v>1985</v>
      </c>
      <c r="B37" s="16" t="n">
        <v>84</v>
      </c>
      <c r="C37" s="16" t="n">
        <v>93</v>
      </c>
      <c r="D37" s="16" t="n">
        <v>183</v>
      </c>
      <c r="E37" s="16" t="n">
        <v>449</v>
      </c>
      <c r="F37" s="16" t="n">
        <v>561</v>
      </c>
      <c r="G37" s="16" t="n">
        <v>728</v>
      </c>
      <c r="H37" s="16" t="n">
        <v>725</v>
      </c>
      <c r="I37" s="16" t="n">
        <v>446</v>
      </c>
      <c r="J37" s="16" t="n">
        <v>238</v>
      </c>
      <c r="K37" s="16" t="n">
        <v>146</v>
      </c>
      <c r="L37" s="16" t="n">
        <v>159</v>
      </c>
      <c r="M37" s="16" t="n">
        <v>83</v>
      </c>
      <c r="N37" s="16" t="n">
        <f aca="false">SUM(B37:M37)</f>
        <v>3895</v>
      </c>
    </row>
    <row r="38" customFormat="false" ht="15" hidden="false" customHeight="false" outlineLevel="0" collapsed="false">
      <c r="A38" s="2" t="n">
        <v>1986</v>
      </c>
      <c r="B38" s="16" t="n">
        <v>80</v>
      </c>
      <c r="C38" s="16" t="n">
        <v>97</v>
      </c>
      <c r="D38" s="16" t="n">
        <v>177</v>
      </c>
      <c r="E38" s="16" t="n">
        <v>417</v>
      </c>
      <c r="F38" s="16" t="n">
        <v>537</v>
      </c>
      <c r="G38" s="16" t="n">
        <v>647</v>
      </c>
      <c r="H38" s="16" t="n">
        <v>705</v>
      </c>
      <c r="I38" s="16" t="n">
        <v>441</v>
      </c>
      <c r="J38" s="16" t="n">
        <v>263</v>
      </c>
      <c r="K38" s="16" t="n">
        <v>152</v>
      </c>
      <c r="L38" s="16" t="n">
        <v>163</v>
      </c>
      <c r="M38" s="16" t="n">
        <v>96</v>
      </c>
      <c r="N38" s="16" t="n">
        <f aca="false">SUM(B38:M38)</f>
        <v>3775</v>
      </c>
    </row>
    <row r="39" customFormat="false" ht="15" hidden="false" customHeight="false" outlineLevel="0" collapsed="false">
      <c r="A39" s="2" t="n">
        <v>1987</v>
      </c>
      <c r="B39" s="16" t="n">
        <v>89</v>
      </c>
      <c r="C39" s="16" t="n">
        <v>107</v>
      </c>
      <c r="D39" s="16" t="n">
        <v>177</v>
      </c>
      <c r="E39" s="16" t="n">
        <v>476</v>
      </c>
      <c r="F39" s="16" t="n">
        <v>512</v>
      </c>
      <c r="G39" s="16" t="n">
        <v>720</v>
      </c>
      <c r="H39" s="16" t="n">
        <v>774</v>
      </c>
      <c r="I39" s="16" t="n">
        <v>413</v>
      </c>
      <c r="J39" s="16" t="n">
        <v>267</v>
      </c>
      <c r="K39" s="16" t="n">
        <v>226</v>
      </c>
      <c r="L39" s="16" t="n">
        <v>160</v>
      </c>
      <c r="M39" s="16" t="n">
        <v>96</v>
      </c>
      <c r="N39" s="16" t="n">
        <f aca="false">SUM(B39:M39)</f>
        <v>4017</v>
      </c>
    </row>
    <row r="40" customFormat="false" ht="15" hidden="false" customHeight="false" outlineLevel="0" collapsed="false">
      <c r="A40" s="2" t="n">
        <v>1988</v>
      </c>
      <c r="B40" s="16" t="n">
        <v>79</v>
      </c>
      <c r="C40" s="16" t="n">
        <v>89</v>
      </c>
      <c r="D40" s="16" t="n">
        <v>170</v>
      </c>
      <c r="E40" s="16" t="n">
        <v>416</v>
      </c>
      <c r="F40" s="16" t="n">
        <v>625</v>
      </c>
      <c r="G40" s="16" t="n">
        <v>715</v>
      </c>
      <c r="H40" s="16" t="n">
        <v>697</v>
      </c>
      <c r="I40" s="16" t="n">
        <v>534</v>
      </c>
      <c r="J40" s="16" t="n">
        <v>305</v>
      </c>
      <c r="K40" s="16" t="n">
        <v>197</v>
      </c>
      <c r="L40" s="16" t="n">
        <v>160</v>
      </c>
      <c r="M40" s="16" t="n">
        <v>98</v>
      </c>
      <c r="N40" s="16" t="n">
        <f aca="false">SUM(B40:M40)</f>
        <v>4085</v>
      </c>
    </row>
    <row r="41" customFormat="false" ht="15" hidden="false" customHeight="false" outlineLevel="0" collapsed="false">
      <c r="A41" s="2" t="n">
        <v>1989</v>
      </c>
      <c r="B41" s="16" t="n">
        <v>78</v>
      </c>
      <c r="C41" s="16" t="n">
        <v>87</v>
      </c>
      <c r="D41" s="16" t="n">
        <v>164</v>
      </c>
      <c r="E41" s="16" t="n">
        <v>480</v>
      </c>
      <c r="F41" s="16" t="n">
        <v>609</v>
      </c>
      <c r="G41" s="16" t="n">
        <v>573</v>
      </c>
      <c r="H41" s="16" t="n">
        <v>665</v>
      </c>
      <c r="I41" s="16" t="n">
        <v>332</v>
      </c>
      <c r="J41" s="16" t="n">
        <v>296</v>
      </c>
      <c r="K41" s="16" t="n">
        <v>231</v>
      </c>
      <c r="L41" s="16" t="n">
        <v>150</v>
      </c>
      <c r="M41" s="16" t="n">
        <v>86</v>
      </c>
      <c r="N41" s="16" t="n">
        <f aca="false">SUM(B41:M41)</f>
        <v>3751</v>
      </c>
    </row>
    <row r="42" customFormat="false" ht="15" hidden="false" customHeight="false" outlineLevel="0" collapsed="false">
      <c r="A42" s="2" t="n">
        <v>1990</v>
      </c>
      <c r="B42" s="16" t="n">
        <v>77</v>
      </c>
      <c r="C42" s="16" t="n">
        <v>88</v>
      </c>
      <c r="D42" s="16" t="n">
        <v>165</v>
      </c>
      <c r="E42" s="16" t="n">
        <v>344</v>
      </c>
      <c r="F42" s="16" t="n">
        <v>438</v>
      </c>
      <c r="G42" s="16" t="n">
        <v>723</v>
      </c>
      <c r="H42" s="16" t="n">
        <v>560</v>
      </c>
      <c r="I42" s="16" t="n">
        <v>309</v>
      </c>
      <c r="J42" s="16" t="n">
        <v>295</v>
      </c>
      <c r="K42" s="16" t="n">
        <v>179</v>
      </c>
      <c r="L42" s="16" t="n">
        <v>136</v>
      </c>
      <c r="M42" s="16" t="n">
        <v>81</v>
      </c>
      <c r="N42" s="16" t="n">
        <f aca="false">SUM(B42:M42)</f>
        <v>3395</v>
      </c>
    </row>
    <row r="43" customFormat="false" ht="15" hidden="false" customHeight="false" outlineLevel="0" collapsed="false">
      <c r="A43" s="2" t="n">
        <v>1991</v>
      </c>
      <c r="B43" s="16" t="n">
        <v>67</v>
      </c>
      <c r="C43" s="16" t="n">
        <v>78</v>
      </c>
      <c r="D43" s="16" t="n">
        <v>153</v>
      </c>
      <c r="E43" s="16" t="n">
        <v>324</v>
      </c>
      <c r="F43" s="16" t="n">
        <v>461</v>
      </c>
      <c r="G43" s="16" t="n">
        <v>585</v>
      </c>
      <c r="H43" s="16" t="n">
        <v>487</v>
      </c>
      <c r="I43" s="16" t="n">
        <v>438</v>
      </c>
      <c r="J43" s="16" t="n">
        <v>318</v>
      </c>
      <c r="K43" s="16" t="n">
        <v>234</v>
      </c>
      <c r="L43" s="16" t="n">
        <v>143</v>
      </c>
      <c r="M43" s="16" t="n">
        <v>87</v>
      </c>
      <c r="N43" s="16" t="n">
        <f aca="false">SUM(B43:M43)</f>
        <v>3375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5" hidden="false" customHeight="false" outlineLevel="0" collapsed="false">
      <c r="A44" s="2" t="n">
        <v>1992</v>
      </c>
      <c r="B44" s="16" t="n">
        <v>72</v>
      </c>
      <c r="C44" s="16" t="n">
        <v>86</v>
      </c>
      <c r="D44" s="16" t="n">
        <v>160</v>
      </c>
      <c r="E44" s="16" t="n">
        <v>404</v>
      </c>
      <c r="F44" s="16" t="n">
        <v>585</v>
      </c>
      <c r="G44" s="16" t="n">
        <v>444</v>
      </c>
      <c r="H44" s="16" t="n">
        <v>501</v>
      </c>
      <c r="I44" s="16" t="n">
        <v>389</v>
      </c>
      <c r="J44" s="16" t="n">
        <v>429</v>
      </c>
      <c r="K44" s="16" t="n">
        <v>243</v>
      </c>
      <c r="L44" s="16" t="n">
        <v>165</v>
      </c>
      <c r="M44" s="16" t="n">
        <v>86</v>
      </c>
      <c r="N44" s="16" t="n">
        <f aca="false">SUM(B44:M44)</f>
        <v>3564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5" hidden="false" customHeight="false" outlineLevel="0" collapsed="false">
      <c r="A45" s="2" t="n">
        <v>1993</v>
      </c>
      <c r="B45" s="2" t="n">
        <v>78</v>
      </c>
      <c r="C45" s="2" t="n">
        <v>87</v>
      </c>
      <c r="D45" s="2" t="n">
        <v>157</v>
      </c>
      <c r="E45" s="2" t="n">
        <v>328</v>
      </c>
      <c r="F45" s="2" t="n">
        <v>456</v>
      </c>
      <c r="G45" s="2" t="n">
        <v>542</v>
      </c>
      <c r="H45" s="2" t="n">
        <v>543</v>
      </c>
      <c r="I45" s="2" t="n">
        <v>427</v>
      </c>
      <c r="J45" s="2" t="n">
        <v>308</v>
      </c>
      <c r="K45" s="2" t="n">
        <v>159</v>
      </c>
      <c r="L45" s="2" t="n">
        <v>190</v>
      </c>
      <c r="M45" s="2" t="n">
        <v>109</v>
      </c>
      <c r="N45" s="16" t="n">
        <f aca="false">SUM(B45:M45)</f>
        <v>3384</v>
      </c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5" hidden="false" customHeight="false" outlineLevel="0" collapsed="false">
      <c r="A46" s="2" t="n">
        <v>1994</v>
      </c>
      <c r="B46" s="16" t="n">
        <v>92</v>
      </c>
      <c r="C46" s="16" t="n">
        <v>97</v>
      </c>
      <c r="D46" s="16" t="n">
        <v>182</v>
      </c>
      <c r="E46" s="16" t="n">
        <v>326</v>
      </c>
      <c r="F46" s="16" t="n">
        <v>685</v>
      </c>
      <c r="G46" s="16" t="n">
        <v>681</v>
      </c>
      <c r="H46" s="16" t="n">
        <v>644</v>
      </c>
      <c r="I46" s="16" t="n">
        <v>493</v>
      </c>
      <c r="J46" s="16" t="n">
        <v>392</v>
      </c>
      <c r="K46" s="16" t="n">
        <v>275</v>
      </c>
      <c r="L46" s="16" t="n">
        <v>185</v>
      </c>
      <c r="M46" s="16" t="n">
        <v>106</v>
      </c>
      <c r="N46" s="16" t="n">
        <f aca="false">SUM(B46:M46)</f>
        <v>4158</v>
      </c>
      <c r="O46" s="18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5" hidden="false" customHeight="false" outlineLevel="0" collapsed="false">
      <c r="A47" s="2" t="n">
        <v>1995</v>
      </c>
      <c r="B47" s="16" t="n">
        <v>86</v>
      </c>
      <c r="C47" s="16" t="n">
        <v>116</v>
      </c>
      <c r="D47" s="16" t="n">
        <v>186</v>
      </c>
      <c r="E47" s="16" t="n">
        <v>284</v>
      </c>
      <c r="F47" s="16" t="n">
        <v>330</v>
      </c>
      <c r="G47" s="16" t="n">
        <v>717</v>
      </c>
      <c r="H47" s="16" t="n">
        <v>611</v>
      </c>
      <c r="I47" s="16" t="n">
        <v>542</v>
      </c>
      <c r="J47" s="16" t="n">
        <v>253</v>
      </c>
      <c r="K47" s="16" t="n">
        <v>152</v>
      </c>
      <c r="L47" s="16" t="n">
        <v>179</v>
      </c>
      <c r="M47" s="16" t="n">
        <v>108</v>
      </c>
      <c r="N47" s="16" t="n">
        <f aca="false">SUM(B47:M47)</f>
        <v>3564</v>
      </c>
      <c r="O47" s="18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5" hidden="false" customHeight="false" outlineLevel="0" collapsed="false">
      <c r="A48" s="2" t="n">
        <v>1996</v>
      </c>
      <c r="B48" s="16" t="n">
        <v>83</v>
      </c>
      <c r="C48" s="16" t="n">
        <v>98</v>
      </c>
      <c r="D48" s="16" t="n">
        <v>178</v>
      </c>
      <c r="E48" s="16" t="n">
        <v>472</v>
      </c>
      <c r="F48" s="16" t="n">
        <v>377</v>
      </c>
      <c r="G48" s="16" t="n">
        <v>674</v>
      </c>
      <c r="H48" s="16" t="n">
        <v>558</v>
      </c>
      <c r="I48" s="16" t="n">
        <v>498</v>
      </c>
      <c r="J48" s="16" t="n">
        <v>360</v>
      </c>
      <c r="K48" s="16" t="n">
        <v>287</v>
      </c>
      <c r="L48" s="16" t="n">
        <v>197</v>
      </c>
      <c r="M48" s="16" t="n">
        <v>111</v>
      </c>
      <c r="N48" s="16" t="n">
        <f aca="false">SUM(B48:M48)</f>
        <v>3893</v>
      </c>
      <c r="O48" s="18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5" hidden="false" customHeight="false" outlineLevel="0" collapsed="false">
      <c r="A49" s="2" t="n">
        <v>1997</v>
      </c>
      <c r="B49" s="16" t="n">
        <v>90</v>
      </c>
      <c r="C49" s="16" t="n">
        <v>99</v>
      </c>
      <c r="D49" s="16" t="n">
        <v>195</v>
      </c>
      <c r="E49" s="16" t="n">
        <v>382</v>
      </c>
      <c r="F49" s="16" t="n">
        <v>566</v>
      </c>
      <c r="G49" s="16" t="n">
        <v>652</v>
      </c>
      <c r="H49" s="16" t="n">
        <v>740</v>
      </c>
      <c r="I49" s="16" t="n">
        <v>437</v>
      </c>
      <c r="J49" s="16" t="n">
        <v>299</v>
      </c>
      <c r="K49" s="16" t="n">
        <v>237</v>
      </c>
      <c r="L49" s="16" t="n">
        <v>184</v>
      </c>
      <c r="M49" s="16" t="n">
        <v>107</v>
      </c>
      <c r="N49" s="16" t="n">
        <f aca="false">SUM(B49:M49)</f>
        <v>3988</v>
      </c>
      <c r="O49" s="18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5" hidden="false" customHeight="false" outlineLevel="0" collapsed="false">
      <c r="A50" s="2" t="n">
        <v>1998</v>
      </c>
      <c r="B50" s="16" t="n">
        <v>91</v>
      </c>
      <c r="C50" s="16" t="n">
        <v>104</v>
      </c>
      <c r="D50" s="16" t="n">
        <v>183</v>
      </c>
      <c r="E50" s="16" t="n">
        <v>397</v>
      </c>
      <c r="F50" s="16" t="n">
        <v>568</v>
      </c>
      <c r="G50" s="16" t="n">
        <v>627</v>
      </c>
      <c r="H50" s="16" t="n">
        <v>556</v>
      </c>
      <c r="I50" s="16" t="n">
        <v>417</v>
      </c>
      <c r="J50" s="16" t="n">
        <v>370</v>
      </c>
      <c r="K50" s="16" t="n">
        <v>180</v>
      </c>
      <c r="L50" s="16" t="n">
        <v>170</v>
      </c>
      <c r="M50" s="16" t="n">
        <v>95</v>
      </c>
      <c r="N50" s="16" t="n">
        <f aca="false">SUM(B50:M50)</f>
        <v>3758</v>
      </c>
      <c r="O50" s="18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5" hidden="false" customHeight="false" outlineLevel="0" collapsed="false">
      <c r="A51" s="2" t="n">
        <v>1999</v>
      </c>
      <c r="B51" s="16" t="n">
        <v>76</v>
      </c>
      <c r="C51" s="16" t="n">
        <v>104</v>
      </c>
      <c r="D51" s="16" t="n">
        <v>165</v>
      </c>
      <c r="E51" s="16" t="n">
        <v>288</v>
      </c>
      <c r="F51" s="16" t="n">
        <v>490</v>
      </c>
      <c r="G51" s="16" t="n">
        <v>587</v>
      </c>
      <c r="H51" s="16" t="n">
        <v>600</v>
      </c>
      <c r="I51" s="16" t="n">
        <v>359</v>
      </c>
      <c r="J51" s="16" t="n">
        <v>262</v>
      </c>
      <c r="K51" s="16" t="n">
        <v>220</v>
      </c>
      <c r="L51" s="16" t="n">
        <v>160</v>
      </c>
      <c r="M51" s="16" t="n">
        <v>100</v>
      </c>
      <c r="N51" s="16" t="n">
        <f aca="false">SUM(B51:M51)</f>
        <v>3411</v>
      </c>
      <c r="O51" s="18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5" hidden="false" customHeight="false" outlineLevel="0" collapsed="false">
      <c r="A52" s="2" t="n">
        <v>2000</v>
      </c>
      <c r="B52" s="16" t="n">
        <v>92</v>
      </c>
      <c r="C52" s="16" t="n">
        <v>95</v>
      </c>
      <c r="D52" s="16" t="n">
        <v>169</v>
      </c>
      <c r="E52" s="16" t="n">
        <v>417</v>
      </c>
      <c r="F52" s="16" t="n">
        <v>511</v>
      </c>
      <c r="G52" s="16" t="n">
        <v>592</v>
      </c>
      <c r="H52" s="16" t="n">
        <v>494</v>
      </c>
      <c r="I52" s="16" t="n">
        <v>352</v>
      </c>
      <c r="J52" s="16" t="n">
        <v>246</v>
      </c>
      <c r="K52" s="16" t="n">
        <v>118</v>
      </c>
      <c r="L52" s="16" t="n">
        <v>120</v>
      </c>
      <c r="M52" s="16" t="n">
        <v>65</v>
      </c>
      <c r="N52" s="16" t="n">
        <f aca="false">SUM(B52:M52)</f>
        <v>3271</v>
      </c>
      <c r="O52" s="18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5" hidden="false" customHeight="false" outlineLevel="0" collapsed="false">
      <c r="A53" s="2" t="n">
        <v>2001</v>
      </c>
      <c r="B53" s="16" t="n">
        <v>60</v>
      </c>
      <c r="C53" s="16" t="n">
        <v>71</v>
      </c>
      <c r="D53" s="16" t="n">
        <v>128</v>
      </c>
      <c r="E53" s="16" t="n">
        <v>289</v>
      </c>
      <c r="F53" s="16" t="n">
        <v>335</v>
      </c>
      <c r="G53" s="16" t="n">
        <v>468</v>
      </c>
      <c r="H53" s="16" t="n">
        <v>428</v>
      </c>
      <c r="I53" s="16" t="n">
        <v>334</v>
      </c>
      <c r="J53" s="16" t="n">
        <v>164</v>
      </c>
      <c r="K53" s="16" t="n">
        <v>124</v>
      </c>
      <c r="L53" s="16" t="n">
        <v>116</v>
      </c>
      <c r="M53" s="16" t="n">
        <v>67</v>
      </c>
      <c r="N53" s="16" t="n">
        <f aca="false">SUM(B53:M53)</f>
        <v>2584</v>
      </c>
      <c r="O53" s="18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5" hidden="false" customHeight="false" outlineLevel="0" collapsed="false">
      <c r="A54" s="2" t="n">
        <v>2002</v>
      </c>
      <c r="B54" s="19" t="n">
        <v>56</v>
      </c>
      <c r="C54" s="19" t="n">
        <v>69</v>
      </c>
      <c r="D54" s="19" t="n">
        <v>114</v>
      </c>
      <c r="E54" s="19" t="n">
        <v>293</v>
      </c>
      <c r="F54" s="19" t="n">
        <v>356</v>
      </c>
      <c r="G54" s="19" t="n">
        <v>485</v>
      </c>
      <c r="H54" s="19" t="n">
        <v>504</v>
      </c>
      <c r="I54" s="19" t="n">
        <v>359</v>
      </c>
      <c r="J54" s="19" t="n">
        <v>259</v>
      </c>
      <c r="K54" s="19" t="n">
        <v>126</v>
      </c>
      <c r="L54" s="19" t="n">
        <v>116</v>
      </c>
      <c r="M54" s="19" t="n">
        <v>67</v>
      </c>
      <c r="N54" s="16" t="n">
        <f aca="false">SUM(B54:M54)</f>
        <v>2804</v>
      </c>
      <c r="O54" s="18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5" hidden="false" customHeight="false" outlineLevel="0" collapsed="false">
      <c r="A55" s="2" t="n">
        <v>2003</v>
      </c>
      <c r="B55" s="16" t="n">
        <v>58</v>
      </c>
      <c r="C55" s="16" t="n">
        <v>63</v>
      </c>
      <c r="D55" s="16" t="n">
        <v>112</v>
      </c>
      <c r="E55" s="16" t="n">
        <v>231</v>
      </c>
      <c r="F55" s="16" t="n">
        <v>258</v>
      </c>
      <c r="G55" s="16" t="n">
        <v>351</v>
      </c>
      <c r="H55" s="16" t="n">
        <v>420</v>
      </c>
      <c r="I55" s="16" t="n">
        <v>366</v>
      </c>
      <c r="J55" s="16" t="n">
        <v>231</v>
      </c>
      <c r="K55" s="16" t="n">
        <v>181</v>
      </c>
      <c r="L55" s="16" t="n">
        <v>116</v>
      </c>
      <c r="M55" s="16" t="n">
        <v>63</v>
      </c>
      <c r="N55" s="16" t="n">
        <f aca="false">SUM(B55:M55)</f>
        <v>2450</v>
      </c>
      <c r="O55" s="18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5" hidden="false" customHeight="false" outlineLevel="0" collapsed="false">
      <c r="A56" s="2" t="n">
        <v>2004</v>
      </c>
      <c r="B56" s="16" t="n">
        <v>53</v>
      </c>
      <c r="C56" s="16" t="n">
        <v>61</v>
      </c>
      <c r="D56" s="16" t="n">
        <v>109</v>
      </c>
      <c r="E56" s="16" t="n">
        <v>229</v>
      </c>
      <c r="F56" s="16" t="n">
        <v>303</v>
      </c>
      <c r="G56" s="16" t="n">
        <v>349</v>
      </c>
      <c r="H56" s="16" t="n">
        <v>349</v>
      </c>
      <c r="I56" s="16" t="n">
        <v>310</v>
      </c>
      <c r="J56" s="16" t="n">
        <v>282</v>
      </c>
      <c r="K56" s="16" t="n">
        <v>138</v>
      </c>
      <c r="L56" s="16" t="n">
        <v>119</v>
      </c>
      <c r="M56" s="16" t="n">
        <v>67</v>
      </c>
      <c r="N56" s="16" t="n">
        <f aca="false">SUM(B56:M56)</f>
        <v>2369</v>
      </c>
      <c r="O56" s="18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5" hidden="false" customHeight="false" outlineLevel="0" collapsed="false">
      <c r="A57" s="2" t="n">
        <v>2005</v>
      </c>
      <c r="B57" s="16" t="n">
        <v>54</v>
      </c>
      <c r="C57" s="16" t="n">
        <v>69</v>
      </c>
      <c r="D57" s="16" t="n">
        <v>110</v>
      </c>
      <c r="E57" s="16" t="n">
        <v>208</v>
      </c>
      <c r="F57" s="16" t="n">
        <v>296</v>
      </c>
      <c r="G57" s="16" t="n">
        <v>343</v>
      </c>
      <c r="H57" s="16" t="n">
        <v>506</v>
      </c>
      <c r="I57" s="16" t="n">
        <v>311</v>
      </c>
      <c r="J57" s="16" t="n">
        <v>362</v>
      </c>
      <c r="K57" s="16" t="n">
        <v>136</v>
      </c>
      <c r="L57" s="16" t="n">
        <v>118</v>
      </c>
      <c r="M57" s="16" t="n">
        <v>60</v>
      </c>
      <c r="N57" s="16" t="n">
        <f aca="false">SUM(B57:M57)</f>
        <v>2573</v>
      </c>
      <c r="O57" s="18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5" hidden="false" customHeight="false" outlineLevel="0" collapsed="false">
      <c r="A58" s="2" t="n">
        <v>2006</v>
      </c>
      <c r="B58" s="16" t="n">
        <v>66</v>
      </c>
      <c r="C58" s="16" t="n">
        <v>65</v>
      </c>
      <c r="D58" s="16" t="n">
        <v>109</v>
      </c>
      <c r="E58" s="16" t="n">
        <v>247</v>
      </c>
      <c r="F58" s="16" t="n">
        <v>413</v>
      </c>
      <c r="G58" s="16" t="n">
        <v>452</v>
      </c>
      <c r="H58" s="16" t="n">
        <v>427</v>
      </c>
      <c r="I58" s="16" t="n">
        <v>311</v>
      </c>
      <c r="J58" s="16" t="n">
        <v>220</v>
      </c>
      <c r="K58" s="16" t="n">
        <v>118</v>
      </c>
      <c r="L58" s="16" t="n">
        <v>115</v>
      </c>
      <c r="M58" s="16" t="n">
        <v>62</v>
      </c>
      <c r="N58" s="16" t="n">
        <f aca="false">SUM(B58:M58)</f>
        <v>2605</v>
      </c>
      <c r="O58" s="18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5" hidden="false" customHeight="false" outlineLevel="0" collapsed="false">
      <c r="A59" s="2" t="n">
        <v>2007</v>
      </c>
      <c r="B59" s="16" t="n">
        <v>51</v>
      </c>
      <c r="C59" s="16" t="n">
        <v>55</v>
      </c>
      <c r="D59" s="16" t="n">
        <v>108</v>
      </c>
      <c r="E59" s="16" t="n">
        <v>184</v>
      </c>
      <c r="F59" s="16" t="n">
        <v>297</v>
      </c>
      <c r="G59" s="16" t="n">
        <v>399</v>
      </c>
      <c r="H59" s="16" t="n">
        <v>643</v>
      </c>
      <c r="I59" s="16" t="n">
        <v>694</v>
      </c>
      <c r="J59" s="16" t="n">
        <v>444</v>
      </c>
      <c r="K59" s="16" t="n">
        <v>413</v>
      </c>
      <c r="L59" s="16" t="n">
        <v>156</v>
      </c>
      <c r="M59" s="16" t="n">
        <v>81</v>
      </c>
      <c r="N59" s="16" t="n">
        <f aca="false">SUM(B59:M59)</f>
        <v>3525</v>
      </c>
      <c r="O59" s="18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5" hidden="false" customHeight="false" outlineLevel="0" collapsed="false">
      <c r="A60" s="2" t="n">
        <v>2008</v>
      </c>
      <c r="B60" s="16" t="n">
        <v>68</v>
      </c>
      <c r="C60" s="16" t="n">
        <v>79</v>
      </c>
      <c r="D60" s="16" t="n">
        <v>139</v>
      </c>
      <c r="E60" s="16" t="n">
        <v>295</v>
      </c>
      <c r="F60" s="16" t="n">
        <v>340</v>
      </c>
      <c r="G60" s="16" t="n">
        <v>407</v>
      </c>
      <c r="H60" s="16" t="n">
        <v>504</v>
      </c>
      <c r="I60" s="16" t="n">
        <v>377</v>
      </c>
      <c r="J60" s="16" t="n">
        <v>310</v>
      </c>
      <c r="K60" s="16" t="n">
        <v>210</v>
      </c>
      <c r="L60" s="16" t="n">
        <v>144</v>
      </c>
      <c r="M60" s="16" t="n">
        <v>78</v>
      </c>
      <c r="N60" s="16" t="n">
        <f aca="false">SUM(B60:M60)</f>
        <v>2951</v>
      </c>
      <c r="O60" s="18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5" hidden="false" customHeight="false" outlineLevel="0" collapsed="false">
      <c r="A61" s="2" t="n">
        <v>2009</v>
      </c>
      <c r="B61" s="16" t="n">
        <v>67</v>
      </c>
      <c r="C61" s="16" t="n">
        <v>80</v>
      </c>
      <c r="D61" s="16" t="n">
        <v>131</v>
      </c>
      <c r="E61" s="16" t="n">
        <v>282</v>
      </c>
      <c r="F61" s="16" t="n">
        <v>369</v>
      </c>
      <c r="G61" s="16" t="n">
        <v>320</v>
      </c>
      <c r="H61" s="16" t="n">
        <v>420</v>
      </c>
      <c r="I61" s="16" t="n">
        <v>384</v>
      </c>
      <c r="J61" s="16" t="n">
        <v>257</v>
      </c>
      <c r="K61" s="16" t="n">
        <v>126</v>
      </c>
      <c r="L61" s="16" t="n">
        <v>153</v>
      </c>
      <c r="M61" s="16" t="n">
        <v>74</v>
      </c>
      <c r="N61" s="16" t="n">
        <f aca="false">SUM(B61:M61)</f>
        <v>2663</v>
      </c>
      <c r="O61" s="18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5" hidden="false" customHeight="false" outlineLevel="0" collapsed="false">
      <c r="A62" s="2" t="n">
        <v>2010</v>
      </c>
      <c r="B62" s="16" t="n">
        <v>64</v>
      </c>
      <c r="C62" s="16" t="n">
        <v>78</v>
      </c>
      <c r="D62" s="16" t="n">
        <v>136</v>
      </c>
      <c r="E62" s="16" t="n">
        <v>320</v>
      </c>
      <c r="F62" s="16" t="n">
        <v>329</v>
      </c>
      <c r="G62" s="16" t="n">
        <v>504</v>
      </c>
      <c r="H62" s="16" t="n">
        <v>470</v>
      </c>
      <c r="I62" s="16" t="n">
        <v>457</v>
      </c>
      <c r="J62" s="16" t="n">
        <v>283</v>
      </c>
      <c r="K62" s="16" t="n">
        <v>178</v>
      </c>
      <c r="L62" s="16" t="n">
        <v>152</v>
      </c>
      <c r="M62" s="16" t="n">
        <v>81</v>
      </c>
      <c r="N62" s="16" t="n">
        <f aca="false">SUM(B62:M62)</f>
        <v>3052</v>
      </c>
      <c r="O62" s="18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5" hidden="false" customHeight="true" outlineLevel="0" collapsed="false">
      <c r="A63" s="2" t="n">
        <v>2011</v>
      </c>
      <c r="B63" s="16" t="n">
        <v>68</v>
      </c>
      <c r="C63" s="16" t="n">
        <v>79</v>
      </c>
      <c r="D63" s="16" t="n">
        <v>144</v>
      </c>
      <c r="E63" s="16" t="n">
        <v>280</v>
      </c>
      <c r="F63" s="16" t="n">
        <v>395</v>
      </c>
      <c r="G63" s="16" t="n">
        <v>523</v>
      </c>
      <c r="H63" s="16" t="n">
        <v>415</v>
      </c>
      <c r="I63" s="16" t="n">
        <v>472</v>
      </c>
      <c r="J63" s="16" t="n">
        <v>292</v>
      </c>
      <c r="K63" s="16" t="n">
        <v>249</v>
      </c>
      <c r="L63" s="16" t="n">
        <v>158</v>
      </c>
      <c r="M63" s="16" t="n">
        <v>81</v>
      </c>
      <c r="N63" s="16" t="n">
        <f aca="false">SUM(B63:M63)</f>
        <v>3156</v>
      </c>
      <c r="O63" s="18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5" hidden="false" customHeight="true" outlineLevel="0" collapsed="false">
      <c r="A64" s="2" t="n">
        <v>2012</v>
      </c>
      <c r="B64" s="16" t="n">
        <v>79</v>
      </c>
      <c r="C64" s="16" t="n">
        <v>90</v>
      </c>
      <c r="D64" s="16" t="n">
        <v>148</v>
      </c>
      <c r="E64" s="16" t="n">
        <v>355</v>
      </c>
      <c r="F64" s="16" t="n">
        <v>470</v>
      </c>
      <c r="G64" s="16" t="n">
        <v>643</v>
      </c>
      <c r="H64" s="16" t="n">
        <v>616</v>
      </c>
      <c r="I64" s="16" t="n">
        <v>571</v>
      </c>
      <c r="J64" s="16" t="n">
        <v>424</v>
      </c>
      <c r="K64" s="16" t="n">
        <v>174</v>
      </c>
      <c r="L64" s="16" t="n">
        <v>142</v>
      </c>
      <c r="M64" s="16" t="n">
        <v>80</v>
      </c>
      <c r="N64" s="16" t="n">
        <f aca="false">SUM(B64:M64)</f>
        <v>3792</v>
      </c>
      <c r="O64" s="18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5" hidden="false" customHeight="false" outlineLevel="0" collapsed="false">
      <c r="A65" s="2" t="n">
        <v>2013</v>
      </c>
      <c r="B65" s="16" t="n">
        <v>63</v>
      </c>
      <c r="C65" s="16" t="n">
        <v>77</v>
      </c>
      <c r="D65" s="16" t="n">
        <v>129</v>
      </c>
      <c r="E65" s="16" t="n">
        <v>223</v>
      </c>
      <c r="F65" s="16" t="n">
        <v>337</v>
      </c>
      <c r="G65" s="16" t="n">
        <v>411</v>
      </c>
      <c r="H65" s="16" t="n">
        <v>472</v>
      </c>
      <c r="I65" s="16" t="n">
        <v>434</v>
      </c>
      <c r="J65" s="16" t="n">
        <v>359</v>
      </c>
      <c r="K65" s="16" t="n">
        <v>149</v>
      </c>
      <c r="L65" s="16" t="n">
        <v>129</v>
      </c>
      <c r="M65" s="16" t="n">
        <v>65</v>
      </c>
      <c r="N65" s="16" t="n">
        <f aca="false">SUM(B65:M65)</f>
        <v>2848</v>
      </c>
    </row>
    <row r="66" customFormat="false" ht="15" hidden="false" customHeight="false" outlineLevel="0" collapsed="false">
      <c r="A66" s="2" t="n">
        <v>2014</v>
      </c>
      <c r="B66" s="16" t="n">
        <v>59</v>
      </c>
      <c r="C66" s="16" t="n">
        <v>62</v>
      </c>
      <c r="D66" s="16" t="n">
        <v>112</v>
      </c>
      <c r="E66" s="16" t="n">
        <v>227</v>
      </c>
      <c r="F66" s="16" t="n">
        <v>304</v>
      </c>
      <c r="G66" s="16" t="n">
        <v>351</v>
      </c>
      <c r="H66" s="16" t="n">
        <v>305</v>
      </c>
      <c r="I66" s="16" t="n">
        <v>361</v>
      </c>
      <c r="J66" s="16" t="n">
        <v>228</v>
      </c>
      <c r="K66" s="16" t="n">
        <v>181</v>
      </c>
      <c r="L66" s="16" t="n">
        <v>102</v>
      </c>
      <c r="M66" s="16" t="n">
        <v>58</v>
      </c>
      <c r="N66" s="16" t="n">
        <f aca="false">SUM(B66:M66)</f>
        <v>2350</v>
      </c>
    </row>
    <row r="67" customFormat="false" ht="15" hidden="false" customHeight="false" outlineLevel="0" collapsed="false">
      <c r="A67" s="2" t="n">
        <v>2015</v>
      </c>
      <c r="B67" s="16" t="n">
        <v>47</v>
      </c>
      <c r="C67" s="16" t="n">
        <v>57</v>
      </c>
      <c r="D67" s="16" t="n">
        <v>95</v>
      </c>
      <c r="E67" s="16" t="n">
        <v>196</v>
      </c>
      <c r="F67" s="16" t="n">
        <v>260</v>
      </c>
      <c r="G67" s="16" t="n">
        <v>347</v>
      </c>
      <c r="H67" s="16" t="n">
        <v>404</v>
      </c>
      <c r="I67" s="16" t="n">
        <v>351</v>
      </c>
      <c r="J67" s="16" t="n">
        <v>270</v>
      </c>
      <c r="K67" s="16" t="n">
        <v>151</v>
      </c>
      <c r="L67" s="16" t="n">
        <v>109</v>
      </c>
      <c r="M67" s="16" t="n">
        <v>61</v>
      </c>
      <c r="N67" s="16" t="n">
        <f aca="false">SUM(B67:M67)</f>
        <v>2348</v>
      </c>
    </row>
    <row r="68" customFormat="false" ht="15" hidden="false" customHeight="true" outlineLevel="0" collapsed="false">
      <c r="A68" s="2" t="n">
        <v>2016</v>
      </c>
      <c r="B68" s="16" t="n">
        <v>50</v>
      </c>
      <c r="C68" s="16" t="n">
        <v>62</v>
      </c>
      <c r="D68" s="16" t="n">
        <v>103</v>
      </c>
      <c r="E68" s="16" t="n">
        <v>207</v>
      </c>
      <c r="F68" s="16" t="n">
        <v>261</v>
      </c>
      <c r="G68" s="16" t="n">
        <v>375</v>
      </c>
      <c r="H68" s="16" t="n">
        <v>394</v>
      </c>
      <c r="I68" s="16" t="n">
        <v>379</v>
      </c>
      <c r="J68" s="16" t="n">
        <v>270</v>
      </c>
      <c r="K68" s="16" t="n">
        <v>145</v>
      </c>
      <c r="L68" s="16" t="n">
        <v>110</v>
      </c>
      <c r="M68" s="16" t="n">
        <v>57</v>
      </c>
      <c r="N68" s="16" t="n">
        <f aca="false">SUM(B68:M68)</f>
        <v>2413</v>
      </c>
      <c r="O68" s="18"/>
      <c r="P68" s="18"/>
      <c r="Q68" s="18"/>
      <c r="R68" s="18"/>
      <c r="S68" s="18"/>
      <c r="T68" s="18"/>
      <c r="U68" s="18"/>
    </row>
    <row r="69" customFormat="false" ht="15" hidden="false" customHeight="true" outlineLevel="0" collapsed="false">
      <c r="A69" s="2" t="n">
        <v>2017</v>
      </c>
      <c r="B69" s="16" t="n">
        <v>50</v>
      </c>
      <c r="C69" s="16" t="n">
        <v>63</v>
      </c>
      <c r="D69" s="16" t="n">
        <v>103</v>
      </c>
      <c r="E69" s="16" t="n">
        <v>203</v>
      </c>
      <c r="F69" s="16" t="n">
        <v>279</v>
      </c>
      <c r="G69" s="16" t="n">
        <v>344</v>
      </c>
      <c r="H69" s="16" t="n">
        <v>377</v>
      </c>
      <c r="I69" s="16" t="n">
        <v>287</v>
      </c>
      <c r="J69" s="16" t="n">
        <v>178</v>
      </c>
      <c r="K69" s="16" t="n">
        <v>140</v>
      </c>
      <c r="L69" s="16" t="n">
        <v>99</v>
      </c>
      <c r="M69" s="16" t="n">
        <v>57</v>
      </c>
      <c r="N69" s="16" t="n">
        <f aca="false">SUM(B69:M69)</f>
        <v>2180</v>
      </c>
      <c r="O69" s="18"/>
      <c r="P69" s="18"/>
      <c r="Q69" s="18"/>
      <c r="R69" s="18"/>
      <c r="S69" s="18"/>
      <c r="T69" s="18"/>
      <c r="U69" s="18"/>
    </row>
    <row r="70" customFormat="false" ht="15" hidden="false" customHeight="true" outlineLevel="0" collapsed="false">
      <c r="A70" s="2" t="n">
        <v>2018</v>
      </c>
      <c r="B70" s="16" t="n">
        <v>46</v>
      </c>
      <c r="C70" s="16" t="n">
        <v>50</v>
      </c>
      <c r="D70" s="16" t="n">
        <v>90</v>
      </c>
      <c r="E70" s="16" t="n">
        <v>197</v>
      </c>
      <c r="F70" s="16" t="n">
        <v>418</v>
      </c>
      <c r="G70" s="16" t="n">
        <v>403</v>
      </c>
      <c r="H70" s="16" t="n">
        <v>494</v>
      </c>
      <c r="I70" s="16" t="n">
        <v>299</v>
      </c>
      <c r="J70" s="16" t="n">
        <v>285</v>
      </c>
      <c r="K70" s="16" t="n">
        <v>115</v>
      </c>
      <c r="L70" s="16" t="n">
        <v>103</v>
      </c>
      <c r="M70" s="16" t="n">
        <v>56</v>
      </c>
      <c r="N70" s="16" t="n">
        <f aca="false">SUM(B70:M70)</f>
        <v>2556</v>
      </c>
      <c r="O70" s="18"/>
      <c r="P70" s="18"/>
      <c r="Q70" s="18"/>
      <c r="R70" s="18"/>
      <c r="S70" s="18"/>
      <c r="T70" s="18"/>
      <c r="U70" s="18"/>
    </row>
    <row r="71" s="2" customFormat="true" ht="15" hidden="false" customHeight="true" outlineLevel="0" collapsed="false">
      <c r="A71" s="2" t="n">
        <v>2019</v>
      </c>
      <c r="B71" s="16" t="n">
        <v>49</v>
      </c>
      <c r="C71" s="16" t="n">
        <v>52</v>
      </c>
      <c r="D71" s="16" t="n">
        <v>92</v>
      </c>
      <c r="E71" s="16" t="n">
        <v>283</v>
      </c>
      <c r="F71" s="16" t="n">
        <v>246</v>
      </c>
      <c r="G71" s="16" t="n">
        <v>374</v>
      </c>
      <c r="H71" s="16" t="n">
        <v>398</v>
      </c>
      <c r="I71" s="16" t="n">
        <v>365</v>
      </c>
      <c r="J71" s="16" t="n">
        <v>314</v>
      </c>
      <c r="K71" s="16" t="n">
        <v>250</v>
      </c>
      <c r="L71" s="16" t="n">
        <v>106</v>
      </c>
      <c r="M71" s="16" t="n">
        <v>56</v>
      </c>
      <c r="N71" s="16" t="n">
        <f aca="false">SUM(B71:M71)</f>
        <v>2585</v>
      </c>
      <c r="O71" s="16"/>
      <c r="P71" s="16"/>
      <c r="Q71" s="16"/>
      <c r="R71" s="16"/>
      <c r="S71" s="16"/>
      <c r="T71" s="16"/>
      <c r="U71" s="16"/>
    </row>
    <row r="72" s="2" customFormat="true" ht="15" hidden="false" customHeight="true" outlineLevel="0" collapsed="false">
      <c r="A72" s="2" t="n">
        <v>2020</v>
      </c>
      <c r="B72" s="16" t="n">
        <v>51</v>
      </c>
      <c r="C72" s="16" t="n">
        <v>64</v>
      </c>
      <c r="D72" s="16" t="n">
        <v>100</v>
      </c>
      <c r="E72" s="16" t="n">
        <v>250</v>
      </c>
      <c r="F72" s="16" t="n">
        <v>282</v>
      </c>
      <c r="G72" s="16" t="n">
        <v>545</v>
      </c>
      <c r="H72" s="16" t="n">
        <v>449</v>
      </c>
      <c r="I72" s="16" t="n">
        <v>367</v>
      </c>
      <c r="J72" s="16" t="n">
        <v>283</v>
      </c>
      <c r="K72" s="16" t="n">
        <v>154</v>
      </c>
      <c r="L72" s="16" t="n">
        <v>99</v>
      </c>
      <c r="M72" s="16" t="n">
        <v>60</v>
      </c>
      <c r="N72" s="16" t="n">
        <f aca="false">SUM(B72:M72)</f>
        <v>2704</v>
      </c>
      <c r="O72" s="16"/>
      <c r="P72" s="16"/>
      <c r="Q72" s="16"/>
      <c r="R72" s="16"/>
      <c r="S72" s="16"/>
      <c r="T72" s="16"/>
      <c r="U72" s="16"/>
    </row>
    <row r="73" customFormat="false" ht="15.6" hidden="false" customHeight="false" outlineLevel="0" collapsed="false">
      <c r="A73" s="20" t="s">
        <v>28</v>
      </c>
      <c r="B73" s="21" t="n">
        <f aca="false">AVERAGE(B7:B72)</f>
        <v>47.7878787878788</v>
      </c>
      <c r="C73" s="21" t="n">
        <f aca="false">AVERAGE(C7:C72)</f>
        <v>68.7121212121212</v>
      </c>
      <c r="D73" s="21" t="n">
        <f aca="false">AVERAGE(D7:D72)</f>
        <v>129.833333333333</v>
      </c>
      <c r="E73" s="21" t="n">
        <f aca="false">AVERAGE(E6:E72)</f>
        <v>429.865671641791</v>
      </c>
      <c r="F73" s="21" t="n">
        <f aca="false">AVERAGE(F6:F72)</f>
        <v>546.089552238806</v>
      </c>
      <c r="G73" s="21" t="n">
        <f aca="false">AVERAGE(G6:G72)</f>
        <v>691.537313432836</v>
      </c>
      <c r="H73" s="21" t="n">
        <f aca="false">AVERAGE(H6:H72)</f>
        <v>716.268656716418</v>
      </c>
      <c r="I73" s="21" t="n">
        <f aca="false">AVERAGE(I6:I72)</f>
        <v>533.686567164179</v>
      </c>
      <c r="J73" s="21" t="n">
        <f aca="false">AVERAGE(J6:J72)</f>
        <v>354.34328358209</v>
      </c>
      <c r="K73" s="21" t="n">
        <f aca="false">AVERAGE(K6:K72)</f>
        <v>229.373134328358</v>
      </c>
      <c r="L73" s="21" t="n">
        <f aca="false">AVERAGE(L6:L72)</f>
        <v>125.731343283582</v>
      </c>
      <c r="M73" s="21" t="n">
        <f aca="false">AVERAGE(M6:M72)</f>
        <v>68.8208955223881</v>
      </c>
      <c r="N73" s="21" t="n">
        <f aca="false">SUM(B73:M73)</f>
        <v>3942.04975124378</v>
      </c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N92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3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5" t="s">
        <v>32</v>
      </c>
      <c r="B5" s="5" t="s">
        <v>33</v>
      </c>
      <c r="C5" s="5" t="s">
        <v>34</v>
      </c>
      <c r="D5" s="5" t="s">
        <v>35</v>
      </c>
      <c r="E5" s="5" t="s">
        <v>36</v>
      </c>
      <c r="F5" s="5" t="s">
        <v>37</v>
      </c>
      <c r="G5" s="5" t="s">
        <v>38</v>
      </c>
      <c r="H5" s="5" t="s">
        <v>39</v>
      </c>
      <c r="I5" s="5" t="s">
        <v>40</v>
      </c>
      <c r="J5" s="5" t="s">
        <v>41</v>
      </c>
      <c r="K5" s="5" t="s">
        <v>42</v>
      </c>
      <c r="L5" s="5" t="s">
        <v>43</v>
      </c>
      <c r="M5" s="5" t="s">
        <v>44</v>
      </c>
      <c r="N5" s="5" t="s">
        <v>45</v>
      </c>
      <c r="O5" s="3"/>
    </row>
    <row r="6" customFormat="false" ht="15" hidden="false" customHeight="false" outlineLevel="0" collapsed="false">
      <c r="A6" s="2" t="n">
        <v>1946</v>
      </c>
      <c r="B6" s="7" t="n">
        <v>5.6</v>
      </c>
      <c r="C6" s="7" t="n">
        <v>5</v>
      </c>
      <c r="D6" s="7" t="n">
        <v>5.4</v>
      </c>
      <c r="E6" s="7" t="n">
        <v>4.8</v>
      </c>
      <c r="F6" s="7" t="n">
        <v>5</v>
      </c>
      <c r="G6" s="7" t="n">
        <v>4.2</v>
      </c>
      <c r="H6" s="7" t="n">
        <v>4.8</v>
      </c>
      <c r="I6" s="7" t="n">
        <v>4.1</v>
      </c>
      <c r="J6" s="7" t="n">
        <v>5.7</v>
      </c>
      <c r="K6" s="7" t="n">
        <v>5.6</v>
      </c>
      <c r="L6" s="7" t="n">
        <v>5.9</v>
      </c>
      <c r="M6" s="7" t="n">
        <v>5.5</v>
      </c>
      <c r="N6" s="7" t="n">
        <f aca="false">SUM(B6:M6)</f>
        <v>61.6</v>
      </c>
      <c r="O6" s="12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5" hidden="false" customHeight="false" outlineLevel="0" collapsed="false">
      <c r="A7" s="2" t="n">
        <v>1947</v>
      </c>
      <c r="B7" s="7" t="n">
        <v>5.6</v>
      </c>
      <c r="C7" s="7" t="n">
        <v>5.3</v>
      </c>
      <c r="D7" s="7" t="n">
        <v>5</v>
      </c>
      <c r="E7" s="7" t="n">
        <v>4.9</v>
      </c>
      <c r="F7" s="7" t="n">
        <v>5.2</v>
      </c>
      <c r="G7" s="7" t="n">
        <v>5.8</v>
      </c>
      <c r="H7" s="7" t="n">
        <v>5.4</v>
      </c>
      <c r="I7" s="7" t="n">
        <v>4.5</v>
      </c>
      <c r="J7" s="7" t="n">
        <v>4.7</v>
      </c>
      <c r="K7" s="7" t="n">
        <v>5.3</v>
      </c>
      <c r="L7" s="7" t="n">
        <v>5.4</v>
      </c>
      <c r="M7" s="7" t="n">
        <v>5.6</v>
      </c>
      <c r="N7" s="7" t="n">
        <f aca="false">SUM(B7:M7)</f>
        <v>62.7</v>
      </c>
      <c r="O7" s="3"/>
    </row>
    <row r="8" customFormat="false" ht="15" hidden="false" customHeight="false" outlineLevel="0" collapsed="false">
      <c r="A8" s="2" t="n">
        <v>1948</v>
      </c>
      <c r="B8" s="7" t="n">
        <v>6.1</v>
      </c>
      <c r="C8" s="7" t="n">
        <v>5.7</v>
      </c>
      <c r="D8" s="7" t="n">
        <v>6.4</v>
      </c>
      <c r="E8" s="7" t="n">
        <v>4.9</v>
      </c>
      <c r="F8" s="7" t="n">
        <v>4.8</v>
      </c>
      <c r="G8" s="7" t="n">
        <v>5</v>
      </c>
      <c r="H8" s="7" t="n">
        <v>5.2</v>
      </c>
      <c r="I8" s="7" t="n">
        <v>4.4</v>
      </c>
      <c r="J8" s="7" t="n">
        <v>4.3</v>
      </c>
      <c r="K8" s="7" t="n">
        <v>5.6</v>
      </c>
      <c r="L8" s="7" t="n">
        <v>6.5</v>
      </c>
      <c r="M8" s="7" t="n">
        <v>6.9</v>
      </c>
      <c r="N8" s="7" t="n">
        <f aca="false">SUM(B8:M8)</f>
        <v>65.8</v>
      </c>
      <c r="O8" s="3"/>
    </row>
    <row r="9" customFormat="false" ht="15" hidden="false" customHeight="false" outlineLevel="0" collapsed="false">
      <c r="A9" s="2" t="n">
        <v>1949</v>
      </c>
      <c r="B9" s="7" t="n">
        <v>6.2</v>
      </c>
      <c r="C9" s="7" t="n">
        <v>6.7</v>
      </c>
      <c r="D9" s="7" t="n">
        <v>5.6</v>
      </c>
      <c r="E9" s="7" t="n">
        <v>7.1</v>
      </c>
      <c r="F9" s="7" t="n">
        <v>6.8</v>
      </c>
      <c r="G9" s="7" t="n">
        <v>6.6</v>
      </c>
      <c r="H9" s="7" t="n">
        <v>5.3</v>
      </c>
      <c r="I9" s="7" t="n">
        <v>4.8</v>
      </c>
      <c r="J9" s="7" t="n">
        <v>5.6</v>
      </c>
      <c r="K9" s="7" t="n">
        <v>6</v>
      </c>
      <c r="L9" s="7" t="n">
        <v>5.8</v>
      </c>
      <c r="M9" s="7" t="n">
        <v>5.9</v>
      </c>
      <c r="N9" s="7" t="n">
        <f aca="false">SUM(B9:M9)</f>
        <v>72.4</v>
      </c>
      <c r="O9" s="3"/>
    </row>
    <row r="10" customFormat="false" ht="15" hidden="false" customHeight="false" outlineLevel="0" collapsed="false">
      <c r="A10" s="2" t="n">
        <v>1950</v>
      </c>
      <c r="B10" s="7" t="n">
        <v>6.1</v>
      </c>
      <c r="C10" s="7" t="n">
        <v>5.7</v>
      </c>
      <c r="D10" s="7" t="n">
        <v>5.3</v>
      </c>
      <c r="E10" s="7" t="n">
        <v>5.4</v>
      </c>
      <c r="F10" s="7" t="n">
        <v>6</v>
      </c>
      <c r="G10" s="7" t="n">
        <v>4.6</v>
      </c>
      <c r="H10" s="7" t="n">
        <v>4.6</v>
      </c>
      <c r="I10" s="7" t="n">
        <v>4.5</v>
      </c>
      <c r="J10" s="7" t="n">
        <v>5.3</v>
      </c>
      <c r="K10" s="7" t="n">
        <v>0.9</v>
      </c>
      <c r="L10" s="7" t="n">
        <v>4.5</v>
      </c>
      <c r="M10" s="7" t="n">
        <v>4.8</v>
      </c>
      <c r="N10" s="7" t="n">
        <f aca="false">SUM(B10:M10)</f>
        <v>57.7</v>
      </c>
      <c r="O10" s="3"/>
    </row>
    <row r="11" customFormat="false" ht="15" hidden="false" customHeight="false" outlineLevel="0" collapsed="false">
      <c r="A11" s="2" t="n">
        <v>1951</v>
      </c>
      <c r="B11" s="7" t="n">
        <v>5</v>
      </c>
      <c r="C11" s="7" t="n">
        <v>4.7</v>
      </c>
      <c r="D11" s="7" t="n">
        <v>4.2</v>
      </c>
      <c r="E11" s="7" t="n">
        <v>4.4</v>
      </c>
      <c r="F11" s="7" t="n">
        <v>8.5</v>
      </c>
      <c r="G11" s="7" t="n">
        <v>6.9</v>
      </c>
      <c r="H11" s="7" t="n">
        <v>4.6</v>
      </c>
      <c r="I11" s="7" t="n">
        <v>5.1</v>
      </c>
      <c r="J11" s="7" t="n">
        <v>5.8</v>
      </c>
      <c r="K11" s="7" t="n">
        <v>5.1</v>
      </c>
      <c r="L11" s="7" t="n">
        <v>4.7</v>
      </c>
      <c r="M11" s="7" t="n">
        <v>5.5</v>
      </c>
      <c r="N11" s="7" t="n">
        <f aca="false">SUM(B11:M11)</f>
        <v>64.5</v>
      </c>
      <c r="O11" s="3"/>
    </row>
    <row r="12" customFormat="false" ht="15" hidden="false" customHeight="false" outlineLevel="0" collapsed="false">
      <c r="A12" s="2" t="n">
        <v>1952</v>
      </c>
      <c r="B12" s="7" t="n">
        <v>5.2</v>
      </c>
      <c r="C12" s="7" t="n">
        <v>5.5</v>
      </c>
      <c r="D12" s="7" t="n">
        <v>5.5</v>
      </c>
      <c r="E12" s="7" t="n">
        <v>4.6</v>
      </c>
      <c r="F12" s="7" t="n">
        <v>4.8</v>
      </c>
      <c r="G12" s="7" t="n">
        <v>3.6</v>
      </c>
      <c r="H12" s="7" t="n">
        <v>3.9</v>
      </c>
      <c r="I12" s="7" t="n">
        <v>4.3</v>
      </c>
      <c r="J12" s="7" t="n">
        <v>3.9</v>
      </c>
      <c r="K12" s="7" t="n">
        <v>4</v>
      </c>
      <c r="L12" s="7" t="n">
        <v>4.2</v>
      </c>
      <c r="M12" s="7" t="n">
        <v>5.3</v>
      </c>
      <c r="N12" s="7" t="n">
        <f aca="false">SUM(B12:M12)</f>
        <v>54.8</v>
      </c>
      <c r="O12" s="3"/>
    </row>
    <row r="13" customFormat="false" ht="15" hidden="false" customHeight="false" outlineLevel="0" collapsed="false">
      <c r="A13" s="2" t="n">
        <v>1953</v>
      </c>
      <c r="B13" s="7" t="n">
        <v>4.9</v>
      </c>
      <c r="C13" s="7" t="n">
        <v>3.9</v>
      </c>
      <c r="D13" s="7" t="n">
        <v>4.5</v>
      </c>
      <c r="E13" s="7" t="n">
        <v>4.3</v>
      </c>
      <c r="F13" s="7" t="n">
        <v>4.5</v>
      </c>
      <c r="G13" s="7" t="n">
        <v>3.7</v>
      </c>
      <c r="H13" s="7" t="n">
        <v>4</v>
      </c>
      <c r="I13" s="7" t="n">
        <v>4.4</v>
      </c>
      <c r="J13" s="7" t="n">
        <v>3.6</v>
      </c>
      <c r="K13" s="7" t="n">
        <v>3.6</v>
      </c>
      <c r="L13" s="7" t="n">
        <v>4.6</v>
      </c>
      <c r="M13" s="7" t="n">
        <v>4.9</v>
      </c>
      <c r="N13" s="7" t="n">
        <f aca="false">SUM(B13:M13)</f>
        <v>50.9</v>
      </c>
      <c r="O13" s="3"/>
    </row>
    <row r="14" customFormat="false" ht="15" hidden="false" customHeight="false" outlineLevel="0" collapsed="false">
      <c r="A14" s="2" t="n">
        <v>1954</v>
      </c>
      <c r="B14" s="7" t="n">
        <v>4.9</v>
      </c>
      <c r="C14" s="7" t="n">
        <v>3.7</v>
      </c>
      <c r="D14" s="7" t="n">
        <v>4.2</v>
      </c>
      <c r="E14" s="7" t="n">
        <v>3.5</v>
      </c>
      <c r="F14" s="7" t="n">
        <v>4.9</v>
      </c>
      <c r="G14" s="7" t="n">
        <v>4.2</v>
      </c>
      <c r="H14" s="7" t="n">
        <v>3.8</v>
      </c>
      <c r="I14" s="7" t="n">
        <v>3.9</v>
      </c>
      <c r="J14" s="7" t="n">
        <v>4.2</v>
      </c>
      <c r="K14" s="7" t="n">
        <v>3.3</v>
      </c>
      <c r="L14" s="7" t="n">
        <v>4.1</v>
      </c>
      <c r="M14" s="7" t="n">
        <v>4.8</v>
      </c>
      <c r="N14" s="7" t="n">
        <f aca="false">SUM(B14:M14)</f>
        <v>49.5</v>
      </c>
      <c r="O14" s="3"/>
    </row>
    <row r="15" customFormat="false" ht="15" hidden="false" customHeight="false" outlineLevel="0" collapsed="false">
      <c r="A15" s="2" t="n">
        <v>1955</v>
      </c>
      <c r="B15" s="7" t="n">
        <v>5</v>
      </c>
      <c r="C15" s="7" t="n">
        <v>4.6</v>
      </c>
      <c r="D15" s="7" t="n">
        <v>4.5</v>
      </c>
      <c r="E15" s="7" t="n">
        <v>3.4</v>
      </c>
      <c r="F15" s="7" t="n">
        <v>3.8</v>
      </c>
      <c r="G15" s="7" t="n">
        <v>5.7</v>
      </c>
      <c r="H15" s="7" t="n">
        <v>4</v>
      </c>
      <c r="I15" s="7" t="n">
        <v>4</v>
      </c>
      <c r="J15" s="7" t="n">
        <v>4.2</v>
      </c>
      <c r="K15" s="7" t="n">
        <v>3.4</v>
      </c>
      <c r="L15" s="7" t="n">
        <v>4.1</v>
      </c>
      <c r="M15" s="7" t="n">
        <v>4.9</v>
      </c>
      <c r="N15" s="7" t="n">
        <f aca="false">SUM(B15:M15)</f>
        <v>51.6</v>
      </c>
      <c r="O15" s="3"/>
    </row>
    <row r="16" customFormat="false" ht="15" hidden="false" customHeight="false" outlineLevel="0" collapsed="false">
      <c r="A16" s="2" t="n">
        <v>1956</v>
      </c>
      <c r="B16" s="7" t="n">
        <v>4.8</v>
      </c>
      <c r="C16" s="7" t="n">
        <v>4.4</v>
      </c>
      <c r="D16" s="7" t="n">
        <v>3.8</v>
      </c>
      <c r="E16" s="7" t="n">
        <v>3.6</v>
      </c>
      <c r="F16" s="7" t="n">
        <v>3.9</v>
      </c>
      <c r="G16" s="7" t="n">
        <v>4.4</v>
      </c>
      <c r="H16" s="7" t="n">
        <v>4.9</v>
      </c>
      <c r="I16" s="7" t="n">
        <v>3.6</v>
      </c>
      <c r="J16" s="7" t="n">
        <v>3.5</v>
      </c>
      <c r="K16" s="7" t="n">
        <v>3.7</v>
      </c>
      <c r="L16" s="7" t="n">
        <v>5</v>
      </c>
      <c r="M16" s="7" t="n">
        <v>4.6</v>
      </c>
      <c r="N16" s="7" t="n">
        <f aca="false">SUM(B16:M16)</f>
        <v>50.2</v>
      </c>
      <c r="O16" s="3"/>
    </row>
    <row r="17" customFormat="false" ht="15" hidden="false" customHeight="false" outlineLevel="0" collapsed="false">
      <c r="A17" s="2" t="n">
        <v>1957</v>
      </c>
      <c r="B17" s="7" t="n">
        <v>5</v>
      </c>
      <c r="C17" s="7" t="n">
        <v>4.4</v>
      </c>
      <c r="D17" s="7" t="n">
        <v>4.4</v>
      </c>
      <c r="E17" s="7" t="n">
        <v>5.2</v>
      </c>
      <c r="F17" s="7" t="n">
        <v>6.3</v>
      </c>
      <c r="G17" s="7" t="n">
        <v>5</v>
      </c>
      <c r="H17" s="7" t="n">
        <v>4</v>
      </c>
      <c r="I17" s="7" t="n">
        <v>3.4</v>
      </c>
      <c r="J17" s="7" t="n">
        <v>3.6</v>
      </c>
      <c r="K17" s="7" t="n">
        <v>4.2</v>
      </c>
      <c r="L17" s="7" t="n">
        <v>3.8</v>
      </c>
      <c r="M17" s="7" t="n">
        <v>4.9</v>
      </c>
      <c r="N17" s="7" t="n">
        <f aca="false">SUM(B17:M17)</f>
        <v>54.2</v>
      </c>
      <c r="O17" s="3"/>
    </row>
    <row r="18" customFormat="false" ht="15" hidden="false" customHeight="false" outlineLevel="0" collapsed="false">
      <c r="A18" s="2" t="n">
        <v>1958</v>
      </c>
      <c r="B18" s="7" t="n">
        <v>6.2</v>
      </c>
      <c r="C18" s="7" t="n">
        <v>4.4</v>
      </c>
      <c r="D18" s="7" t="n">
        <v>5.3</v>
      </c>
      <c r="E18" s="7" t="n">
        <v>4.3</v>
      </c>
      <c r="F18" s="7" t="n">
        <v>5.1</v>
      </c>
      <c r="G18" s="7" t="n">
        <v>3.9</v>
      </c>
      <c r="H18" s="7" t="n">
        <v>8.2</v>
      </c>
      <c r="I18" s="7" t="n">
        <v>3.5</v>
      </c>
      <c r="J18" s="7" t="n">
        <v>3.8</v>
      </c>
      <c r="K18" s="7" t="n">
        <v>3.6</v>
      </c>
      <c r="L18" s="7" t="n">
        <v>4.3</v>
      </c>
      <c r="M18" s="7" t="n">
        <v>4.8</v>
      </c>
      <c r="N18" s="7" t="n">
        <f aca="false">SUM(B18:M18)</f>
        <v>57.4</v>
      </c>
      <c r="O18" s="3"/>
    </row>
    <row r="19" customFormat="false" ht="15" hidden="false" customHeight="false" outlineLevel="0" collapsed="false">
      <c r="A19" s="2" t="n">
        <v>1959</v>
      </c>
      <c r="B19" s="7" t="n">
        <v>4.9</v>
      </c>
      <c r="C19" s="7" t="n">
        <v>4.6</v>
      </c>
      <c r="D19" s="7" t="n">
        <v>4.3</v>
      </c>
      <c r="E19" s="7" t="n">
        <v>4.7</v>
      </c>
      <c r="F19" s="7" t="n">
        <v>5.8</v>
      </c>
      <c r="G19" s="7" t="n">
        <v>3.8</v>
      </c>
      <c r="H19" s="7" t="n">
        <v>3.6</v>
      </c>
      <c r="I19" s="7" t="n">
        <v>4.4</v>
      </c>
      <c r="J19" s="7" t="n">
        <v>3.7</v>
      </c>
      <c r="K19" s="7" t="n">
        <v>4.2</v>
      </c>
      <c r="L19" s="7" t="n">
        <v>4.6</v>
      </c>
      <c r="M19" s="7" t="n">
        <v>4.7</v>
      </c>
      <c r="N19" s="7" t="n">
        <f aca="false">SUM(B19:M19)</f>
        <v>53.3</v>
      </c>
      <c r="O19" s="3"/>
    </row>
    <row r="20" customFormat="false" ht="15" hidden="false" customHeight="false" outlineLevel="0" collapsed="false">
      <c r="A20" s="2" t="n">
        <v>1960</v>
      </c>
      <c r="B20" s="7" t="n">
        <v>4.8</v>
      </c>
      <c r="C20" s="7" t="n">
        <v>4.3</v>
      </c>
      <c r="D20" s="7" t="n">
        <v>16.7</v>
      </c>
      <c r="E20" s="7" t="n">
        <v>5.3</v>
      </c>
      <c r="F20" s="7" t="n">
        <v>4.9</v>
      </c>
      <c r="G20" s="7" t="n">
        <v>4.3</v>
      </c>
      <c r="H20" s="7" t="n">
        <v>3</v>
      </c>
      <c r="I20" s="7" t="n">
        <v>3.6</v>
      </c>
      <c r="J20" s="7" t="n">
        <v>3.5</v>
      </c>
      <c r="K20" s="7" t="n">
        <v>3.7</v>
      </c>
      <c r="L20" s="7" t="n">
        <v>4.2</v>
      </c>
      <c r="M20" s="7" t="n">
        <v>4.8</v>
      </c>
      <c r="N20" s="7" t="n">
        <f aca="false">SUM(B20:M20)</f>
        <v>63.1</v>
      </c>
      <c r="O20" s="3"/>
    </row>
    <row r="21" customFormat="false" ht="15" hidden="false" customHeight="false" outlineLevel="0" collapsed="false">
      <c r="A21" s="2" t="n">
        <v>1961</v>
      </c>
      <c r="B21" s="7" t="n">
        <v>4.6</v>
      </c>
      <c r="C21" s="7" t="n">
        <v>4</v>
      </c>
      <c r="D21" s="7" t="n">
        <v>4.2</v>
      </c>
      <c r="E21" s="7" t="n">
        <v>5.2</v>
      </c>
      <c r="F21" s="7" t="n">
        <v>5.6</v>
      </c>
      <c r="G21" s="7" t="n">
        <v>4.4</v>
      </c>
      <c r="H21" s="7" t="n">
        <v>5.4</v>
      </c>
      <c r="I21" s="7" t="n">
        <v>4.6</v>
      </c>
      <c r="J21" s="7" t="n">
        <v>4.5</v>
      </c>
      <c r="K21" s="7" t="n">
        <v>3.9</v>
      </c>
      <c r="L21" s="7" t="n">
        <v>4.6</v>
      </c>
      <c r="M21" s="7" t="n">
        <v>4.7</v>
      </c>
      <c r="N21" s="7" t="n">
        <f aca="false">SUM(B21:M21)</f>
        <v>55.7</v>
      </c>
      <c r="O21" s="3"/>
    </row>
    <row r="22" customFormat="false" ht="15" hidden="false" customHeight="false" outlineLevel="0" collapsed="false">
      <c r="A22" s="2" t="n">
        <v>1962</v>
      </c>
      <c r="B22" s="7" t="n">
        <v>4.2</v>
      </c>
      <c r="C22" s="7" t="n">
        <v>3.4</v>
      </c>
      <c r="D22" s="7" t="n">
        <v>3.8</v>
      </c>
      <c r="E22" s="7" t="n">
        <v>3.1</v>
      </c>
      <c r="F22" s="7" t="n">
        <v>4.9</v>
      </c>
      <c r="G22" s="7" t="n">
        <v>8.1</v>
      </c>
      <c r="H22" s="7" t="n">
        <v>8.2</v>
      </c>
      <c r="I22" s="7" t="n">
        <v>6.1</v>
      </c>
      <c r="J22" s="7" t="n">
        <v>6.8</v>
      </c>
      <c r="K22" s="7" t="n">
        <v>5.1</v>
      </c>
      <c r="L22" s="7" t="n">
        <v>5.3</v>
      </c>
      <c r="M22" s="7" t="n">
        <v>5.2</v>
      </c>
      <c r="N22" s="7" t="n">
        <f aca="false">SUM(B22:M22)</f>
        <v>64.2</v>
      </c>
      <c r="O22" s="3"/>
    </row>
    <row r="23" customFormat="false" ht="15" hidden="false" customHeight="false" outlineLevel="0" collapsed="false">
      <c r="A23" s="2" t="n">
        <v>1963</v>
      </c>
      <c r="B23" s="7" t="n">
        <v>4.8</v>
      </c>
      <c r="C23" s="7" t="n">
        <v>4.4</v>
      </c>
      <c r="D23" s="7" t="n">
        <v>4.4</v>
      </c>
      <c r="E23" s="7" t="n">
        <v>2.9</v>
      </c>
      <c r="F23" s="7" t="n">
        <v>4.1</v>
      </c>
      <c r="G23" s="7" t="n">
        <v>3.9</v>
      </c>
      <c r="H23" s="7" t="n">
        <v>5.5</v>
      </c>
      <c r="I23" s="7" t="n">
        <v>5.8</v>
      </c>
      <c r="J23" s="7" t="n">
        <v>5.4</v>
      </c>
      <c r="K23" s="7" t="n">
        <v>4.4</v>
      </c>
      <c r="L23" s="7" t="n">
        <v>4.6</v>
      </c>
      <c r="M23" s="7" t="n">
        <v>4.3</v>
      </c>
      <c r="N23" s="7" t="n">
        <f aca="false">SUM(B23:M23)</f>
        <v>54.5</v>
      </c>
      <c r="O23" s="3"/>
    </row>
    <row r="24" customFormat="false" ht="15" hidden="false" customHeight="false" outlineLevel="0" collapsed="false">
      <c r="A24" s="2" t="n">
        <v>1964</v>
      </c>
      <c r="B24" s="7" t="n">
        <v>4.5</v>
      </c>
      <c r="C24" s="7" t="n">
        <v>4.1</v>
      </c>
      <c r="D24" s="7" t="n">
        <v>4</v>
      </c>
      <c r="E24" s="7" t="n">
        <v>4</v>
      </c>
      <c r="F24" s="7" t="n">
        <v>3.5</v>
      </c>
      <c r="G24" s="7" t="n">
        <v>4.8</v>
      </c>
      <c r="H24" s="7" t="n">
        <v>4.2</v>
      </c>
      <c r="I24" s="7" t="n">
        <v>5.4</v>
      </c>
      <c r="J24" s="7" t="n">
        <v>4.7</v>
      </c>
      <c r="K24" s="7" t="n">
        <v>5.6</v>
      </c>
      <c r="L24" s="7" t="n">
        <v>4.4</v>
      </c>
      <c r="M24" s="7" t="n">
        <v>4.8</v>
      </c>
      <c r="N24" s="7" t="n">
        <f aca="false">SUM(B24:M24)</f>
        <v>54</v>
      </c>
      <c r="O24" s="3"/>
    </row>
    <row r="25" customFormat="false" ht="15" hidden="false" customHeight="false" outlineLevel="0" collapsed="false">
      <c r="A25" s="2" t="n">
        <v>1965</v>
      </c>
      <c r="B25" s="7" t="n">
        <v>4.6</v>
      </c>
      <c r="C25" s="7" t="n">
        <v>4.1</v>
      </c>
      <c r="D25" s="7" t="n">
        <v>3.7</v>
      </c>
      <c r="E25" s="7" t="n">
        <v>3.3</v>
      </c>
      <c r="F25" s="7" t="n">
        <v>4</v>
      </c>
      <c r="G25" s="7" t="n">
        <v>6.4</v>
      </c>
      <c r="H25" s="7" t="n">
        <v>7.6</v>
      </c>
      <c r="I25" s="7" t="n">
        <v>5.9</v>
      </c>
      <c r="J25" s="7" t="n">
        <v>6.1</v>
      </c>
      <c r="K25" s="7" t="n">
        <v>5</v>
      </c>
      <c r="L25" s="7" t="n">
        <v>4.2</v>
      </c>
      <c r="M25" s="7" t="n">
        <v>4.5</v>
      </c>
      <c r="N25" s="7" t="n">
        <f aca="false">SUM(B25:M25)</f>
        <v>59.4</v>
      </c>
      <c r="O25" s="3"/>
    </row>
    <row r="26" customFormat="false" ht="15" hidden="false" customHeight="false" outlineLevel="0" collapsed="false">
      <c r="A26" s="2" t="n">
        <v>1966</v>
      </c>
      <c r="B26" s="7" t="n">
        <v>4.2</v>
      </c>
      <c r="C26" s="7" t="n">
        <v>3.7</v>
      </c>
      <c r="D26" s="7" t="n">
        <v>4.4</v>
      </c>
      <c r="E26" s="7" t="n">
        <v>3.8</v>
      </c>
      <c r="F26" s="7" t="n">
        <v>4</v>
      </c>
      <c r="G26" s="7" t="n">
        <v>4</v>
      </c>
      <c r="H26" s="7" t="n">
        <v>7.8</v>
      </c>
      <c r="I26" s="7" t="n">
        <v>6.3</v>
      </c>
      <c r="J26" s="7" t="n">
        <v>6.6</v>
      </c>
      <c r="K26" s="7" t="n">
        <v>4.9</v>
      </c>
      <c r="L26" s="7" t="n">
        <v>4.6</v>
      </c>
      <c r="M26" s="7" t="n">
        <v>4.4</v>
      </c>
      <c r="N26" s="7" t="n">
        <f aca="false">SUM(B26:M26)</f>
        <v>58.7</v>
      </c>
      <c r="O26" s="3"/>
    </row>
    <row r="27" customFormat="false" ht="15" hidden="false" customHeight="false" outlineLevel="0" collapsed="false">
      <c r="A27" s="2" t="n">
        <v>1967</v>
      </c>
      <c r="B27" s="7" t="n">
        <v>4.3</v>
      </c>
      <c r="C27" s="7" t="n">
        <v>3.4</v>
      </c>
      <c r="D27" s="7" t="n">
        <v>3.4</v>
      </c>
      <c r="E27" s="7" t="n">
        <v>3.2</v>
      </c>
      <c r="F27" s="7" t="n">
        <v>4.4</v>
      </c>
      <c r="G27" s="7" t="n">
        <v>13.1</v>
      </c>
      <c r="H27" s="7" t="n">
        <v>6.5</v>
      </c>
      <c r="I27" s="7" t="n">
        <v>5.5</v>
      </c>
      <c r="J27" s="7" t="n">
        <v>5.3</v>
      </c>
      <c r="K27" s="7" t="n">
        <v>4.7</v>
      </c>
      <c r="L27" s="7" t="n">
        <v>4.7</v>
      </c>
      <c r="M27" s="7" t="n">
        <v>4.6</v>
      </c>
      <c r="N27" s="7" t="n">
        <f aca="false">SUM(B27:M27)</f>
        <v>63.1</v>
      </c>
      <c r="O27" s="3"/>
    </row>
    <row r="28" customFormat="false" ht="15" hidden="false" customHeight="false" outlineLevel="0" collapsed="false">
      <c r="A28" s="2" t="n">
        <v>1968</v>
      </c>
      <c r="B28" s="7" t="n">
        <v>4.1</v>
      </c>
      <c r="C28" s="7" t="n">
        <v>4.2</v>
      </c>
      <c r="D28" s="7" t="n">
        <v>3.2</v>
      </c>
      <c r="E28" s="7" t="n">
        <v>3.7</v>
      </c>
      <c r="F28" s="7" t="n">
        <v>4.3</v>
      </c>
      <c r="G28" s="7" t="n">
        <v>4.2</v>
      </c>
      <c r="H28" s="7" t="n">
        <v>5.5</v>
      </c>
      <c r="I28" s="7" t="n">
        <v>5.4</v>
      </c>
      <c r="J28" s="7" t="n">
        <v>4.9</v>
      </c>
      <c r="K28" s="7" t="n">
        <v>4.3</v>
      </c>
      <c r="L28" s="7" t="n">
        <v>4.4</v>
      </c>
      <c r="M28" s="7" t="n">
        <v>4.4</v>
      </c>
      <c r="N28" s="7" t="n">
        <f aca="false">SUM(B28:M28)</f>
        <v>52.6</v>
      </c>
      <c r="O28" s="3"/>
    </row>
    <row r="29" customFormat="false" ht="15" hidden="false" customHeight="false" outlineLevel="0" collapsed="false">
      <c r="A29" s="2" t="n">
        <v>1969</v>
      </c>
      <c r="B29" s="7" t="n">
        <v>4.5</v>
      </c>
      <c r="C29" s="7" t="n">
        <v>3.8</v>
      </c>
      <c r="D29" s="7" t="n">
        <v>3.4</v>
      </c>
      <c r="E29" s="7" t="n">
        <v>3</v>
      </c>
      <c r="F29" s="7" t="n">
        <v>4.4</v>
      </c>
      <c r="G29" s="7" t="n">
        <v>3.5</v>
      </c>
      <c r="H29" s="7" t="n">
        <v>5.8</v>
      </c>
      <c r="I29" s="7" t="n">
        <v>4.6</v>
      </c>
      <c r="J29" s="7" t="n">
        <v>4.6</v>
      </c>
      <c r="K29" s="7" t="n">
        <v>5.1</v>
      </c>
      <c r="L29" s="7" t="n">
        <v>4.2</v>
      </c>
      <c r="M29" s="7" t="n">
        <v>4.4</v>
      </c>
      <c r="N29" s="7" t="n">
        <f aca="false">SUM(B29:M29)</f>
        <v>51.3</v>
      </c>
      <c r="O29" s="3"/>
    </row>
    <row r="30" customFormat="false" ht="15" hidden="false" customHeight="false" outlineLevel="0" collapsed="false">
      <c r="A30" s="2" t="n">
        <v>1970</v>
      </c>
      <c r="B30" s="7" t="n">
        <v>4.2</v>
      </c>
      <c r="C30" s="7" t="n">
        <v>3.1</v>
      </c>
      <c r="D30" s="7" t="n">
        <v>3.4</v>
      </c>
      <c r="E30" s="7" t="n">
        <v>3.7</v>
      </c>
      <c r="F30" s="7" t="n">
        <v>3.4</v>
      </c>
      <c r="G30" s="7" t="n">
        <v>4.3</v>
      </c>
      <c r="H30" s="7" t="n">
        <v>5</v>
      </c>
      <c r="I30" s="7" t="n">
        <v>4.5</v>
      </c>
      <c r="J30" s="7" t="n">
        <v>4.2</v>
      </c>
      <c r="K30" s="7" t="n">
        <v>4</v>
      </c>
      <c r="L30" s="7" t="n">
        <v>3.7</v>
      </c>
      <c r="M30" s="7" t="n">
        <v>4.1</v>
      </c>
      <c r="N30" s="7" t="n">
        <f aca="false">SUM(B30:M30)</f>
        <v>47.6</v>
      </c>
      <c r="O30" s="3"/>
    </row>
    <row r="31" customFormat="false" ht="15" hidden="false" customHeight="false" outlineLevel="0" collapsed="false">
      <c r="A31" s="2" t="n">
        <v>1971</v>
      </c>
      <c r="B31" s="7" t="n">
        <v>4</v>
      </c>
      <c r="C31" s="7" t="n">
        <v>3.6</v>
      </c>
      <c r="D31" s="7" t="n">
        <v>3.9</v>
      </c>
      <c r="E31" s="7" t="n">
        <v>3.8</v>
      </c>
      <c r="F31" s="7" t="n">
        <v>3.6</v>
      </c>
      <c r="G31" s="7" t="n">
        <v>3.9</v>
      </c>
      <c r="H31" s="7" t="n">
        <v>5.2</v>
      </c>
      <c r="I31" s="7" t="n">
        <v>4.7</v>
      </c>
      <c r="J31" s="7" t="n">
        <v>4.9</v>
      </c>
      <c r="K31" s="7" t="n">
        <v>3.8</v>
      </c>
      <c r="L31" s="7" t="n">
        <v>4.2</v>
      </c>
      <c r="M31" s="7" t="n">
        <v>4.1</v>
      </c>
      <c r="N31" s="7" t="n">
        <f aca="false">SUM(B31:M31)</f>
        <v>49.7</v>
      </c>
      <c r="O31" s="3"/>
    </row>
    <row r="32" customFormat="false" ht="15" hidden="false" customHeight="false" outlineLevel="0" collapsed="false">
      <c r="A32" s="2" t="n">
        <v>1972</v>
      </c>
      <c r="B32" s="7" t="n">
        <v>3.7</v>
      </c>
      <c r="C32" s="7" t="n">
        <v>3.3</v>
      </c>
      <c r="D32" s="7" t="n">
        <v>2.4</v>
      </c>
      <c r="E32" s="7" t="n">
        <v>3</v>
      </c>
      <c r="F32" s="7" t="n">
        <v>3.7</v>
      </c>
      <c r="G32" s="7" t="n">
        <v>3.3</v>
      </c>
      <c r="H32" s="7" t="n">
        <v>4.5</v>
      </c>
      <c r="I32" s="7" t="n">
        <v>3.5</v>
      </c>
      <c r="J32" s="7" t="n">
        <v>4.6</v>
      </c>
      <c r="K32" s="7" t="n">
        <v>3.6</v>
      </c>
      <c r="L32" s="7" t="n">
        <v>4.4</v>
      </c>
      <c r="M32" s="7" t="n">
        <v>4</v>
      </c>
      <c r="N32" s="7" t="n">
        <f aca="false">SUM(B32:M32)</f>
        <v>44</v>
      </c>
      <c r="O32" s="3"/>
    </row>
    <row r="33" customFormat="false" ht="15" hidden="false" customHeight="false" outlineLevel="0" collapsed="false">
      <c r="A33" s="2" t="n">
        <v>1973</v>
      </c>
      <c r="B33" s="7" t="n">
        <v>3.9</v>
      </c>
      <c r="C33" s="7" t="n">
        <v>3.2</v>
      </c>
      <c r="D33" s="7" t="n">
        <v>2.9</v>
      </c>
      <c r="E33" s="7" t="n">
        <v>3.5</v>
      </c>
      <c r="F33" s="7" t="n">
        <v>3</v>
      </c>
      <c r="G33" s="7" t="n">
        <v>2.7</v>
      </c>
      <c r="H33" s="7" t="n">
        <v>4.5</v>
      </c>
      <c r="I33" s="7" t="n">
        <v>2.8</v>
      </c>
      <c r="J33" s="7" t="n">
        <v>4.7</v>
      </c>
      <c r="K33" s="7" t="n">
        <v>4</v>
      </c>
      <c r="L33" s="7" t="n">
        <v>3.8</v>
      </c>
      <c r="M33" s="7" t="n">
        <v>4.1</v>
      </c>
      <c r="N33" s="7" t="n">
        <f aca="false">SUM(B33:M33)</f>
        <v>43.1</v>
      </c>
      <c r="O33" s="3"/>
    </row>
    <row r="34" customFormat="false" ht="15" hidden="false" customHeight="false" outlineLevel="0" collapsed="false">
      <c r="A34" s="2" t="n">
        <v>1974</v>
      </c>
      <c r="B34" s="7" t="n">
        <v>3.9</v>
      </c>
      <c r="C34" s="7" t="n">
        <v>3.1</v>
      </c>
      <c r="D34" s="7" t="n">
        <v>2.5</v>
      </c>
      <c r="E34" s="7" t="n">
        <v>3.1</v>
      </c>
      <c r="F34" s="7" t="n">
        <v>2.7</v>
      </c>
      <c r="G34" s="7" t="n">
        <v>3.1</v>
      </c>
      <c r="H34" s="7" t="n">
        <v>3.7</v>
      </c>
      <c r="I34" s="7" t="n">
        <v>3.2</v>
      </c>
      <c r="J34" s="7" t="n">
        <v>3.4</v>
      </c>
      <c r="K34" s="7" t="n">
        <v>3.2</v>
      </c>
      <c r="L34" s="7" t="n">
        <v>2.6</v>
      </c>
      <c r="M34" s="7" t="n">
        <v>3.6</v>
      </c>
      <c r="N34" s="7" t="n">
        <f aca="false">SUM(B34:M34)</f>
        <v>38.1</v>
      </c>
      <c r="O34" s="3"/>
    </row>
    <row r="35" customFormat="false" ht="15" hidden="false" customHeight="false" outlineLevel="0" collapsed="false">
      <c r="A35" s="2" t="n">
        <v>1975</v>
      </c>
      <c r="B35" s="7" t="n">
        <v>3.2</v>
      </c>
      <c r="C35" s="7" t="n">
        <v>2.7</v>
      </c>
      <c r="D35" s="7" t="n">
        <v>2.3</v>
      </c>
      <c r="E35" s="7" t="n">
        <v>2.8</v>
      </c>
      <c r="F35" s="7" t="n">
        <v>3.2</v>
      </c>
      <c r="G35" s="7" t="n">
        <v>3.6</v>
      </c>
      <c r="H35" s="7" t="n">
        <v>4.5</v>
      </c>
      <c r="I35" s="7" t="n">
        <v>2.9</v>
      </c>
      <c r="J35" s="7" t="n">
        <v>3.3</v>
      </c>
      <c r="K35" s="7" t="n">
        <v>3.2</v>
      </c>
      <c r="L35" s="7" t="n">
        <v>3.1</v>
      </c>
      <c r="M35" s="7" t="n">
        <v>3.5</v>
      </c>
      <c r="N35" s="7" t="n">
        <f aca="false">SUM(B35:M35)</f>
        <v>38.3</v>
      </c>
      <c r="O35" s="3"/>
    </row>
    <row r="36" customFormat="false" ht="15" hidden="false" customHeight="false" outlineLevel="0" collapsed="false">
      <c r="A36" s="2" t="n">
        <v>1976</v>
      </c>
      <c r="B36" s="7" t="n">
        <v>3.3</v>
      </c>
      <c r="C36" s="7" t="n">
        <v>2.4</v>
      </c>
      <c r="D36" s="7" t="n">
        <v>2.2</v>
      </c>
      <c r="E36" s="7" t="n">
        <v>2.5</v>
      </c>
      <c r="F36" s="7" t="n">
        <v>2.7</v>
      </c>
      <c r="G36" s="7" t="n">
        <v>3</v>
      </c>
      <c r="H36" s="7" t="n">
        <v>3.2</v>
      </c>
      <c r="I36" s="7" t="n">
        <v>2.63</v>
      </c>
      <c r="J36" s="7" t="n">
        <v>3.2</v>
      </c>
      <c r="K36" s="7" t="n">
        <v>2.8</v>
      </c>
      <c r="L36" s="7" t="n">
        <v>2.7</v>
      </c>
      <c r="M36" s="7" t="n">
        <v>3.1</v>
      </c>
      <c r="N36" s="7" t="n">
        <f aca="false">SUM(B36:M36)</f>
        <v>33.73</v>
      </c>
      <c r="O36" s="3"/>
    </row>
    <row r="37" customFormat="false" ht="15" hidden="false" customHeight="false" outlineLevel="0" collapsed="false">
      <c r="A37" s="2" t="n">
        <v>1977</v>
      </c>
      <c r="B37" s="7" t="n">
        <v>2.9</v>
      </c>
      <c r="C37" s="7" t="n">
        <v>2.2</v>
      </c>
      <c r="D37" s="7" t="n">
        <v>3.7</v>
      </c>
      <c r="E37" s="7" t="n">
        <v>3.2</v>
      </c>
      <c r="F37" s="7" t="n">
        <v>2.3</v>
      </c>
      <c r="G37" s="7" t="n">
        <v>2.2</v>
      </c>
      <c r="H37" s="7" t="n">
        <v>2.5</v>
      </c>
      <c r="I37" s="7" t="n">
        <v>2.4</v>
      </c>
      <c r="J37" s="7" t="n">
        <v>2.8</v>
      </c>
      <c r="K37" s="7" t="n">
        <v>2.7</v>
      </c>
      <c r="L37" s="7" t="n">
        <v>2.5</v>
      </c>
      <c r="M37" s="7" t="n">
        <v>2.9</v>
      </c>
      <c r="N37" s="7" t="n">
        <f aca="false">SUM(B37:M37)</f>
        <v>32.3</v>
      </c>
      <c r="O37" s="3"/>
    </row>
    <row r="38" customFormat="false" ht="15" hidden="false" customHeight="false" outlineLevel="0" collapsed="false">
      <c r="A38" s="2" t="n">
        <v>1978</v>
      </c>
      <c r="B38" s="7" t="n">
        <v>2.8</v>
      </c>
      <c r="C38" s="7" t="n">
        <v>2.7</v>
      </c>
      <c r="D38" s="7" t="n">
        <v>2.4</v>
      </c>
      <c r="E38" s="7" t="n">
        <v>2.1</v>
      </c>
      <c r="F38" s="7" t="n">
        <v>2.5</v>
      </c>
      <c r="G38" s="7" t="n">
        <v>2.2</v>
      </c>
      <c r="H38" s="7" t="n">
        <v>3.5</v>
      </c>
      <c r="I38" s="7" t="n">
        <v>2.6</v>
      </c>
      <c r="J38" s="7" t="n">
        <v>2.4</v>
      </c>
      <c r="K38" s="7" t="n">
        <v>2.4</v>
      </c>
      <c r="L38" s="7" t="n">
        <v>2.3</v>
      </c>
      <c r="M38" s="7" t="n">
        <v>2.4</v>
      </c>
      <c r="N38" s="7" t="n">
        <f aca="false">SUM(B38:M38)</f>
        <v>30.3</v>
      </c>
      <c r="O38" s="3"/>
    </row>
    <row r="39" customFormat="false" ht="15" hidden="false" customHeight="false" outlineLevel="0" collapsed="false">
      <c r="A39" s="2" t="n">
        <v>1979</v>
      </c>
      <c r="B39" s="7" t="n">
        <v>2.3</v>
      </c>
      <c r="C39" s="7" t="n">
        <v>2.4</v>
      </c>
      <c r="D39" s="7" t="n">
        <v>2.5</v>
      </c>
      <c r="E39" s="7" t="n">
        <v>2.1</v>
      </c>
      <c r="F39" s="7" t="n">
        <v>1.9</v>
      </c>
      <c r="G39" s="7" t="n">
        <v>2</v>
      </c>
      <c r="H39" s="7" t="n">
        <v>2.3</v>
      </c>
      <c r="I39" s="7" t="n">
        <v>1.9</v>
      </c>
      <c r="J39" s="7" t="n">
        <v>2.2</v>
      </c>
      <c r="K39" s="7" t="n">
        <v>2.2</v>
      </c>
      <c r="L39" s="7" t="n">
        <v>2.3</v>
      </c>
      <c r="M39" s="7" t="n">
        <v>2.5</v>
      </c>
      <c r="N39" s="7" t="n">
        <f aca="false">SUM(B39:M39)</f>
        <v>26.6</v>
      </c>
      <c r="O39" s="3"/>
    </row>
    <row r="40" customFormat="false" ht="15" hidden="false" customHeight="false" outlineLevel="0" collapsed="false">
      <c r="A40" s="2" t="n">
        <v>1980</v>
      </c>
      <c r="B40" s="7" t="n">
        <v>2</v>
      </c>
      <c r="C40" s="7" t="n">
        <v>2.1</v>
      </c>
      <c r="D40" s="7" t="n">
        <v>2.2</v>
      </c>
      <c r="E40" s="7" t="n">
        <v>2.9</v>
      </c>
      <c r="F40" s="7" t="n">
        <v>2.2</v>
      </c>
      <c r="G40" s="7" t="n">
        <v>1.9</v>
      </c>
      <c r="H40" s="7" t="n">
        <v>2.4</v>
      </c>
      <c r="I40" s="7" t="n">
        <v>2</v>
      </c>
      <c r="J40" s="7" t="n">
        <v>2.5</v>
      </c>
      <c r="K40" s="7" t="n">
        <v>2.1</v>
      </c>
      <c r="L40" s="7" t="n">
        <v>2.2</v>
      </c>
      <c r="M40" s="7" t="n">
        <v>2.1</v>
      </c>
      <c r="N40" s="7" t="n">
        <f aca="false">SUM(B40:M40)</f>
        <v>26.6</v>
      </c>
      <c r="O40" s="3"/>
    </row>
    <row r="41" customFormat="false" ht="15" hidden="false" customHeight="false" outlineLevel="0" collapsed="false">
      <c r="A41" s="2" t="n">
        <v>1981</v>
      </c>
      <c r="B41" s="7" t="n">
        <v>2</v>
      </c>
      <c r="C41" s="7" t="n">
        <v>1.7</v>
      </c>
      <c r="D41" s="7" t="n">
        <v>2.7</v>
      </c>
      <c r="E41" s="7" t="n">
        <v>2.3</v>
      </c>
      <c r="F41" s="7" t="n">
        <v>3</v>
      </c>
      <c r="G41" s="7" t="n">
        <v>2</v>
      </c>
      <c r="H41" s="7" t="n">
        <v>2.8</v>
      </c>
      <c r="I41" s="7" t="n">
        <v>1.9</v>
      </c>
      <c r="J41" s="7" t="n">
        <v>2.3</v>
      </c>
      <c r="K41" s="7" t="n">
        <v>2.2</v>
      </c>
      <c r="L41" s="7" t="n">
        <v>2.3</v>
      </c>
      <c r="M41" s="7" t="n">
        <v>2.1</v>
      </c>
      <c r="N41" s="7" t="n">
        <f aca="false">SUM(B41:M41)</f>
        <v>27.3</v>
      </c>
      <c r="O41" s="3"/>
    </row>
    <row r="42" customFormat="false" ht="15" hidden="false" customHeight="false" outlineLevel="0" collapsed="false">
      <c r="A42" s="2" t="n">
        <v>1982</v>
      </c>
      <c r="B42" s="7" t="n">
        <v>2.2</v>
      </c>
      <c r="C42" s="7" t="n">
        <v>2</v>
      </c>
      <c r="D42" s="7" t="n">
        <v>1.9</v>
      </c>
      <c r="E42" s="7" t="n">
        <v>1.8</v>
      </c>
      <c r="F42" s="7" t="n">
        <v>2.9</v>
      </c>
      <c r="G42" s="7" t="n">
        <v>2.6</v>
      </c>
      <c r="H42" s="7" t="n">
        <v>4</v>
      </c>
      <c r="I42" s="7" t="n">
        <v>3.5</v>
      </c>
      <c r="J42" s="7" t="n">
        <v>2.3</v>
      </c>
      <c r="K42" s="7" t="n">
        <v>2.2</v>
      </c>
      <c r="L42" s="7" t="n">
        <v>2.3</v>
      </c>
      <c r="M42" s="7" t="n">
        <v>2.4</v>
      </c>
      <c r="N42" s="7" t="n">
        <f aca="false">SUM(B42:M42)</f>
        <v>30.1</v>
      </c>
      <c r="O42" s="3"/>
    </row>
    <row r="43" customFormat="false" ht="15" hidden="false" customHeight="false" outlineLevel="0" collapsed="false">
      <c r="A43" s="2" t="n">
        <v>1983</v>
      </c>
      <c r="B43" s="7" t="n">
        <v>2.7</v>
      </c>
      <c r="C43" s="7" t="n">
        <v>2</v>
      </c>
      <c r="D43" s="7" t="n">
        <v>2.4</v>
      </c>
      <c r="E43" s="7" t="n">
        <v>2.2</v>
      </c>
      <c r="F43" s="7" t="n">
        <v>2.4</v>
      </c>
      <c r="G43" s="7" t="n">
        <v>2.1</v>
      </c>
      <c r="H43" s="7" t="n">
        <v>3.4</v>
      </c>
      <c r="I43" s="7" t="n">
        <v>2.8</v>
      </c>
      <c r="J43" s="7" t="n">
        <v>2.4</v>
      </c>
      <c r="K43" s="7" t="n">
        <v>2.5</v>
      </c>
      <c r="L43" s="7" t="n">
        <v>2.4</v>
      </c>
      <c r="M43" s="7" t="n">
        <v>2.8</v>
      </c>
      <c r="N43" s="7" t="n">
        <f aca="false">SUM(B43:M43)</f>
        <v>30.1</v>
      </c>
      <c r="O43" s="3"/>
    </row>
    <row r="44" customFormat="false" ht="15" hidden="false" customHeight="false" outlineLevel="0" collapsed="false">
      <c r="A44" s="2" t="n">
        <v>1984</v>
      </c>
      <c r="B44" s="7" t="n">
        <v>2.9</v>
      </c>
      <c r="C44" s="7" t="n">
        <v>2.3</v>
      </c>
      <c r="D44" s="7" t="n">
        <v>2.1</v>
      </c>
      <c r="E44" s="7" t="n">
        <v>2.9</v>
      </c>
      <c r="F44" s="7" t="n">
        <v>2.1</v>
      </c>
      <c r="G44" s="7" t="n">
        <v>2.4</v>
      </c>
      <c r="H44" s="7" t="n">
        <v>2.9</v>
      </c>
      <c r="I44" s="7" t="n">
        <v>2.4</v>
      </c>
      <c r="J44" s="7" t="n">
        <v>2</v>
      </c>
      <c r="K44" s="7" t="n">
        <v>2.8</v>
      </c>
      <c r="L44" s="7" t="n">
        <v>2</v>
      </c>
      <c r="M44" s="7" t="n">
        <v>2.4</v>
      </c>
      <c r="N44" s="7" t="n">
        <f aca="false">SUM(B44:M44)</f>
        <v>29.2</v>
      </c>
      <c r="O44" s="3"/>
    </row>
    <row r="45" customFormat="false" ht="15" hidden="false" customHeight="false" outlineLevel="0" collapsed="false">
      <c r="A45" s="2" t="n">
        <v>1985</v>
      </c>
      <c r="B45" s="7" t="n">
        <v>2.4</v>
      </c>
      <c r="C45" s="7" t="n">
        <v>2.2</v>
      </c>
      <c r="D45" s="7" t="n">
        <v>1.8</v>
      </c>
      <c r="E45" s="7" t="n">
        <v>2.1</v>
      </c>
      <c r="F45" s="7" t="n">
        <v>1.9</v>
      </c>
      <c r="G45" s="7" t="n">
        <v>1.4</v>
      </c>
      <c r="H45" s="7" t="n">
        <v>2.8</v>
      </c>
      <c r="I45" s="7" t="n">
        <v>2.2</v>
      </c>
      <c r="J45" s="7" t="n">
        <v>2.1</v>
      </c>
      <c r="K45" s="7" t="n">
        <v>2.3</v>
      </c>
      <c r="L45" s="7" t="n">
        <v>2.1</v>
      </c>
      <c r="M45" s="7" t="n">
        <v>2.2</v>
      </c>
      <c r="N45" s="7" t="n">
        <f aca="false">SUM(B45:M45)</f>
        <v>25.5</v>
      </c>
      <c r="O45" s="3"/>
    </row>
    <row r="46" customFormat="false" ht="15" hidden="false" customHeight="false" outlineLevel="0" collapsed="false">
      <c r="A46" s="2" t="n">
        <v>1986</v>
      </c>
      <c r="B46" s="7" t="n">
        <v>2.2</v>
      </c>
      <c r="C46" s="7" t="n">
        <v>1.8</v>
      </c>
      <c r="D46" s="7" t="n">
        <v>1.8</v>
      </c>
      <c r="E46" s="7" t="n">
        <v>1.7</v>
      </c>
      <c r="F46" s="7" t="n">
        <v>1.7</v>
      </c>
      <c r="G46" s="7" t="n">
        <v>2.2</v>
      </c>
      <c r="H46" s="7" t="n">
        <v>2.3</v>
      </c>
      <c r="I46" s="7" t="n">
        <v>2.1</v>
      </c>
      <c r="J46" s="7" t="n">
        <v>1.9</v>
      </c>
      <c r="K46" s="7" t="n">
        <v>2.2</v>
      </c>
      <c r="L46" s="7" t="n">
        <v>2</v>
      </c>
      <c r="M46" s="7" t="n">
        <v>2</v>
      </c>
      <c r="N46" s="7" t="n">
        <f aca="false">SUM(B46:M46)</f>
        <v>23.9</v>
      </c>
      <c r="O46" s="3"/>
    </row>
    <row r="47" customFormat="false" ht="15" hidden="false" customHeight="false" outlineLevel="0" collapsed="false">
      <c r="A47" s="2" t="n">
        <v>1987</v>
      </c>
      <c r="B47" s="7" t="n">
        <v>1.9</v>
      </c>
      <c r="C47" s="7" t="n">
        <v>1.8</v>
      </c>
      <c r="D47" s="7" t="n">
        <v>1.8</v>
      </c>
      <c r="E47" s="7" t="n">
        <v>2.1</v>
      </c>
      <c r="F47" s="7" t="n">
        <v>2.2</v>
      </c>
      <c r="G47" s="7" t="n">
        <v>2.8</v>
      </c>
      <c r="H47" s="7" t="n">
        <v>3</v>
      </c>
      <c r="I47" s="7" t="n">
        <v>2.2</v>
      </c>
      <c r="J47" s="7" t="n">
        <v>2.1</v>
      </c>
      <c r="K47" s="7" t="n">
        <v>1.9</v>
      </c>
      <c r="L47" s="7" t="n">
        <v>2.1</v>
      </c>
      <c r="M47" s="7" t="n">
        <v>2</v>
      </c>
      <c r="N47" s="7" t="n">
        <f aca="false">SUM(B47:M47)</f>
        <v>25.9</v>
      </c>
      <c r="O47" s="3"/>
    </row>
    <row r="48" customFormat="false" ht="15" hidden="false" customHeight="false" outlineLevel="0" collapsed="false">
      <c r="A48" s="2" t="n">
        <v>1988</v>
      </c>
      <c r="B48" s="7" t="n">
        <v>1.9</v>
      </c>
      <c r="C48" s="7" t="n">
        <v>2.2</v>
      </c>
      <c r="D48" s="7" t="n">
        <v>1.8</v>
      </c>
      <c r="E48" s="7" t="n">
        <v>2</v>
      </c>
      <c r="F48" s="7" t="n">
        <v>2.4</v>
      </c>
      <c r="G48" s="7" t="n">
        <v>1.6</v>
      </c>
      <c r="H48" s="7" t="n">
        <v>1.5</v>
      </c>
      <c r="I48" s="7" t="n">
        <v>1.4</v>
      </c>
      <c r="J48" s="7" t="n">
        <v>1.7</v>
      </c>
      <c r="K48" s="7" t="n">
        <v>1.7</v>
      </c>
      <c r="L48" s="7" t="n">
        <v>1.7</v>
      </c>
      <c r="M48" s="7" t="n">
        <v>1.7</v>
      </c>
      <c r="N48" s="7" t="n">
        <f aca="false">SUM(B48:M48)</f>
        <v>21.6</v>
      </c>
      <c r="O48" s="3"/>
    </row>
    <row r="49" customFormat="false" ht="15" hidden="false" customHeight="false" outlineLevel="0" collapsed="false">
      <c r="A49" s="2" t="n">
        <v>1989</v>
      </c>
      <c r="B49" s="7" t="n">
        <v>2</v>
      </c>
      <c r="C49" s="7" t="n">
        <v>1.7</v>
      </c>
      <c r="D49" s="7" t="n">
        <v>1.8</v>
      </c>
      <c r="E49" s="7" t="n">
        <v>1.5</v>
      </c>
      <c r="F49" s="7" t="n">
        <v>1.6</v>
      </c>
      <c r="G49" s="7" t="n">
        <v>1.4</v>
      </c>
      <c r="H49" s="7" t="n">
        <v>1</v>
      </c>
      <c r="I49" s="7" t="n">
        <v>1.6</v>
      </c>
      <c r="J49" s="7" t="n">
        <v>2</v>
      </c>
      <c r="K49" s="7" t="n">
        <v>1.6</v>
      </c>
      <c r="L49" s="7" t="n">
        <v>1.6</v>
      </c>
      <c r="M49" s="7" t="n">
        <v>1.7</v>
      </c>
      <c r="N49" s="7" t="n">
        <f aca="false">SUM(B49:M49)</f>
        <v>19.5</v>
      </c>
      <c r="O49" s="3"/>
    </row>
    <row r="50" customFormat="false" ht="15" hidden="false" customHeight="false" outlineLevel="0" collapsed="false">
      <c r="A50" s="2" t="n">
        <v>1990</v>
      </c>
      <c r="B50" s="7" t="n">
        <v>1.9</v>
      </c>
      <c r="C50" s="7" t="n">
        <v>1.6</v>
      </c>
      <c r="D50" s="7" t="n">
        <v>1.7</v>
      </c>
      <c r="E50" s="7" t="n">
        <v>1.6</v>
      </c>
      <c r="F50" s="7" t="n">
        <v>2</v>
      </c>
      <c r="G50" s="7" t="n">
        <v>1.7</v>
      </c>
      <c r="H50" s="7" t="n">
        <v>1.1</v>
      </c>
      <c r="I50" s="7" t="n">
        <v>1.9</v>
      </c>
      <c r="J50" s="7" t="n">
        <v>1.2</v>
      </c>
      <c r="K50" s="7" t="n">
        <v>1.6</v>
      </c>
      <c r="L50" s="7" t="n">
        <v>1.7</v>
      </c>
      <c r="M50" s="7" t="n">
        <v>1.4</v>
      </c>
      <c r="N50" s="7" t="n">
        <f aca="false">SUM(B50:M50)</f>
        <v>19.4</v>
      </c>
      <c r="O50" s="3"/>
    </row>
    <row r="51" customFormat="false" ht="15" hidden="false" customHeight="false" outlineLevel="0" collapsed="false">
      <c r="A51" s="2" t="n">
        <v>1991</v>
      </c>
      <c r="B51" s="7" t="n">
        <v>1.618</v>
      </c>
      <c r="C51" s="7" t="n">
        <v>1.494</v>
      </c>
      <c r="D51" s="7" t="n">
        <v>1.677</v>
      </c>
      <c r="E51" s="7" t="n">
        <v>1.617</v>
      </c>
      <c r="F51" s="7" t="n">
        <v>2.279</v>
      </c>
      <c r="G51" s="7" t="n">
        <v>1.308</v>
      </c>
      <c r="H51" s="7" t="n">
        <v>1.42</v>
      </c>
      <c r="I51" s="7" t="n">
        <v>1.327</v>
      </c>
      <c r="J51" s="7" t="n">
        <v>1.12</v>
      </c>
      <c r="K51" s="7" t="n">
        <v>1.205</v>
      </c>
      <c r="L51" s="7" t="n">
        <v>1.659</v>
      </c>
      <c r="M51" s="7" t="n">
        <v>1.578</v>
      </c>
      <c r="N51" s="7" t="n">
        <f aca="false">SUM(B51:M51)</f>
        <v>18.302</v>
      </c>
      <c r="O51" s="3"/>
    </row>
    <row r="52" customFormat="false" ht="15" hidden="false" customHeight="false" outlineLevel="0" collapsed="false">
      <c r="A52" s="2" t="n">
        <v>1992</v>
      </c>
      <c r="B52" s="7" t="n">
        <v>1.6</v>
      </c>
      <c r="C52" s="7" t="n">
        <v>1.6</v>
      </c>
      <c r="D52" s="7" t="n">
        <v>1.8</v>
      </c>
      <c r="E52" s="7" t="n">
        <v>1.4</v>
      </c>
      <c r="F52" s="7" t="n">
        <v>0.8</v>
      </c>
      <c r="G52" s="7" t="n">
        <v>1.3</v>
      </c>
      <c r="H52" s="7" t="n">
        <v>2.7</v>
      </c>
      <c r="I52" s="7" t="n">
        <v>2.8</v>
      </c>
      <c r="J52" s="7" t="n">
        <v>1.3</v>
      </c>
      <c r="K52" s="7" t="n">
        <v>1.3</v>
      </c>
      <c r="L52" s="7" t="n">
        <v>1.4</v>
      </c>
      <c r="M52" s="7" t="n">
        <v>1.5</v>
      </c>
      <c r="N52" s="7" t="n">
        <f aca="false">SUM(B52:M52)</f>
        <v>19.5</v>
      </c>
      <c r="O52" s="3"/>
    </row>
    <row r="53" customFormat="false" ht="15" hidden="false" customHeight="false" outlineLevel="0" collapsed="false">
      <c r="A53" s="2" t="n">
        <v>1993</v>
      </c>
      <c r="B53" s="7" t="n">
        <v>1.547</v>
      </c>
      <c r="C53" s="7" t="n">
        <v>1.476</v>
      </c>
      <c r="D53" s="7" t="n">
        <v>1.819</v>
      </c>
      <c r="E53" s="7" t="n">
        <v>1.666</v>
      </c>
      <c r="F53" s="7" t="n">
        <v>1.983</v>
      </c>
      <c r="G53" s="7" t="n">
        <v>1.48</v>
      </c>
      <c r="H53" s="7" t="n">
        <v>2.599</v>
      </c>
      <c r="I53" s="7" t="n">
        <v>1.741</v>
      </c>
      <c r="J53" s="7" t="n">
        <v>1.605</v>
      </c>
      <c r="K53" s="7" t="n">
        <v>1.618</v>
      </c>
      <c r="L53" s="7" t="n">
        <v>1.838</v>
      </c>
      <c r="M53" s="7" t="n">
        <v>1.663</v>
      </c>
      <c r="N53" s="7" t="n">
        <f aca="false">SUM(B53:M53)</f>
        <v>21.035</v>
      </c>
      <c r="O53" s="7"/>
      <c r="P53" s="7"/>
      <c r="Q53" s="7"/>
      <c r="R53" s="7"/>
    </row>
    <row r="54" customFormat="false" ht="15" hidden="false" customHeight="false" outlineLevel="0" collapsed="false">
      <c r="A54" s="2" t="n">
        <v>1994</v>
      </c>
      <c r="B54" s="7" t="n">
        <v>1.735</v>
      </c>
      <c r="C54" s="7" t="n">
        <v>1.601</v>
      </c>
      <c r="D54" s="7" t="n">
        <v>1.515</v>
      </c>
      <c r="E54" s="7" t="n">
        <v>1.425</v>
      </c>
      <c r="F54" s="7" t="n">
        <v>1.381</v>
      </c>
      <c r="G54" s="7" t="n">
        <v>1.672</v>
      </c>
      <c r="H54" s="7" t="n">
        <v>1.899</v>
      </c>
      <c r="I54" s="7" t="n">
        <v>1.317</v>
      </c>
      <c r="J54" s="7" t="n">
        <v>1.006</v>
      </c>
      <c r="K54" s="7" t="n">
        <v>1.638</v>
      </c>
      <c r="L54" s="7" t="n">
        <v>1.559</v>
      </c>
      <c r="M54" s="7" t="n">
        <v>1.527</v>
      </c>
      <c r="N54" s="7" t="n">
        <f aca="false">SUM(B54:M54)</f>
        <v>18.275</v>
      </c>
      <c r="O54" s="7"/>
      <c r="P54" s="7"/>
      <c r="Q54" s="7"/>
    </row>
    <row r="55" customFormat="false" ht="15" hidden="false" customHeight="false" outlineLevel="0" collapsed="false">
      <c r="A55" s="2" t="n">
        <v>1995</v>
      </c>
      <c r="B55" s="7" t="n">
        <v>1.6</v>
      </c>
      <c r="C55" s="7" t="n">
        <v>1.1</v>
      </c>
      <c r="D55" s="7" t="n">
        <v>1.6</v>
      </c>
      <c r="E55" s="7" t="n">
        <v>1.9</v>
      </c>
      <c r="F55" s="7" t="n">
        <v>1.9</v>
      </c>
      <c r="G55" s="7" t="n">
        <v>1.7</v>
      </c>
      <c r="H55" s="7" t="n">
        <v>2.5</v>
      </c>
      <c r="I55" s="7" t="n">
        <v>0.7</v>
      </c>
      <c r="J55" s="7" t="n">
        <v>1.5</v>
      </c>
      <c r="K55" s="7" t="n">
        <v>1.3</v>
      </c>
      <c r="L55" s="7" t="n">
        <v>1.6</v>
      </c>
      <c r="M55" s="7" t="n">
        <v>1.4</v>
      </c>
      <c r="N55" s="7" t="n">
        <f aca="false">SUM(B55:M55)</f>
        <v>18.8</v>
      </c>
      <c r="O55" s="7"/>
      <c r="P55" s="7"/>
      <c r="Q55" s="7"/>
    </row>
    <row r="56" customFormat="false" ht="15" hidden="false" customHeight="false" outlineLevel="0" collapsed="false">
      <c r="A56" s="2" t="n">
        <v>1996</v>
      </c>
      <c r="B56" s="7" t="n">
        <v>1.6</v>
      </c>
      <c r="C56" s="7" t="n">
        <v>1.3</v>
      </c>
      <c r="D56" s="7" t="n">
        <v>1.5</v>
      </c>
      <c r="E56" s="7" t="n">
        <v>1.6</v>
      </c>
      <c r="F56" s="7" t="n">
        <v>2.2</v>
      </c>
      <c r="G56" s="7" t="n">
        <v>1.8</v>
      </c>
      <c r="H56" s="7" t="n">
        <v>1.7</v>
      </c>
      <c r="I56" s="7" t="n">
        <v>1.7</v>
      </c>
      <c r="J56" s="7" t="n">
        <v>1.8</v>
      </c>
      <c r="K56" s="7" t="n">
        <v>1.9</v>
      </c>
      <c r="L56" s="7" t="n">
        <v>1.5</v>
      </c>
      <c r="M56" s="7" t="n">
        <v>1.5</v>
      </c>
      <c r="N56" s="7" t="n">
        <f aca="false">SUM(B56:M56)</f>
        <v>20.1</v>
      </c>
      <c r="O56" s="7"/>
      <c r="P56" s="7"/>
      <c r="Q56" s="7"/>
    </row>
    <row r="57" customFormat="false" ht="15" hidden="false" customHeight="false" outlineLevel="0" collapsed="false">
      <c r="A57" s="2" t="n">
        <v>1997</v>
      </c>
      <c r="B57" s="7" t="n">
        <v>1.5</v>
      </c>
      <c r="C57" s="7" t="n">
        <v>1.3</v>
      </c>
      <c r="D57" s="7" t="n">
        <v>1.5</v>
      </c>
      <c r="E57" s="7" t="n">
        <v>1</v>
      </c>
      <c r="F57" s="7" t="n">
        <v>1.3</v>
      </c>
      <c r="G57" s="7" t="n">
        <v>3.3</v>
      </c>
      <c r="H57" s="7" t="n">
        <v>1.5</v>
      </c>
      <c r="I57" s="7" t="n">
        <v>1.8</v>
      </c>
      <c r="J57" s="7" t="n">
        <v>1</v>
      </c>
      <c r="K57" s="7" t="n">
        <v>1.3</v>
      </c>
      <c r="L57" s="7" t="n">
        <v>1.4</v>
      </c>
      <c r="M57" s="7" t="n">
        <v>1.4</v>
      </c>
      <c r="N57" s="7" t="n">
        <f aca="false">SUM(B57:M57)</f>
        <v>18.3</v>
      </c>
      <c r="O57" s="7"/>
      <c r="P57" s="7"/>
      <c r="Q57" s="7"/>
    </row>
    <row r="58" customFormat="false" ht="15" hidden="false" customHeight="false" outlineLevel="0" collapsed="false">
      <c r="A58" s="2" t="n">
        <v>1998</v>
      </c>
      <c r="B58" s="7" t="n">
        <v>1.4</v>
      </c>
      <c r="C58" s="7" t="n">
        <v>1.3</v>
      </c>
      <c r="D58" s="7" t="n">
        <v>1.4</v>
      </c>
      <c r="E58" s="7" t="n">
        <v>1.2</v>
      </c>
      <c r="F58" s="7" t="n">
        <v>1.4</v>
      </c>
      <c r="G58" s="7" t="n">
        <v>1</v>
      </c>
      <c r="H58" s="7" t="n">
        <v>1.2</v>
      </c>
      <c r="I58" s="7" t="n">
        <v>1.4</v>
      </c>
      <c r="J58" s="7" t="n">
        <v>1</v>
      </c>
      <c r="K58" s="7" t="n">
        <v>1.3</v>
      </c>
      <c r="L58" s="7" t="n">
        <v>1.5</v>
      </c>
      <c r="M58" s="7" t="n">
        <v>1.2</v>
      </c>
      <c r="N58" s="7" t="n">
        <f aca="false">SUM(B58:M58)</f>
        <v>15.3</v>
      </c>
      <c r="O58" s="7"/>
      <c r="P58" s="7"/>
      <c r="Q58" s="7"/>
    </row>
    <row r="59" customFormat="false" ht="15" hidden="false" customHeight="false" outlineLevel="0" collapsed="false">
      <c r="A59" s="2" t="n">
        <v>1999</v>
      </c>
      <c r="B59" s="7" t="n">
        <v>1.3</v>
      </c>
      <c r="C59" s="7" t="n">
        <v>1.1</v>
      </c>
      <c r="D59" s="7" t="n">
        <v>1.2</v>
      </c>
      <c r="E59" s="7" t="n">
        <v>1.3</v>
      </c>
      <c r="F59" s="7" t="n">
        <v>1.4</v>
      </c>
      <c r="G59" s="7" t="n">
        <v>1.6</v>
      </c>
      <c r="H59" s="7" t="n">
        <v>1.4</v>
      </c>
      <c r="I59" s="7" t="n">
        <v>2.6</v>
      </c>
      <c r="J59" s="7" t="n">
        <v>1.4</v>
      </c>
      <c r="K59" s="7" t="n">
        <v>1</v>
      </c>
      <c r="L59" s="7" t="n">
        <v>1.2</v>
      </c>
      <c r="M59" s="7" t="n">
        <v>1.3</v>
      </c>
      <c r="N59" s="7" t="n">
        <f aca="false">SUM(B59:M59)</f>
        <v>16.8</v>
      </c>
      <c r="O59" s="7"/>
      <c r="P59" s="7"/>
      <c r="Q59" s="7"/>
    </row>
    <row r="60" customFormat="false" ht="15" hidden="false" customHeight="false" outlineLevel="0" collapsed="false">
      <c r="A60" s="2" t="n">
        <v>2000</v>
      </c>
      <c r="B60" s="7" t="n">
        <v>1.3</v>
      </c>
      <c r="C60" s="7" t="n">
        <v>1.3</v>
      </c>
      <c r="D60" s="7" t="n">
        <v>1.5</v>
      </c>
      <c r="E60" s="7" t="n">
        <v>1.3</v>
      </c>
      <c r="F60" s="7" t="n">
        <v>1</v>
      </c>
      <c r="G60" s="7" t="n">
        <v>0.4</v>
      </c>
      <c r="H60" s="7" t="n">
        <v>0.8</v>
      </c>
      <c r="I60" s="7" t="n">
        <v>0.8</v>
      </c>
      <c r="J60" s="7" t="n">
        <v>1</v>
      </c>
      <c r="K60" s="7" t="n">
        <v>1.3</v>
      </c>
      <c r="L60" s="7" t="n">
        <v>1.2</v>
      </c>
      <c r="M60" s="7" t="n">
        <v>1</v>
      </c>
      <c r="N60" s="7" t="n">
        <f aca="false">SUM(B60:M60)</f>
        <v>12.9</v>
      </c>
      <c r="O60" s="7"/>
      <c r="P60" s="7"/>
      <c r="Q60" s="7"/>
    </row>
    <row r="61" customFormat="false" ht="15" hidden="false" customHeight="false" outlineLevel="0" collapsed="false">
      <c r="A61" s="2" t="n">
        <v>2001</v>
      </c>
      <c r="B61" s="7" t="n">
        <v>1.3</v>
      </c>
      <c r="C61" s="7" t="n">
        <v>1</v>
      </c>
      <c r="D61" s="7" t="n">
        <v>1.1</v>
      </c>
      <c r="E61" s="7" t="n">
        <v>1.3</v>
      </c>
      <c r="F61" s="7" t="n">
        <v>1</v>
      </c>
      <c r="G61" s="7" t="n">
        <v>0.6</v>
      </c>
      <c r="H61" s="7" t="n">
        <v>1</v>
      </c>
      <c r="I61" s="7" t="n">
        <v>0.7</v>
      </c>
      <c r="J61" s="7" t="n">
        <v>0.8</v>
      </c>
      <c r="K61" s="7" t="n">
        <v>0.8</v>
      </c>
      <c r="L61" s="7" t="n">
        <v>0.9</v>
      </c>
      <c r="M61" s="7" t="n">
        <v>0.7</v>
      </c>
      <c r="N61" s="7" t="n">
        <f aca="false">SUM(B61:M61)</f>
        <v>11.2</v>
      </c>
      <c r="O61" s="7"/>
      <c r="P61" s="7"/>
      <c r="Q61" s="7"/>
    </row>
    <row r="62" customFormat="false" ht="15" hidden="false" customHeight="false" outlineLevel="0" collapsed="false">
      <c r="A62" s="2" t="n">
        <v>2002</v>
      </c>
      <c r="B62" s="7" t="n">
        <v>0.8</v>
      </c>
      <c r="C62" s="7" t="n">
        <v>1</v>
      </c>
      <c r="D62" s="7" t="n">
        <v>0.9</v>
      </c>
      <c r="E62" s="7" t="n">
        <v>0.9</v>
      </c>
      <c r="F62" s="7" t="n">
        <v>0.7</v>
      </c>
      <c r="G62" s="7" t="n">
        <v>0.3</v>
      </c>
      <c r="H62" s="7" t="n">
        <v>0.2</v>
      </c>
      <c r="I62" s="7" t="n">
        <v>0.6</v>
      </c>
      <c r="J62" s="7" t="n">
        <v>0.3</v>
      </c>
      <c r="K62" s="7" t="n">
        <v>0.6</v>
      </c>
      <c r="L62" s="7" t="n">
        <v>0.6</v>
      </c>
      <c r="M62" s="7" t="n">
        <v>0.5</v>
      </c>
      <c r="N62" s="7" t="n">
        <f aca="false">SUM(B62:M62)</f>
        <v>7.4</v>
      </c>
      <c r="O62" s="7"/>
      <c r="P62" s="7"/>
      <c r="Q62" s="7"/>
    </row>
    <row r="63" customFormat="false" ht="15" hidden="false" customHeight="false" outlineLevel="0" collapsed="false">
      <c r="A63" s="2" t="n">
        <v>2003</v>
      </c>
      <c r="B63" s="7" t="n">
        <v>0.6</v>
      </c>
      <c r="C63" s="7" t="n">
        <v>0.6</v>
      </c>
      <c r="D63" s="7" t="n">
        <v>0.8</v>
      </c>
      <c r="E63" s="7" t="n">
        <v>1</v>
      </c>
      <c r="F63" s="7" t="n">
        <v>0.7</v>
      </c>
      <c r="G63" s="7" t="n">
        <v>0.5</v>
      </c>
      <c r="H63" s="7" t="n">
        <v>0.2</v>
      </c>
      <c r="I63" s="7" t="n">
        <v>0.2</v>
      </c>
      <c r="J63" s="7" t="n">
        <v>0.1</v>
      </c>
      <c r="K63" s="7" t="n">
        <v>0.3</v>
      </c>
      <c r="L63" s="7" t="n">
        <v>0.5</v>
      </c>
      <c r="M63" s="7" t="n">
        <v>0.5</v>
      </c>
      <c r="N63" s="7" t="n">
        <f aca="false">SUM(B63:M63)</f>
        <v>6</v>
      </c>
      <c r="O63" s="7"/>
      <c r="P63" s="7"/>
      <c r="Q63" s="7"/>
    </row>
    <row r="64" customFormat="false" ht="15" hidden="false" customHeight="false" outlineLevel="0" collapsed="false">
      <c r="A64" s="2" t="n">
        <v>2004</v>
      </c>
      <c r="B64" s="7" t="n">
        <v>0.5</v>
      </c>
      <c r="C64" s="7" t="n">
        <v>0.5</v>
      </c>
      <c r="D64" s="7" t="n">
        <v>0.4</v>
      </c>
      <c r="E64" s="7" t="n">
        <v>0.6</v>
      </c>
      <c r="F64" s="7" t="n">
        <v>0.4</v>
      </c>
      <c r="G64" s="7" t="n">
        <v>0.3</v>
      </c>
      <c r="H64" s="7" t="n">
        <v>0.6</v>
      </c>
      <c r="I64" s="7" t="n">
        <v>0</v>
      </c>
      <c r="J64" s="7" t="n">
        <v>0.2</v>
      </c>
      <c r="K64" s="7" t="n">
        <v>0.4</v>
      </c>
      <c r="L64" s="7" t="n">
        <v>0.5</v>
      </c>
      <c r="M64" s="7" t="n">
        <v>0.4</v>
      </c>
      <c r="N64" s="7" t="n">
        <f aca="false">SUM(B64:M64)</f>
        <v>4.8</v>
      </c>
      <c r="O64" s="7"/>
      <c r="P64" s="7"/>
      <c r="Q64" s="7"/>
    </row>
    <row r="65" customFormat="false" ht="15" hidden="false" customHeight="false" outlineLevel="0" collapsed="false">
      <c r="A65" s="2" t="n">
        <v>2005</v>
      </c>
      <c r="B65" s="7" t="n">
        <v>0.5</v>
      </c>
      <c r="C65" s="7" t="n">
        <v>0.4</v>
      </c>
      <c r="D65" s="7" t="n">
        <v>0.5</v>
      </c>
      <c r="E65" s="7" t="n">
        <v>0.6</v>
      </c>
      <c r="F65" s="7" t="n">
        <v>0.8</v>
      </c>
      <c r="G65" s="7" t="n">
        <v>0.7</v>
      </c>
      <c r="H65" s="7" t="n">
        <v>0</v>
      </c>
      <c r="I65" s="7" t="n">
        <v>0.1</v>
      </c>
      <c r="J65" s="7" t="n">
        <v>0</v>
      </c>
      <c r="K65" s="7" t="n">
        <v>0.4</v>
      </c>
      <c r="L65" s="7" t="n">
        <v>0.4</v>
      </c>
      <c r="M65" s="7" t="n">
        <v>0.4</v>
      </c>
      <c r="N65" s="7" t="n">
        <f aca="false">SUM(B65:M65)</f>
        <v>4.8</v>
      </c>
      <c r="O65" s="7"/>
      <c r="P65" s="7"/>
      <c r="Q65" s="7"/>
    </row>
    <row r="66" customFormat="false" ht="15" hidden="false" customHeight="false" outlineLevel="0" collapsed="false">
      <c r="A66" s="2" t="n">
        <v>2006</v>
      </c>
      <c r="B66" s="7" t="n">
        <v>0.375</v>
      </c>
      <c r="C66" s="7" t="n">
        <v>0.387</v>
      </c>
      <c r="D66" s="7" t="n">
        <v>0.464</v>
      </c>
      <c r="E66" s="7" t="n">
        <v>0.4</v>
      </c>
      <c r="F66" s="7" t="n">
        <v>0.4</v>
      </c>
      <c r="G66" s="7" t="n">
        <v>0.3</v>
      </c>
      <c r="H66" s="7" t="n">
        <v>0.3</v>
      </c>
      <c r="I66" s="7" t="n">
        <v>0.1</v>
      </c>
      <c r="J66" s="7" t="n">
        <v>0.3</v>
      </c>
      <c r="K66" s="7" t="n">
        <v>0.3</v>
      </c>
      <c r="L66" s="7" t="n">
        <v>0.4</v>
      </c>
      <c r="M66" s="7" t="n">
        <v>0.5</v>
      </c>
      <c r="N66" s="7" t="n">
        <f aca="false">SUM(B66:M66)</f>
        <v>4.226</v>
      </c>
      <c r="O66" s="7"/>
      <c r="P66" s="7"/>
      <c r="Q66" s="7"/>
    </row>
    <row r="67" customFormat="false" ht="15" hidden="false" customHeight="false" outlineLevel="0" collapsed="false">
      <c r="A67" s="2" t="n">
        <v>2007</v>
      </c>
      <c r="B67" s="7" t="n">
        <v>0.5</v>
      </c>
      <c r="C67" s="7" t="n">
        <v>0.6</v>
      </c>
      <c r="D67" s="7" t="n">
        <v>0.6</v>
      </c>
      <c r="E67" s="7" t="n">
        <v>0.6</v>
      </c>
      <c r="F67" s="7" t="n">
        <v>0.6</v>
      </c>
      <c r="G67" s="7" t="n">
        <v>9.3</v>
      </c>
      <c r="H67" s="7" t="n">
        <v>0.2</v>
      </c>
      <c r="I67" s="7" t="n">
        <v>0.1</v>
      </c>
      <c r="J67" s="7" t="n">
        <v>0.1</v>
      </c>
      <c r="K67" s="7" t="n">
        <v>0.1</v>
      </c>
      <c r="L67" s="7" t="n">
        <v>0.2</v>
      </c>
      <c r="M67" s="7" t="n">
        <v>0.5</v>
      </c>
      <c r="N67" s="7" t="n">
        <f aca="false">SUM(B67:M67)</f>
        <v>13.4</v>
      </c>
      <c r="O67" s="7"/>
      <c r="P67" s="7"/>
      <c r="Q67" s="7"/>
    </row>
    <row r="68" customFormat="false" ht="15" hidden="false" customHeight="false" outlineLevel="0" collapsed="false">
      <c r="A68" s="2" t="n">
        <v>2008</v>
      </c>
      <c r="B68" s="7" t="n">
        <v>0.3</v>
      </c>
      <c r="C68" s="7" t="n">
        <v>0.4</v>
      </c>
      <c r="D68" s="7" t="n">
        <v>0.4</v>
      </c>
      <c r="E68" s="7" t="n">
        <v>0.7</v>
      </c>
      <c r="F68" s="7" t="n">
        <v>0.7</v>
      </c>
      <c r="G68" s="7" t="n">
        <v>0.6</v>
      </c>
      <c r="H68" s="7" t="n">
        <v>0.1</v>
      </c>
      <c r="I68" s="7" t="n">
        <v>0.1</v>
      </c>
      <c r="J68" s="7" t="n">
        <v>0.2</v>
      </c>
      <c r="K68" s="7" t="n">
        <v>0.5</v>
      </c>
      <c r="L68" s="7" t="n">
        <v>0.4</v>
      </c>
      <c r="M68" s="7" t="n">
        <v>0.4</v>
      </c>
      <c r="N68" s="7" t="n">
        <f aca="false">SUM(B68:M68)</f>
        <v>4.8</v>
      </c>
      <c r="O68" s="7"/>
      <c r="P68" s="7"/>
      <c r="Q68" s="7"/>
    </row>
    <row r="69" customFormat="false" ht="15" hidden="false" customHeight="false" outlineLevel="0" collapsed="false">
      <c r="A69" s="2" t="n">
        <v>2009</v>
      </c>
      <c r="B69" s="7" t="n">
        <v>0.436</v>
      </c>
      <c r="C69" s="7" t="n">
        <v>0.51</v>
      </c>
      <c r="D69" s="7" t="n">
        <v>0.42</v>
      </c>
      <c r="E69" s="7" t="n">
        <v>0.886</v>
      </c>
      <c r="F69" s="7" t="n">
        <v>0.795</v>
      </c>
      <c r="G69" s="7" t="n">
        <v>0.705</v>
      </c>
      <c r="H69" s="7" t="n">
        <v>0.53</v>
      </c>
      <c r="I69" s="7" t="n">
        <v>0.224</v>
      </c>
      <c r="J69" s="7" t="n">
        <v>0.256</v>
      </c>
      <c r="K69" s="7" t="n">
        <v>0.688</v>
      </c>
      <c r="L69" s="7" t="n">
        <v>0.584</v>
      </c>
      <c r="M69" s="7" t="n">
        <v>0.542</v>
      </c>
      <c r="N69" s="7" t="n">
        <f aca="false">SUM(B69:M69)</f>
        <v>6.576</v>
      </c>
      <c r="O69" s="7"/>
      <c r="P69" s="7"/>
      <c r="Q69" s="7"/>
    </row>
    <row r="70" customFormat="false" ht="15" hidden="false" customHeight="false" outlineLevel="0" collapsed="false">
      <c r="A70" s="2" t="n">
        <v>2010</v>
      </c>
      <c r="B70" s="7" t="n">
        <v>0.534</v>
      </c>
      <c r="C70" s="7" t="n">
        <v>0.566</v>
      </c>
      <c r="D70" s="7" t="n">
        <v>0.906</v>
      </c>
      <c r="E70" s="7" t="n">
        <v>0.986</v>
      </c>
      <c r="F70" s="7" t="n">
        <v>0.674</v>
      </c>
      <c r="G70" s="7" t="n">
        <v>0.936</v>
      </c>
      <c r="H70" s="7" t="n">
        <v>0.359</v>
      </c>
      <c r="I70" s="7" t="n">
        <v>0.623</v>
      </c>
      <c r="J70" s="7" t="n">
        <v>0.339</v>
      </c>
      <c r="K70" s="7" t="n">
        <v>0.42</v>
      </c>
      <c r="L70" s="7" t="n">
        <v>0.729</v>
      </c>
      <c r="M70" s="7" t="n">
        <v>0.68</v>
      </c>
      <c r="N70" s="7" t="n">
        <f aca="false">SUM(B70:M70)</f>
        <v>7.752</v>
      </c>
      <c r="O70" s="7"/>
      <c r="P70" s="7"/>
      <c r="Q70" s="7"/>
    </row>
    <row r="71" customFormat="false" ht="15" hidden="false" customHeight="true" outlineLevel="0" collapsed="false">
      <c r="A71" s="2" t="n">
        <v>2011</v>
      </c>
      <c r="B71" s="7" t="n">
        <v>0.7</v>
      </c>
      <c r="C71" s="7" t="n">
        <v>0.7</v>
      </c>
      <c r="D71" s="7" t="n">
        <v>0.7</v>
      </c>
      <c r="E71" s="7" t="n">
        <v>1</v>
      </c>
      <c r="F71" s="7" t="n">
        <v>1.1</v>
      </c>
      <c r="G71" s="7" t="n">
        <v>1.2</v>
      </c>
      <c r="H71" s="7" t="n">
        <v>0.2</v>
      </c>
      <c r="I71" s="7" t="n">
        <v>0.2</v>
      </c>
      <c r="J71" s="7" t="n">
        <v>0.1</v>
      </c>
      <c r="K71" s="7" t="n">
        <v>0.3</v>
      </c>
      <c r="L71" s="7" t="n">
        <v>0.5</v>
      </c>
      <c r="M71" s="7" t="n">
        <v>0.6</v>
      </c>
      <c r="N71" s="7" t="n">
        <f aca="false">SUM(B71:M71)</f>
        <v>7.3</v>
      </c>
      <c r="O71" s="7"/>
      <c r="P71" s="7"/>
      <c r="Q71" s="7"/>
    </row>
    <row r="72" customFormat="false" ht="15" hidden="false" customHeight="true" outlineLevel="0" collapsed="false">
      <c r="A72" s="2" t="n">
        <v>2012</v>
      </c>
      <c r="B72" s="7" t="n">
        <v>0.571</v>
      </c>
      <c r="C72" s="7" t="n">
        <v>0.689</v>
      </c>
      <c r="D72" s="7" t="n">
        <v>0.525</v>
      </c>
      <c r="E72" s="7" t="n">
        <v>1.021</v>
      </c>
      <c r="F72" s="7" t="n">
        <v>0.481</v>
      </c>
      <c r="G72" s="7" t="n">
        <v>0.162</v>
      </c>
      <c r="H72" s="7" t="n">
        <v>0.038</v>
      </c>
      <c r="I72" s="7" t="n">
        <v>0.001</v>
      </c>
      <c r="J72" s="7" t="n">
        <v>0</v>
      </c>
      <c r="K72" s="7" t="n">
        <v>0.218</v>
      </c>
      <c r="L72" s="7" t="n">
        <v>0.328</v>
      </c>
      <c r="M72" s="7" t="n">
        <v>0.475</v>
      </c>
      <c r="N72" s="7" t="n">
        <f aca="false">SUM(B72:M72)</f>
        <v>4.509</v>
      </c>
      <c r="O72" s="7"/>
      <c r="P72" s="7"/>
      <c r="Q72" s="7"/>
    </row>
    <row r="73" customFormat="false" ht="15" hidden="false" customHeight="true" outlineLevel="0" collapsed="false">
      <c r="A73" s="2" t="n">
        <v>2013</v>
      </c>
      <c r="B73" s="7" t="n">
        <v>0.466</v>
      </c>
      <c r="C73" s="7" t="n">
        <v>0.433</v>
      </c>
      <c r="D73" s="7" t="n">
        <v>0.535</v>
      </c>
      <c r="E73" s="7" t="n">
        <v>0.56</v>
      </c>
      <c r="F73" s="7" t="n">
        <v>0.727</v>
      </c>
      <c r="G73" s="7" t="n">
        <v>0.318</v>
      </c>
      <c r="H73" s="7" t="n">
        <v>0.001</v>
      </c>
      <c r="I73" s="7" t="n">
        <v>0.156</v>
      </c>
      <c r="J73" s="7" t="n">
        <v>0.118</v>
      </c>
      <c r="K73" s="7" t="n">
        <v>0.119</v>
      </c>
      <c r="L73" s="7" t="n">
        <v>0.332</v>
      </c>
      <c r="M73" s="7" t="n">
        <v>0.361</v>
      </c>
      <c r="N73" s="7" t="n">
        <f aca="false">SUM(B73:M73)</f>
        <v>4.126</v>
      </c>
      <c r="O73" s="7"/>
      <c r="P73" s="7"/>
      <c r="Q73" s="7"/>
    </row>
    <row r="74" customFormat="false" ht="15" hidden="false" customHeight="true" outlineLevel="0" collapsed="false">
      <c r="A74" s="2" t="n">
        <v>2014</v>
      </c>
      <c r="B74" s="7" t="n">
        <v>0.41</v>
      </c>
      <c r="C74" s="7" t="n">
        <v>0.517</v>
      </c>
      <c r="D74" s="7" t="n">
        <v>0.409</v>
      </c>
      <c r="E74" s="7" t="n">
        <v>0.441</v>
      </c>
      <c r="F74" s="7" t="n">
        <v>0.798</v>
      </c>
      <c r="G74" s="7" t="n">
        <v>1.215</v>
      </c>
      <c r="H74" s="7" t="n">
        <v>0.497</v>
      </c>
      <c r="I74" s="7" t="n">
        <v>0.502</v>
      </c>
      <c r="J74" s="7" t="n">
        <v>0.35</v>
      </c>
      <c r="K74" s="7" t="n">
        <v>0.36</v>
      </c>
      <c r="L74" s="7" t="n">
        <v>0.356</v>
      </c>
      <c r="M74" s="7" t="n">
        <v>0.464</v>
      </c>
      <c r="N74" s="7" t="n">
        <f aca="false">SUM(B74:M74)</f>
        <v>6.319</v>
      </c>
      <c r="O74" s="7"/>
      <c r="P74" s="7"/>
      <c r="Q74" s="7"/>
    </row>
    <row r="75" customFormat="false" ht="15" hidden="false" customHeight="true" outlineLevel="0" collapsed="false">
      <c r="A75" s="2" t="n">
        <v>2015</v>
      </c>
      <c r="B75" s="7" t="n">
        <v>0.535</v>
      </c>
      <c r="C75" s="7" t="n">
        <v>0.465</v>
      </c>
      <c r="D75" s="7" t="n">
        <v>0.465</v>
      </c>
      <c r="E75" s="7" t="n">
        <v>0.61</v>
      </c>
      <c r="F75" s="7" t="n">
        <v>1.227</v>
      </c>
      <c r="G75" s="7" t="n">
        <v>0.547</v>
      </c>
      <c r="H75" s="7" t="n">
        <v>0.107</v>
      </c>
      <c r="I75" s="7" t="n">
        <v>0.324</v>
      </c>
      <c r="J75" s="7" t="n">
        <v>0.092</v>
      </c>
      <c r="K75" s="7" t="n">
        <v>0.296</v>
      </c>
      <c r="L75" s="7" t="n">
        <v>0.441</v>
      </c>
      <c r="M75" s="7" t="n">
        <v>0.445</v>
      </c>
      <c r="N75" s="7" t="n">
        <f aca="false">SUM(B75:M75)</f>
        <v>5.554</v>
      </c>
      <c r="O75" s="7"/>
      <c r="P75" s="7"/>
      <c r="Q75" s="7"/>
    </row>
    <row r="76" customFormat="false" ht="15" hidden="false" customHeight="true" outlineLevel="0" collapsed="false">
      <c r="A76" s="2" t="n">
        <v>2016</v>
      </c>
      <c r="B76" s="7" t="n">
        <v>0.444</v>
      </c>
      <c r="C76" s="7" t="n">
        <v>0.519</v>
      </c>
      <c r="D76" s="7" t="n">
        <v>0.428</v>
      </c>
      <c r="E76" s="7" t="n">
        <v>0.857</v>
      </c>
      <c r="F76" s="7" t="n">
        <v>0.744</v>
      </c>
      <c r="G76" s="7" t="n">
        <v>0.386</v>
      </c>
      <c r="H76" s="7" t="n">
        <v>0.028</v>
      </c>
      <c r="I76" s="7" t="n">
        <v>0.001</v>
      </c>
      <c r="J76" s="7" t="n">
        <v>0.347</v>
      </c>
      <c r="K76" s="7" t="n">
        <v>0.188</v>
      </c>
      <c r="L76" s="7" t="n">
        <v>0.336</v>
      </c>
      <c r="M76" s="7" t="n">
        <v>0.405</v>
      </c>
      <c r="N76" s="7" t="n">
        <f aca="false">SUM(B76:M76)</f>
        <v>4.683</v>
      </c>
      <c r="O76" s="7"/>
      <c r="P76" s="7"/>
      <c r="Q76" s="7"/>
    </row>
    <row r="77" customFormat="false" ht="15" hidden="false" customHeight="true" outlineLevel="0" collapsed="false">
      <c r="A77" s="2" t="n">
        <v>2017</v>
      </c>
      <c r="B77" s="7" t="n">
        <v>0.489</v>
      </c>
      <c r="C77" s="7" t="n">
        <v>0.397</v>
      </c>
      <c r="D77" s="7" t="n">
        <v>0.471</v>
      </c>
      <c r="E77" s="7" t="n">
        <v>0.646</v>
      </c>
      <c r="F77" s="7" t="n">
        <v>0.819</v>
      </c>
      <c r="G77" s="7" t="n">
        <v>0.251</v>
      </c>
      <c r="H77" s="7" t="n">
        <v>0.164</v>
      </c>
      <c r="I77" s="7" t="n">
        <v>0.33</v>
      </c>
      <c r="J77" s="7" t="n">
        <v>0.148</v>
      </c>
      <c r="K77" s="7" t="n">
        <v>0.234</v>
      </c>
      <c r="L77" s="7" t="n">
        <v>0.388</v>
      </c>
      <c r="M77" s="7" t="n">
        <v>0.315</v>
      </c>
      <c r="N77" s="7" t="n">
        <f aca="false">SUM(B77:M77)</f>
        <v>4.652</v>
      </c>
      <c r="O77" s="7"/>
      <c r="P77" s="7"/>
      <c r="Q77" s="7"/>
    </row>
    <row r="78" customFormat="false" ht="15" hidden="false" customHeight="true" outlineLevel="0" collapsed="false">
      <c r="A78" s="2" t="n">
        <v>2018</v>
      </c>
      <c r="B78" s="7" t="n">
        <v>0.559</v>
      </c>
      <c r="C78" s="7" t="n">
        <v>0.463</v>
      </c>
      <c r="D78" s="7" t="n">
        <v>0.441</v>
      </c>
      <c r="E78" s="7" t="n">
        <v>0.512</v>
      </c>
      <c r="F78" s="7" t="n">
        <v>0.89</v>
      </c>
      <c r="G78" s="7" t="n">
        <v>0.333</v>
      </c>
      <c r="H78" s="7" t="n">
        <v>0.75</v>
      </c>
      <c r="I78" s="7" t="n">
        <v>0.146</v>
      </c>
      <c r="J78" s="7" t="n">
        <v>0.135</v>
      </c>
      <c r="K78" s="7" t="n">
        <v>0.399</v>
      </c>
      <c r="L78" s="7" t="n">
        <v>0.408</v>
      </c>
      <c r="M78" s="7" t="n">
        <v>0.459</v>
      </c>
      <c r="N78" s="7" t="n">
        <f aca="false">SUM(B78:M78)</f>
        <v>5.495</v>
      </c>
      <c r="O78" s="7"/>
      <c r="P78" s="7"/>
      <c r="Q78" s="7"/>
    </row>
    <row r="79" s="2" customFormat="true" ht="15" hidden="false" customHeight="true" outlineLevel="0" collapsed="false">
      <c r="A79" s="2" t="n">
        <v>2019</v>
      </c>
      <c r="B79" s="7" t="n">
        <v>0.376</v>
      </c>
      <c r="C79" s="7" t="n">
        <v>0.355</v>
      </c>
      <c r="D79" s="7" t="n">
        <v>0.521</v>
      </c>
      <c r="E79" s="7" t="n">
        <v>0.562</v>
      </c>
      <c r="F79" s="7" t="n">
        <v>0.824</v>
      </c>
      <c r="G79" s="7" t="n">
        <v>0.712</v>
      </c>
      <c r="H79" s="7" t="n">
        <v>0.396</v>
      </c>
      <c r="I79" s="7" t="n">
        <v>0.29</v>
      </c>
      <c r="J79" s="7" t="n">
        <v>0.073</v>
      </c>
      <c r="K79" s="7" t="n">
        <v>0.232</v>
      </c>
      <c r="L79" s="7" t="n">
        <v>0.402</v>
      </c>
      <c r="M79" s="7" t="n">
        <v>0.437</v>
      </c>
      <c r="N79" s="7" t="n">
        <f aca="false">SUM(B79:M79)</f>
        <v>5.18</v>
      </c>
      <c r="O79" s="7"/>
      <c r="P79" s="7"/>
      <c r="Q79" s="7"/>
    </row>
    <row r="80" s="2" customFormat="true" ht="15" hidden="false" customHeight="true" outlineLevel="0" collapsed="false">
      <c r="A80" s="2" t="n">
        <v>2020</v>
      </c>
      <c r="B80" s="7" t="n">
        <v>0.415</v>
      </c>
      <c r="C80" s="7" t="n">
        <v>0.365</v>
      </c>
      <c r="D80" s="7" t="n">
        <v>0.543</v>
      </c>
      <c r="E80" s="7" t="n">
        <v>0.436</v>
      </c>
      <c r="F80" s="7" t="n">
        <v>0.541</v>
      </c>
      <c r="G80" s="7" t="n">
        <v>0.242</v>
      </c>
      <c r="H80" s="7" t="n">
        <v>0.302</v>
      </c>
      <c r="I80" s="7" t="n">
        <v>0.016</v>
      </c>
      <c r="J80" s="7" t="n">
        <v>0.056</v>
      </c>
      <c r="K80" s="7" t="n">
        <v>0.13</v>
      </c>
      <c r="L80" s="7" t="n">
        <v>0.302</v>
      </c>
      <c r="M80" s="7" t="n">
        <v>0.385</v>
      </c>
      <c r="N80" s="7" t="n">
        <f aca="false">SUM(B80:M80)</f>
        <v>3.733</v>
      </c>
      <c r="O80" s="7"/>
      <c r="P80" s="7"/>
      <c r="Q80" s="7"/>
    </row>
    <row r="81" customFormat="false" ht="14.1" hidden="false" customHeight="true" outlineLevel="0" collapsed="false">
      <c r="A81" s="22" t="s">
        <v>27</v>
      </c>
      <c r="B81" s="23" t="n">
        <f aca="false">SUM(B6:B80)</f>
        <v>204.41</v>
      </c>
      <c r="C81" s="23" t="n">
        <f aca="false">SUM(C6:C80)</f>
        <v>182.537</v>
      </c>
      <c r="D81" s="23" t="n">
        <f aca="false">SUM(D6:D80)</f>
        <v>196.839</v>
      </c>
      <c r="E81" s="23" t="n">
        <f aca="false">SUM(E6:E80)</f>
        <v>184.525</v>
      </c>
      <c r="F81" s="23" t="n">
        <f aca="false">SUM(F6:F80)</f>
        <v>203.463</v>
      </c>
      <c r="G81" s="23" t="n">
        <f aca="false">SUM(G6:G80)</f>
        <v>211.667</v>
      </c>
      <c r="H81" s="23" t="n">
        <f aca="false">SUM(H6:H80)</f>
        <v>215.59</v>
      </c>
      <c r="I81" s="23" t="n">
        <f aca="false">SUM(I6:I80)</f>
        <v>188.128</v>
      </c>
      <c r="J81" s="23" t="n">
        <f aca="false">SUM(J6:J80)</f>
        <v>189.245</v>
      </c>
      <c r="K81" s="23" t="n">
        <f aca="false">SUM(K6:K80)</f>
        <v>181.045</v>
      </c>
      <c r="L81" s="23" t="n">
        <f aca="false">SUM(L6:L80)</f>
        <v>190.562</v>
      </c>
      <c r="M81" s="23" t="n">
        <f aca="false">SUM(M6:M80)</f>
        <v>199.836</v>
      </c>
      <c r="N81" s="23" t="n">
        <f aca="false">SUM(N6:N80)</f>
        <v>2347.847</v>
      </c>
      <c r="O81" s="3"/>
    </row>
    <row r="82" customFormat="false" ht="14.1" hidden="false" customHeight="true" outlineLevel="0" collapsed="false">
      <c r="A82" s="8" t="s">
        <v>28</v>
      </c>
      <c r="B82" s="9" t="n">
        <f aca="false">AVERAGE(B6:B80)</f>
        <v>2.72546666666667</v>
      </c>
      <c r="C82" s="9" t="n">
        <f aca="false">AVERAGE(C6:C80)</f>
        <v>2.43382666666667</v>
      </c>
      <c r="D82" s="9" t="n">
        <f aca="false">AVERAGE(D6:D80)</f>
        <v>2.62452</v>
      </c>
      <c r="E82" s="9" t="n">
        <f aca="false">AVERAGE(E6:E80)</f>
        <v>2.46033333333333</v>
      </c>
      <c r="F82" s="9" t="n">
        <f aca="false">AVERAGE(F6:F80)</f>
        <v>2.71284</v>
      </c>
      <c r="G82" s="9" t="n">
        <f aca="false">AVERAGE(G6:G80)</f>
        <v>2.82222666666667</v>
      </c>
      <c r="H82" s="9" t="n">
        <f aca="false">AVERAGE(H6:H80)</f>
        <v>2.87453333333333</v>
      </c>
      <c r="I82" s="9" t="n">
        <f aca="false">AVERAGE(I6:I80)</f>
        <v>2.50837333333333</v>
      </c>
      <c r="J82" s="9" t="n">
        <f aca="false">AVERAGE(J6:J80)</f>
        <v>2.52326666666667</v>
      </c>
      <c r="K82" s="9" t="n">
        <f aca="false">AVERAGE(K6:K80)</f>
        <v>2.41393333333333</v>
      </c>
      <c r="L82" s="9" t="n">
        <f aca="false">AVERAGE(L6:L80)</f>
        <v>2.54082666666667</v>
      </c>
      <c r="M82" s="9" t="n">
        <f aca="false">AVERAGE(M6:M80)</f>
        <v>2.66448</v>
      </c>
      <c r="N82" s="9" t="n">
        <f aca="false">SUM(B82:M82)</f>
        <v>31.3046266666667</v>
      </c>
      <c r="O82" s="3"/>
    </row>
    <row r="83" customFormat="false" ht="14.1" hidden="false" customHeight="true" outlineLevel="0" collapsed="false">
      <c r="A83" s="22" t="s">
        <v>46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3"/>
    </row>
    <row r="84" customFormat="false" ht="14.1" hidden="false" customHeight="true" outlineLevel="0" collapsed="false">
      <c r="A84" s="2" t="s">
        <v>27</v>
      </c>
      <c r="B84" s="25" t="n">
        <f aca="false">SUM(B11:B80)</f>
        <v>174.81</v>
      </c>
      <c r="C84" s="25" t="n">
        <f aca="false">SUM(C11:C80)</f>
        <v>154.137</v>
      </c>
      <c r="D84" s="25" t="n">
        <f aca="false">SUM(D11:D80)</f>
        <v>169.139</v>
      </c>
      <c r="E84" s="25" t="n">
        <f aca="false">SUM(E11:E80)</f>
        <v>157.425</v>
      </c>
      <c r="F84" s="25" t="n">
        <f aca="false">SUM(F11:F80)</f>
        <v>175.663</v>
      </c>
      <c r="G84" s="25" t="n">
        <f aca="false">SUM(G11:G80)</f>
        <v>185.467</v>
      </c>
      <c r="H84" s="25" t="n">
        <f aca="false">SUM(H11:H80)</f>
        <v>190.29</v>
      </c>
      <c r="I84" s="25" t="n">
        <f aca="false">SUM(I11:I80)</f>
        <v>165.828</v>
      </c>
      <c r="J84" s="25" t="n">
        <f aca="false">SUM(J11:J80)</f>
        <v>163.645</v>
      </c>
      <c r="K84" s="25" t="n">
        <f aca="false">SUM(K10:K80)</f>
        <v>158.545</v>
      </c>
      <c r="L84" s="25" t="n">
        <f aca="false">SUM(L10:L80)</f>
        <v>166.962</v>
      </c>
      <c r="M84" s="25" t="n">
        <f aca="false">SUM(M10:M80)</f>
        <v>175.936</v>
      </c>
      <c r="N84" s="25" t="n">
        <f aca="false">SUM(B84:M84)</f>
        <v>2037.847</v>
      </c>
      <c r="O84" s="7"/>
    </row>
    <row r="85" customFormat="false" ht="14.1" hidden="false" customHeight="true" outlineLevel="0" collapsed="false">
      <c r="A85" s="8" t="s">
        <v>46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3"/>
    </row>
    <row r="86" customFormat="false" ht="14.1" hidden="false" customHeight="true" outlineLevel="0" collapsed="false">
      <c r="A86" s="2" t="s">
        <v>28</v>
      </c>
      <c r="B86" s="7" t="n">
        <f aca="false">AVERAGE(B11:B80)</f>
        <v>2.49728571428571</v>
      </c>
      <c r="C86" s="7" t="n">
        <f aca="false">AVERAGE(C11:C80)</f>
        <v>2.20195714285714</v>
      </c>
      <c r="D86" s="7" t="n">
        <f aca="false">AVERAGE(D11:D80)</f>
        <v>2.41627142857143</v>
      </c>
      <c r="E86" s="7" t="n">
        <f aca="false">AVERAGE(E11:E80)</f>
        <v>2.24892857142857</v>
      </c>
      <c r="F86" s="7" t="n">
        <f aca="false">AVERAGE(F11:F80)</f>
        <v>2.50947142857143</v>
      </c>
      <c r="G86" s="7" t="n">
        <f aca="false">AVERAGE(G11:G80)</f>
        <v>2.64952857142857</v>
      </c>
      <c r="H86" s="7" t="n">
        <f aca="false">AVERAGE(H11:H80)</f>
        <v>2.71842857142857</v>
      </c>
      <c r="I86" s="7" t="n">
        <f aca="false">AVERAGE(I11:I80)</f>
        <v>2.36897142857143</v>
      </c>
      <c r="J86" s="7" t="n">
        <f aca="false">AVERAGE(J11:J80)</f>
        <v>2.33778571428571</v>
      </c>
      <c r="K86" s="7" t="n">
        <f aca="false">AVERAGE(K10:K80)</f>
        <v>2.23302816901408</v>
      </c>
      <c r="L86" s="7" t="n">
        <f aca="false">AVERAGE(L10:L80)</f>
        <v>2.35157746478873</v>
      </c>
      <c r="M86" s="7" t="n">
        <f aca="false">AVERAGE(M10:M80)</f>
        <v>2.47797183098592</v>
      </c>
      <c r="N86" s="7" t="n">
        <f aca="false">SUM(B86:M86)</f>
        <v>29.0112060362173</v>
      </c>
      <c r="O86" s="7"/>
    </row>
    <row r="87" customFormat="false" ht="14.1" hidden="false" customHeight="true" outlineLevel="0" collapsed="false">
      <c r="A87" s="26" t="s">
        <v>47</v>
      </c>
      <c r="B87" s="22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3"/>
    </row>
    <row r="88" customFormat="false" ht="14.1" hidden="false" customHeight="true" outlineLevel="0" collapsed="false">
      <c r="A88" s="27" t="s">
        <v>48</v>
      </c>
      <c r="B88" s="2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3"/>
    </row>
    <row r="89" customFormat="false" ht="14.1" hidden="false" customHeight="true" outlineLevel="0" collapsed="false">
      <c r="A89" s="2" t="s">
        <v>49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1" activeCellId="0" sqref="A1:N80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13" min="2" style="28" width="10.66"/>
    <col collapsed="false" customWidth="true" hidden="false" outlineLevel="0" max="14" min="14" style="29" width="10.66"/>
    <col collapsed="false" customWidth="false" hidden="false" outlineLevel="0" max="257" min="15" style="28" width="9.1"/>
  </cols>
  <sheetData>
    <row r="1" customFormat="false" ht="1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 t="s">
        <v>5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6" hidden="false" customHeight="false" outlineLevel="0" collapsed="false">
      <c r="A5" s="11" t="s">
        <v>4</v>
      </c>
      <c r="B5" s="11" t="s">
        <v>53</v>
      </c>
      <c r="C5" s="11" t="s">
        <v>54</v>
      </c>
      <c r="D5" s="11" t="s">
        <v>55</v>
      </c>
      <c r="E5" s="11" t="s">
        <v>56</v>
      </c>
      <c r="F5" s="11" t="s">
        <v>57</v>
      </c>
      <c r="G5" s="11" t="s">
        <v>58</v>
      </c>
      <c r="H5" s="11" t="s">
        <v>59</v>
      </c>
      <c r="I5" s="11" t="s">
        <v>60</v>
      </c>
      <c r="J5" s="11" t="s">
        <v>61</v>
      </c>
      <c r="K5" s="11" t="s">
        <v>62</v>
      </c>
      <c r="L5" s="11" t="s">
        <v>63</v>
      </c>
      <c r="M5" s="11" t="s">
        <v>64</v>
      </c>
      <c r="N5" s="11" t="s">
        <v>65</v>
      </c>
    </row>
    <row r="6" s="1" customFormat="true" ht="15.6" hidden="false" customHeight="false" outlineLevel="0" collapsed="false">
      <c r="A6" s="2" t="n">
        <v>1950</v>
      </c>
      <c r="B6" s="16"/>
      <c r="C6" s="16"/>
      <c r="D6" s="16"/>
      <c r="E6" s="16"/>
      <c r="F6" s="16"/>
      <c r="G6" s="16"/>
      <c r="H6" s="16"/>
      <c r="I6" s="16"/>
      <c r="J6" s="16"/>
      <c r="K6" s="16" t="n">
        <v>44</v>
      </c>
      <c r="L6" s="16" t="n">
        <v>139</v>
      </c>
      <c r="M6" s="16" t="n">
        <v>184</v>
      </c>
      <c r="N6" s="16" t="n">
        <f aca="false">SUM(B6:M6)</f>
        <v>367</v>
      </c>
      <c r="O6" s="3"/>
    </row>
    <row r="7" s="1" customFormat="true" ht="15" hidden="false" customHeight="false" outlineLevel="0" collapsed="false">
      <c r="A7" s="2" t="n">
        <v>1951</v>
      </c>
      <c r="B7" s="16" t="n">
        <v>224</v>
      </c>
      <c r="C7" s="16" t="n">
        <v>268</v>
      </c>
      <c r="D7" s="16" t="n">
        <v>339</v>
      </c>
      <c r="E7" s="16" t="n">
        <v>639</v>
      </c>
      <c r="F7" s="16" t="n">
        <v>2114</v>
      </c>
      <c r="G7" s="16" t="n">
        <v>456</v>
      </c>
      <c r="H7" s="16" t="n">
        <v>970</v>
      </c>
      <c r="I7" s="16" t="n">
        <v>3426</v>
      </c>
      <c r="J7" s="16" t="n">
        <v>762</v>
      </c>
      <c r="K7" s="16" t="n">
        <v>641</v>
      </c>
      <c r="L7" s="16" t="n">
        <v>615</v>
      </c>
      <c r="M7" s="16" t="n">
        <v>609</v>
      </c>
      <c r="N7" s="16" t="n">
        <f aca="false">SUM(B7:M7)</f>
        <v>11063</v>
      </c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s="1" customFormat="true" ht="15" hidden="false" customHeight="false" outlineLevel="0" collapsed="false">
      <c r="A8" s="2" t="n">
        <v>1952</v>
      </c>
      <c r="B8" s="16" t="n">
        <v>1031</v>
      </c>
      <c r="C8" s="16" t="n">
        <v>7589</v>
      </c>
      <c r="D8" s="16" t="n">
        <v>9362</v>
      </c>
      <c r="E8" s="16" t="n">
        <v>5941</v>
      </c>
      <c r="F8" s="16" t="n">
        <v>6421</v>
      </c>
      <c r="G8" s="16" t="n">
        <v>4514</v>
      </c>
      <c r="H8" s="16" t="n">
        <v>4727</v>
      </c>
      <c r="I8" s="16" t="n">
        <v>5227</v>
      </c>
      <c r="J8" s="16" t="n">
        <v>4620</v>
      </c>
      <c r="K8" s="16" t="n">
        <v>2791</v>
      </c>
      <c r="L8" s="16" t="n">
        <v>2503</v>
      </c>
      <c r="M8" s="16" t="n">
        <v>3374</v>
      </c>
      <c r="N8" s="16" t="n">
        <f aca="false">SUM(B8:M8)</f>
        <v>58100</v>
      </c>
      <c r="O8" s="3"/>
    </row>
    <row r="9" s="1" customFormat="true" ht="15" hidden="false" customHeight="false" outlineLevel="0" collapsed="false">
      <c r="A9" s="2" t="n">
        <v>1953</v>
      </c>
      <c r="B9" s="16" t="n">
        <v>4082</v>
      </c>
      <c r="C9" s="16" t="n">
        <v>2374</v>
      </c>
      <c r="D9" s="16" t="n">
        <v>3217</v>
      </c>
      <c r="E9" s="16" t="n">
        <v>3769</v>
      </c>
      <c r="F9" s="16" t="n">
        <v>4009</v>
      </c>
      <c r="G9" s="16" t="n">
        <v>4443</v>
      </c>
      <c r="H9" s="16" t="n">
        <v>5728</v>
      </c>
      <c r="I9" s="16" t="n">
        <v>5935</v>
      </c>
      <c r="J9" s="16" t="n">
        <v>5090</v>
      </c>
      <c r="K9" s="16" t="n">
        <v>3253</v>
      </c>
      <c r="L9" s="16" t="n">
        <v>485</v>
      </c>
      <c r="M9" s="16" t="n">
        <v>565</v>
      </c>
      <c r="N9" s="16" t="n">
        <f aca="false">SUM(B9:M9)</f>
        <v>42950</v>
      </c>
      <c r="O9" s="3"/>
    </row>
    <row r="10" s="1" customFormat="true" ht="15" hidden="false" customHeight="false" outlineLevel="0" collapsed="false">
      <c r="A10" s="2" t="n">
        <v>1954</v>
      </c>
      <c r="B10" s="16" t="n">
        <v>609</v>
      </c>
      <c r="C10" s="16" t="n">
        <v>545</v>
      </c>
      <c r="D10" s="16" t="n">
        <v>649</v>
      </c>
      <c r="E10" s="16" t="n">
        <v>1765</v>
      </c>
      <c r="F10" s="16" t="n">
        <v>2398</v>
      </c>
      <c r="G10" s="16" t="n">
        <v>4485</v>
      </c>
      <c r="H10" s="16" t="n">
        <v>6355</v>
      </c>
      <c r="I10" s="16" t="n">
        <v>5875</v>
      </c>
      <c r="J10" s="16" t="n">
        <v>8210</v>
      </c>
      <c r="K10" s="16" t="n">
        <v>2253</v>
      </c>
      <c r="L10" s="16" t="n">
        <v>536</v>
      </c>
      <c r="M10" s="16" t="n">
        <v>585</v>
      </c>
      <c r="N10" s="16" t="n">
        <f aca="false">SUM(B10:M10)</f>
        <v>34265</v>
      </c>
      <c r="O10" s="3"/>
    </row>
    <row r="11" s="1" customFormat="true" ht="15" hidden="false" customHeight="false" outlineLevel="0" collapsed="false">
      <c r="A11" s="2" t="n">
        <v>1955</v>
      </c>
      <c r="B11" s="16" t="n">
        <v>619</v>
      </c>
      <c r="C11" s="16" t="n">
        <v>1482</v>
      </c>
      <c r="D11" s="16" t="n">
        <v>4864</v>
      </c>
      <c r="E11" s="16" t="n">
        <v>3600</v>
      </c>
      <c r="F11" s="16" t="n">
        <v>4727</v>
      </c>
      <c r="G11" s="16" t="n">
        <v>3015</v>
      </c>
      <c r="H11" s="16" t="n">
        <v>6692</v>
      </c>
      <c r="I11" s="16" t="n">
        <v>7008</v>
      </c>
      <c r="J11" s="16" t="n">
        <v>5163</v>
      </c>
      <c r="K11" s="16" t="n">
        <v>4170</v>
      </c>
      <c r="L11" s="16" t="n">
        <v>1805</v>
      </c>
      <c r="M11" s="16" t="n">
        <v>1805</v>
      </c>
      <c r="N11" s="16" t="n">
        <f aca="false">SUM(B11:M11)</f>
        <v>44950</v>
      </c>
      <c r="O11" s="3"/>
    </row>
    <row r="12" s="1" customFormat="true" ht="15" hidden="false" customHeight="false" outlineLevel="0" collapsed="false">
      <c r="A12" s="2" t="n">
        <v>1956</v>
      </c>
      <c r="B12" s="16" t="n">
        <v>1906</v>
      </c>
      <c r="C12" s="16" t="n">
        <v>1706</v>
      </c>
      <c r="D12" s="16" t="n">
        <v>1436</v>
      </c>
      <c r="E12" s="16" t="n">
        <v>2838</v>
      </c>
      <c r="F12" s="16" t="n">
        <v>4712</v>
      </c>
      <c r="G12" s="16" t="n">
        <v>3576</v>
      </c>
      <c r="H12" s="16" t="n">
        <v>6522</v>
      </c>
      <c r="I12" s="16" t="n">
        <v>7034</v>
      </c>
      <c r="J12" s="16" t="n">
        <v>653</v>
      </c>
      <c r="K12" s="16" t="n">
        <v>5411</v>
      </c>
      <c r="L12" s="16" t="n">
        <v>2148</v>
      </c>
      <c r="M12" s="16" t="n">
        <v>2285</v>
      </c>
      <c r="N12" s="16" t="n">
        <f aca="false">SUM(B12:M12)</f>
        <v>40227</v>
      </c>
      <c r="O12" s="3"/>
    </row>
    <row r="13" s="1" customFormat="true" ht="15" hidden="false" customHeight="false" outlineLevel="0" collapsed="false">
      <c r="A13" s="2" t="n">
        <v>1957</v>
      </c>
      <c r="B13" s="16" t="n">
        <v>2231</v>
      </c>
      <c r="C13" s="16" t="n">
        <v>2144</v>
      </c>
      <c r="D13" s="16" t="n">
        <v>2318</v>
      </c>
      <c r="E13" s="16" t="n">
        <v>3622</v>
      </c>
      <c r="F13" s="16" t="n">
        <v>5390</v>
      </c>
      <c r="G13" s="16" t="n">
        <v>5398</v>
      </c>
      <c r="H13" s="16" t="n">
        <v>4144</v>
      </c>
      <c r="I13" s="16" t="n">
        <v>5540</v>
      </c>
      <c r="J13" s="16" t="n">
        <v>4718</v>
      </c>
      <c r="K13" s="16" t="n">
        <v>3182</v>
      </c>
      <c r="L13" s="16" t="n">
        <v>2259</v>
      </c>
      <c r="M13" s="16" t="n">
        <v>648</v>
      </c>
      <c r="N13" s="16" t="n">
        <f aca="false">SUM(B13:M13)</f>
        <v>41594</v>
      </c>
      <c r="O13" s="3"/>
    </row>
    <row r="14" s="1" customFormat="true" ht="15" hidden="false" customHeight="false" outlineLevel="0" collapsed="false">
      <c r="A14" s="2" t="n">
        <v>1958</v>
      </c>
      <c r="B14" s="16" t="n">
        <v>5080</v>
      </c>
      <c r="C14" s="16" t="n">
        <v>4270</v>
      </c>
      <c r="D14" s="16" t="n">
        <v>4780</v>
      </c>
      <c r="E14" s="16" t="n">
        <v>4686</v>
      </c>
      <c r="F14" s="16" t="n">
        <v>3448</v>
      </c>
      <c r="G14" s="16" t="n">
        <v>4842</v>
      </c>
      <c r="H14" s="16" t="n">
        <v>4000</v>
      </c>
      <c r="I14" s="16" t="n">
        <v>5870</v>
      </c>
      <c r="J14" s="16" t="n">
        <v>5484</v>
      </c>
      <c r="K14" s="16" t="n">
        <v>3580</v>
      </c>
      <c r="L14" s="16" t="n">
        <v>3228</v>
      </c>
      <c r="M14" s="16" t="n">
        <v>3720</v>
      </c>
      <c r="N14" s="16" t="n">
        <f aca="false">SUM(B14:M14)</f>
        <v>52988</v>
      </c>
      <c r="O14" s="3"/>
    </row>
    <row r="15" s="1" customFormat="true" ht="15" hidden="false" customHeight="false" outlineLevel="0" collapsed="false">
      <c r="A15" s="2" t="n">
        <v>1959</v>
      </c>
      <c r="B15" s="16" t="n">
        <v>3740</v>
      </c>
      <c r="C15" s="16" t="n">
        <v>3780</v>
      </c>
      <c r="D15" s="16" t="n">
        <v>2318</v>
      </c>
      <c r="E15" s="16" t="n">
        <v>3944</v>
      </c>
      <c r="F15" s="16" t="n">
        <v>6614</v>
      </c>
      <c r="G15" s="16" t="n">
        <v>4600</v>
      </c>
      <c r="H15" s="16" t="n">
        <v>6750</v>
      </c>
      <c r="I15" s="16" t="n">
        <v>8468</v>
      </c>
      <c r="J15" s="16" t="n">
        <v>3426</v>
      </c>
      <c r="K15" s="16" t="n">
        <v>2024</v>
      </c>
      <c r="L15" s="16" t="n">
        <v>2040</v>
      </c>
      <c r="M15" s="16" t="n">
        <v>2108</v>
      </c>
      <c r="N15" s="16" t="n">
        <f aca="false">SUM(B15:M15)</f>
        <v>49812</v>
      </c>
      <c r="O15" s="3"/>
    </row>
    <row r="16" s="1" customFormat="true" ht="15" hidden="false" customHeight="false" outlineLevel="0" collapsed="false">
      <c r="A16" s="2" t="n">
        <v>1960</v>
      </c>
      <c r="B16" s="16" t="n">
        <v>2040</v>
      </c>
      <c r="C16" s="16" t="n">
        <v>1210</v>
      </c>
      <c r="D16" s="16" t="n">
        <v>10312</v>
      </c>
      <c r="E16" s="16" t="n">
        <v>9052</v>
      </c>
      <c r="F16" s="16" t="n">
        <v>6240</v>
      </c>
      <c r="G16" s="16" t="n">
        <v>3766</v>
      </c>
      <c r="H16" s="16" t="n">
        <v>6016</v>
      </c>
      <c r="I16" s="16" t="n">
        <v>7486</v>
      </c>
      <c r="J16" s="16" t="n">
        <v>4684</v>
      </c>
      <c r="K16" s="16" t="n">
        <v>3070</v>
      </c>
      <c r="L16" s="16" t="n">
        <v>1864</v>
      </c>
      <c r="M16" s="16" t="n">
        <v>2018</v>
      </c>
      <c r="N16" s="16" t="n">
        <f aca="false">SUM(B16:M16)</f>
        <v>57758</v>
      </c>
      <c r="O16" s="3"/>
    </row>
    <row r="17" s="1" customFormat="true" ht="15" hidden="false" customHeight="false" outlineLevel="0" collapsed="false">
      <c r="A17" s="2" t="n">
        <v>1961</v>
      </c>
      <c r="B17" s="16" t="n">
        <v>2046</v>
      </c>
      <c r="C17" s="16" t="n">
        <v>1848</v>
      </c>
      <c r="D17" s="16" t="n">
        <v>2360</v>
      </c>
      <c r="E17" s="16" t="n">
        <v>4426</v>
      </c>
      <c r="F17" s="16" t="n">
        <v>5516</v>
      </c>
      <c r="G17" s="16" t="n">
        <v>4460</v>
      </c>
      <c r="H17" s="16" t="n">
        <v>14896</v>
      </c>
      <c r="I17" s="16" t="n">
        <v>13538</v>
      </c>
      <c r="J17" s="16" t="n">
        <v>6794</v>
      </c>
      <c r="K17" s="16" t="n">
        <v>228</v>
      </c>
      <c r="L17" s="16" t="n">
        <v>360</v>
      </c>
      <c r="M17" s="16" t="n">
        <v>372</v>
      </c>
      <c r="N17" s="16" t="n">
        <f aca="false">SUM(B17:M17)</f>
        <v>56844</v>
      </c>
      <c r="O17" s="3"/>
    </row>
    <row r="18" s="1" customFormat="true" ht="15" hidden="false" customHeight="false" outlineLevel="0" collapsed="false">
      <c r="A18" s="2" t="n">
        <v>1962</v>
      </c>
      <c r="B18" s="16" t="n">
        <v>372</v>
      </c>
      <c r="C18" s="16" t="n">
        <v>382</v>
      </c>
      <c r="D18" s="16" t="n">
        <v>458</v>
      </c>
      <c r="E18" s="16" t="n">
        <v>1148</v>
      </c>
      <c r="F18" s="16" t="n">
        <v>3344</v>
      </c>
      <c r="G18" s="16" t="n">
        <v>6396</v>
      </c>
      <c r="H18" s="16" t="n">
        <v>11618</v>
      </c>
      <c r="I18" s="16" t="n">
        <v>19200</v>
      </c>
      <c r="J18" s="16" t="n">
        <v>12300</v>
      </c>
      <c r="K18" s="16" t="n">
        <v>4320</v>
      </c>
      <c r="L18" s="16" t="n">
        <v>1485</v>
      </c>
      <c r="M18" s="16" t="n">
        <v>440</v>
      </c>
      <c r="N18" s="16" t="n">
        <f aca="false">SUM(B18:M18)</f>
        <v>61463</v>
      </c>
      <c r="O18" s="3"/>
    </row>
    <row r="19" s="1" customFormat="true" ht="15" hidden="false" customHeight="false" outlineLevel="0" collapsed="false">
      <c r="A19" s="2" t="n">
        <v>1963</v>
      </c>
      <c r="B19" s="16" t="n">
        <v>440</v>
      </c>
      <c r="C19" s="16" t="n">
        <v>448</v>
      </c>
      <c r="D19" s="16" t="n">
        <v>500</v>
      </c>
      <c r="E19" s="16" t="n">
        <v>594</v>
      </c>
      <c r="F19" s="16" t="n">
        <v>3776</v>
      </c>
      <c r="G19" s="16" t="n">
        <v>5242</v>
      </c>
      <c r="H19" s="16" t="n">
        <v>19834</v>
      </c>
      <c r="I19" s="16" t="n">
        <v>15820</v>
      </c>
      <c r="J19" s="16" t="n">
        <v>2020</v>
      </c>
      <c r="K19" s="16" t="n">
        <v>310</v>
      </c>
      <c r="L19" s="16" t="n">
        <v>466</v>
      </c>
      <c r="M19" s="16" t="n">
        <v>496</v>
      </c>
      <c r="N19" s="16" t="n">
        <f aca="false">SUM(B19:M19)</f>
        <v>49946</v>
      </c>
      <c r="O19" s="3"/>
    </row>
    <row r="20" s="1" customFormat="true" ht="15" hidden="false" customHeight="false" outlineLevel="0" collapsed="false">
      <c r="A20" s="2" t="n">
        <v>1964</v>
      </c>
      <c r="B20" s="16" t="n">
        <v>496</v>
      </c>
      <c r="C20" s="16" t="n">
        <v>464</v>
      </c>
      <c r="D20" s="16" t="n">
        <v>522</v>
      </c>
      <c r="E20" s="16" t="n">
        <v>884</v>
      </c>
      <c r="F20" s="16" t="n">
        <v>1640</v>
      </c>
      <c r="G20" s="16" t="n">
        <v>2268</v>
      </c>
      <c r="H20" s="16" t="n">
        <v>17240</v>
      </c>
      <c r="I20" s="16" t="n">
        <v>17528</v>
      </c>
      <c r="J20" s="16" t="n">
        <v>4784</v>
      </c>
      <c r="K20" s="16" t="n">
        <v>372</v>
      </c>
      <c r="L20" s="16" t="n">
        <v>360</v>
      </c>
      <c r="M20" s="16" t="n">
        <v>372</v>
      </c>
      <c r="N20" s="16" t="n">
        <f aca="false">SUM(B20:M20)</f>
        <v>46930</v>
      </c>
      <c r="O20" s="3"/>
    </row>
    <row r="21" s="1" customFormat="true" ht="15" hidden="false" customHeight="false" outlineLevel="0" collapsed="false">
      <c r="A21" s="2" t="n">
        <v>1965</v>
      </c>
      <c r="B21" s="16" t="n">
        <v>420</v>
      </c>
      <c r="C21" s="16" t="n">
        <v>430</v>
      </c>
      <c r="D21" s="16" t="n">
        <v>452</v>
      </c>
      <c r="E21" s="16" t="n">
        <v>1606</v>
      </c>
      <c r="F21" s="16" t="n">
        <v>2358</v>
      </c>
      <c r="G21" s="16" t="n">
        <v>1102</v>
      </c>
      <c r="H21" s="16" t="n">
        <v>12606</v>
      </c>
      <c r="I21" s="16" t="n">
        <v>20310</v>
      </c>
      <c r="J21" s="16" t="n">
        <v>3778</v>
      </c>
      <c r="K21" s="16" t="n">
        <v>558</v>
      </c>
      <c r="L21" s="16" t="n">
        <v>644</v>
      </c>
      <c r="M21" s="16" t="n">
        <v>558</v>
      </c>
      <c r="N21" s="16" t="n">
        <f aca="false">SUM(B21:M21)</f>
        <v>44822</v>
      </c>
      <c r="O21" s="3"/>
    </row>
    <row r="22" s="1" customFormat="true" ht="15" hidden="false" customHeight="false" outlineLevel="0" collapsed="false">
      <c r="A22" s="2" t="n">
        <v>1966</v>
      </c>
      <c r="B22" s="16" t="n">
        <v>558</v>
      </c>
      <c r="C22" s="16" t="n">
        <v>506</v>
      </c>
      <c r="D22" s="16" t="n">
        <v>2068</v>
      </c>
      <c r="E22" s="16" t="n">
        <v>3420</v>
      </c>
      <c r="F22" s="16" t="n">
        <v>4502</v>
      </c>
      <c r="G22" s="16" t="n">
        <v>3870</v>
      </c>
      <c r="H22" s="16" t="n">
        <v>21136</v>
      </c>
      <c r="I22" s="16" t="n">
        <v>13756</v>
      </c>
      <c r="J22" s="16" t="n">
        <v>3910</v>
      </c>
      <c r="K22" s="16" t="n">
        <v>444</v>
      </c>
      <c r="L22" s="16" t="n">
        <v>480</v>
      </c>
      <c r="M22" s="16" t="n">
        <v>496</v>
      </c>
      <c r="N22" s="16" t="n">
        <f aca="false">SUM(B22:M22)</f>
        <v>55146</v>
      </c>
      <c r="O22" s="3"/>
    </row>
    <row r="23" s="1" customFormat="true" ht="15" hidden="false" customHeight="false" outlineLevel="0" collapsed="false">
      <c r="A23" s="2" t="n">
        <v>1967</v>
      </c>
      <c r="B23" s="16" t="n">
        <v>496</v>
      </c>
      <c r="C23" s="16" t="n">
        <v>448</v>
      </c>
      <c r="D23" s="16" t="n">
        <v>520</v>
      </c>
      <c r="E23" s="16" t="n">
        <v>2774</v>
      </c>
      <c r="F23" s="16" t="n">
        <v>3190</v>
      </c>
      <c r="G23" s="16" t="n">
        <v>11964</v>
      </c>
      <c r="H23" s="16" t="n">
        <v>12858</v>
      </c>
      <c r="I23" s="16" t="n">
        <v>19104</v>
      </c>
      <c r="J23" s="16" t="n">
        <v>6408</v>
      </c>
      <c r="K23" s="16" t="n">
        <v>372</v>
      </c>
      <c r="L23" s="16" t="n">
        <v>300</v>
      </c>
      <c r="M23" s="16" t="n">
        <v>248</v>
      </c>
      <c r="N23" s="16" t="n">
        <f aca="false">SUM(B23:M23)</f>
        <v>58682</v>
      </c>
      <c r="O23" s="3"/>
    </row>
    <row r="24" s="1" customFormat="true" ht="15" hidden="false" customHeight="false" outlineLevel="0" collapsed="false">
      <c r="A24" s="2" t="n">
        <v>1968</v>
      </c>
      <c r="B24" s="16" t="n">
        <v>390</v>
      </c>
      <c r="C24" s="16" t="n">
        <v>420</v>
      </c>
      <c r="D24" s="16" t="n">
        <v>460</v>
      </c>
      <c r="E24" s="16" t="n">
        <v>2300</v>
      </c>
      <c r="F24" s="16" t="n">
        <v>2800</v>
      </c>
      <c r="G24" s="16" t="n">
        <v>4146</v>
      </c>
      <c r="H24" s="16" t="n">
        <v>23290</v>
      </c>
      <c r="I24" s="16" t="n">
        <v>17304</v>
      </c>
      <c r="J24" s="16" t="n">
        <v>1942</v>
      </c>
      <c r="K24" s="16" t="n">
        <v>372</v>
      </c>
      <c r="L24" s="16" t="n">
        <v>360</v>
      </c>
      <c r="M24" s="16" t="n">
        <v>400</v>
      </c>
      <c r="N24" s="16" t="n">
        <f aca="false">SUM(B24:M24)</f>
        <v>54184</v>
      </c>
      <c r="O24" s="3"/>
    </row>
    <row r="25" s="1" customFormat="true" ht="15" hidden="false" customHeight="false" outlineLevel="0" collapsed="false">
      <c r="A25" s="2" t="n">
        <v>1969</v>
      </c>
      <c r="B25" s="16" t="n">
        <v>430</v>
      </c>
      <c r="C25" s="16" t="n">
        <v>390</v>
      </c>
      <c r="D25" s="16" t="n">
        <v>440</v>
      </c>
      <c r="E25" s="16" t="n">
        <v>420</v>
      </c>
      <c r="F25" s="16" t="n">
        <v>450</v>
      </c>
      <c r="G25" s="16" t="n">
        <v>740</v>
      </c>
      <c r="H25" s="16" t="n">
        <v>21258</v>
      </c>
      <c r="I25" s="16" t="n">
        <v>18440</v>
      </c>
      <c r="J25" s="16" t="n">
        <v>4072</v>
      </c>
      <c r="K25" s="16" t="n">
        <v>372</v>
      </c>
      <c r="L25" s="16" t="n">
        <v>360</v>
      </c>
      <c r="M25" s="16" t="n">
        <v>420</v>
      </c>
      <c r="N25" s="16" t="n">
        <f aca="false">SUM(B25:M25)</f>
        <v>47792</v>
      </c>
      <c r="O25" s="3"/>
    </row>
    <row r="26" s="1" customFormat="true" ht="15" hidden="false" customHeight="false" outlineLevel="0" collapsed="false">
      <c r="A26" s="2" t="n">
        <v>1970</v>
      </c>
      <c r="B26" s="16" t="n">
        <v>430</v>
      </c>
      <c r="C26" s="16" t="n">
        <v>390</v>
      </c>
      <c r="D26" s="16" t="n">
        <v>434</v>
      </c>
      <c r="E26" s="16" t="n">
        <v>454</v>
      </c>
      <c r="F26" s="16" t="n">
        <v>1420</v>
      </c>
      <c r="G26" s="16" t="n">
        <v>3206</v>
      </c>
      <c r="H26" s="16" t="n">
        <v>22910</v>
      </c>
      <c r="I26" s="16" t="n">
        <v>14108</v>
      </c>
      <c r="J26" s="16" t="n">
        <v>1242</v>
      </c>
      <c r="K26" s="16" t="n">
        <v>404</v>
      </c>
      <c r="L26" s="16" t="n">
        <v>370</v>
      </c>
      <c r="M26" s="16" t="n">
        <v>370</v>
      </c>
      <c r="N26" s="16" t="n">
        <f aca="false">SUM(B26:M26)</f>
        <v>45738</v>
      </c>
      <c r="O26" s="3"/>
    </row>
    <row r="27" s="1" customFormat="true" ht="15" hidden="false" customHeight="false" outlineLevel="0" collapsed="false">
      <c r="A27" s="2" t="n">
        <v>1971</v>
      </c>
      <c r="B27" s="16" t="n">
        <v>380</v>
      </c>
      <c r="C27" s="16" t="n">
        <v>440</v>
      </c>
      <c r="D27" s="16" t="n">
        <v>500</v>
      </c>
      <c r="E27" s="16" t="n">
        <v>472</v>
      </c>
      <c r="F27" s="16" t="n">
        <v>474</v>
      </c>
      <c r="G27" s="16" t="n">
        <v>2166</v>
      </c>
      <c r="H27" s="16" t="n">
        <v>18204</v>
      </c>
      <c r="I27" s="16" t="n">
        <v>19760</v>
      </c>
      <c r="J27" s="16" t="n">
        <v>2242</v>
      </c>
      <c r="K27" s="16" t="n">
        <v>248</v>
      </c>
      <c r="L27" s="16" t="n">
        <v>400</v>
      </c>
      <c r="M27" s="16" t="n">
        <v>370</v>
      </c>
      <c r="N27" s="16" t="n">
        <f aca="false">SUM(B27:M27)</f>
        <v>45656</v>
      </c>
      <c r="O27" s="3"/>
    </row>
    <row r="28" s="1" customFormat="true" ht="15" hidden="false" customHeight="false" outlineLevel="0" collapsed="false">
      <c r="A28" s="2" t="n">
        <v>1972</v>
      </c>
      <c r="B28" s="16" t="n">
        <v>390</v>
      </c>
      <c r="C28" s="16" t="n">
        <v>470</v>
      </c>
      <c r="D28" s="16" t="n">
        <v>440</v>
      </c>
      <c r="E28" s="16" t="n">
        <v>472</v>
      </c>
      <c r="F28" s="16" t="n">
        <v>428</v>
      </c>
      <c r="G28" s="16" t="n">
        <v>330</v>
      </c>
      <c r="H28" s="16" t="n">
        <v>14364</v>
      </c>
      <c r="I28" s="16" t="n">
        <v>18786</v>
      </c>
      <c r="J28" s="16" t="n">
        <v>3286</v>
      </c>
      <c r="K28" s="16" t="n">
        <v>24</v>
      </c>
      <c r="L28" s="16" t="n">
        <v>0</v>
      </c>
      <c r="M28" s="16" t="n">
        <v>0</v>
      </c>
      <c r="N28" s="16" t="n">
        <f aca="false">SUM(B28:M28)</f>
        <v>38990</v>
      </c>
      <c r="O28" s="3"/>
    </row>
    <row r="29" s="1" customFormat="true" ht="15" hidden="false" customHeight="false" outlineLevel="0" collapsed="false">
      <c r="A29" s="2" t="n">
        <v>1973</v>
      </c>
      <c r="B29" s="16" t="n">
        <v>0</v>
      </c>
      <c r="C29" s="16" t="n">
        <v>80</v>
      </c>
      <c r="D29" s="16" t="n">
        <v>140</v>
      </c>
      <c r="E29" s="16" t="n">
        <v>150</v>
      </c>
      <c r="F29" s="16" t="n">
        <v>162</v>
      </c>
      <c r="G29" s="16" t="n">
        <v>2338</v>
      </c>
      <c r="H29" s="16" t="n">
        <v>19334</v>
      </c>
      <c r="I29" s="16" t="n">
        <v>15780</v>
      </c>
      <c r="J29" s="16" t="n">
        <v>1390</v>
      </c>
      <c r="K29" s="16" t="n">
        <v>0</v>
      </c>
      <c r="L29" s="16" t="n">
        <v>0</v>
      </c>
      <c r="M29" s="16" t="n">
        <v>0</v>
      </c>
      <c r="N29" s="16" t="n">
        <f aca="false">SUM(B29:M29)</f>
        <v>39374</v>
      </c>
      <c r="O29" s="3"/>
    </row>
    <row r="30" s="1" customFormat="true" ht="15" hidden="false" customHeight="false" outlineLevel="0" collapsed="false">
      <c r="A30" s="2" t="n">
        <v>1974</v>
      </c>
      <c r="B30" s="16" t="n">
        <v>20</v>
      </c>
      <c r="C30" s="16" t="n">
        <v>110</v>
      </c>
      <c r="D30" s="16" t="n">
        <v>124</v>
      </c>
      <c r="E30" s="16" t="n">
        <v>120</v>
      </c>
      <c r="F30" s="16" t="n">
        <v>140</v>
      </c>
      <c r="G30" s="16" t="n">
        <v>1900</v>
      </c>
      <c r="H30" s="16" t="n">
        <v>19876</v>
      </c>
      <c r="I30" s="16" t="n">
        <v>10868</v>
      </c>
      <c r="J30" s="16" t="n">
        <v>56</v>
      </c>
      <c r="K30" s="16" t="n">
        <v>0</v>
      </c>
      <c r="L30" s="16" t="n">
        <v>0</v>
      </c>
      <c r="M30" s="16" t="n">
        <v>0</v>
      </c>
      <c r="N30" s="16" t="n">
        <f aca="false">SUM(B30:M30)</f>
        <v>33214</v>
      </c>
      <c r="O30" s="3"/>
    </row>
    <row r="31" s="1" customFormat="true" ht="15" hidden="false" customHeight="false" outlineLevel="0" collapsed="false">
      <c r="A31" s="2" t="n">
        <v>1975</v>
      </c>
      <c r="B31" s="16" t="n">
        <v>20</v>
      </c>
      <c r="C31" s="16" t="n">
        <v>56</v>
      </c>
      <c r="D31" s="16" t="n">
        <v>60</v>
      </c>
      <c r="E31" s="16" t="n">
        <v>60</v>
      </c>
      <c r="F31" s="16" t="n">
        <v>62</v>
      </c>
      <c r="G31" s="16" t="n">
        <v>116</v>
      </c>
      <c r="H31" s="16" t="n">
        <v>18834</v>
      </c>
      <c r="I31" s="16" t="n">
        <v>14846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f aca="false">SUM(B31:M31)</f>
        <v>34054</v>
      </c>
      <c r="O31" s="3"/>
    </row>
    <row r="32" s="1" customFormat="true" ht="15" hidden="false" customHeight="false" outlineLevel="0" collapsed="false">
      <c r="A32" s="2" t="n">
        <v>1976</v>
      </c>
      <c r="B32" s="16" t="n">
        <v>0</v>
      </c>
      <c r="C32" s="16" t="n">
        <v>52</v>
      </c>
      <c r="D32" s="16" t="n">
        <v>62</v>
      </c>
      <c r="E32" s="16" t="n">
        <v>80</v>
      </c>
      <c r="F32" s="16" t="n">
        <v>90</v>
      </c>
      <c r="G32" s="16" t="n">
        <v>1852</v>
      </c>
      <c r="H32" s="16" t="n">
        <v>15480</v>
      </c>
      <c r="I32" s="16" t="n">
        <v>1441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f aca="false">SUM(B32:M32)</f>
        <v>32032</v>
      </c>
      <c r="O32" s="3"/>
    </row>
    <row r="33" s="1" customFormat="true" ht="15" hidden="false" customHeight="false" outlineLevel="0" collapsed="false">
      <c r="A33" s="2" t="n">
        <v>1977</v>
      </c>
      <c r="B33" s="16" t="n">
        <v>0</v>
      </c>
      <c r="C33" s="16" t="n">
        <v>46</v>
      </c>
      <c r="D33" s="16" t="n">
        <v>152</v>
      </c>
      <c r="E33" s="16" t="n">
        <v>60</v>
      </c>
      <c r="F33" s="16" t="n">
        <v>112</v>
      </c>
      <c r="G33" s="16" t="n">
        <v>2256</v>
      </c>
      <c r="H33" s="16" t="n">
        <v>17986</v>
      </c>
      <c r="I33" s="16" t="n">
        <v>8418</v>
      </c>
      <c r="J33" s="16" t="n">
        <v>4</v>
      </c>
      <c r="K33" s="16" t="n">
        <v>0</v>
      </c>
      <c r="L33" s="16" t="n">
        <v>0</v>
      </c>
      <c r="M33" s="16" t="n">
        <v>0</v>
      </c>
      <c r="N33" s="16" t="n">
        <f aca="false">SUM(B33:M33)</f>
        <v>29034</v>
      </c>
      <c r="O33" s="3"/>
    </row>
    <row r="34" s="1" customFormat="true" ht="15" hidden="false" customHeight="false" outlineLevel="0" collapsed="false">
      <c r="A34" s="2" t="n">
        <v>1978</v>
      </c>
      <c r="B34" s="16" t="n">
        <v>0</v>
      </c>
      <c r="C34" s="16" t="n">
        <v>10</v>
      </c>
      <c r="D34" s="16" t="n">
        <v>62</v>
      </c>
      <c r="E34" s="16" t="n">
        <v>60</v>
      </c>
      <c r="F34" s="16" t="n">
        <v>62</v>
      </c>
      <c r="G34" s="16" t="n">
        <v>4594</v>
      </c>
      <c r="H34" s="16" t="n">
        <v>17556</v>
      </c>
      <c r="I34" s="16" t="n">
        <v>6784</v>
      </c>
      <c r="J34" s="16" t="n">
        <v>0</v>
      </c>
      <c r="K34" s="16" t="n">
        <v>0</v>
      </c>
      <c r="L34" s="16" t="n">
        <v>62</v>
      </c>
      <c r="M34" s="16" t="n">
        <v>0</v>
      </c>
      <c r="N34" s="16" t="n">
        <f aca="false">SUM(B34:M34)</f>
        <v>29190</v>
      </c>
      <c r="O34" s="3"/>
    </row>
    <row r="35" s="1" customFormat="true" ht="15" hidden="false" customHeight="false" outlineLevel="0" collapsed="false">
      <c r="A35" s="2" t="n">
        <v>1979</v>
      </c>
      <c r="B35" s="16" t="n">
        <v>85</v>
      </c>
      <c r="C35" s="16" t="n">
        <v>117</v>
      </c>
      <c r="D35" s="16" t="n">
        <v>14</v>
      </c>
      <c r="E35" s="16" t="n">
        <v>0</v>
      </c>
      <c r="F35" s="16" t="n">
        <v>0</v>
      </c>
      <c r="G35" s="16" t="n">
        <v>1018</v>
      </c>
      <c r="H35" s="16" t="n">
        <v>8285</v>
      </c>
      <c r="I35" s="16" t="n">
        <v>10502</v>
      </c>
      <c r="J35" s="16" t="n">
        <v>113</v>
      </c>
      <c r="K35" s="16" t="n">
        <v>36</v>
      </c>
      <c r="L35" s="16" t="n">
        <v>4</v>
      </c>
      <c r="M35" s="16" t="n">
        <v>0</v>
      </c>
      <c r="N35" s="16" t="n">
        <f aca="false">SUM(B35:M35)</f>
        <v>20174</v>
      </c>
      <c r="O35" s="3"/>
    </row>
    <row r="36" s="1" customFormat="true" ht="15" hidden="false" customHeight="false" outlineLevel="0" collapsed="false">
      <c r="A36" s="2" t="n">
        <v>1980</v>
      </c>
      <c r="B36" s="16" t="n">
        <v>0</v>
      </c>
      <c r="C36" s="16" t="n">
        <v>0</v>
      </c>
      <c r="D36" s="16" t="n">
        <v>0</v>
      </c>
      <c r="E36" s="16" t="n">
        <v>58</v>
      </c>
      <c r="F36" s="16" t="n">
        <v>69</v>
      </c>
      <c r="G36" s="16" t="n">
        <v>1416</v>
      </c>
      <c r="H36" s="16" t="n">
        <v>14761</v>
      </c>
      <c r="I36" s="16" t="n">
        <v>7460</v>
      </c>
      <c r="J36" s="16" t="n">
        <v>18</v>
      </c>
      <c r="K36" s="16" t="n">
        <v>0</v>
      </c>
      <c r="L36" s="16" t="n">
        <v>0</v>
      </c>
      <c r="M36" s="16" t="n">
        <v>0</v>
      </c>
      <c r="N36" s="16" t="n">
        <f aca="false">SUM(B36:M36)</f>
        <v>23782</v>
      </c>
      <c r="O36" s="3"/>
    </row>
    <row r="37" s="1" customFormat="true" ht="15" hidden="false" customHeight="false" outlineLevel="0" collapsed="false">
      <c r="A37" s="2" t="n">
        <v>1981</v>
      </c>
      <c r="B37" s="16" t="n">
        <v>0</v>
      </c>
      <c r="C37" s="16" t="n">
        <v>0</v>
      </c>
      <c r="D37" s="16" t="n">
        <v>0</v>
      </c>
      <c r="E37" s="16" t="n">
        <v>131</v>
      </c>
      <c r="F37" s="16" t="n">
        <v>0</v>
      </c>
      <c r="G37" s="16" t="n">
        <v>989</v>
      </c>
      <c r="H37" s="16" t="n">
        <v>8926</v>
      </c>
      <c r="I37" s="16" t="n">
        <v>8808</v>
      </c>
      <c r="J37" s="16" t="n">
        <v>188</v>
      </c>
      <c r="K37" s="16" t="n">
        <v>81</v>
      </c>
      <c r="L37" s="16" t="n">
        <v>98</v>
      </c>
      <c r="M37" s="16" t="n">
        <v>72</v>
      </c>
      <c r="N37" s="16" t="n">
        <f aca="false">SUM(B37:M37)</f>
        <v>19293</v>
      </c>
      <c r="O37" s="3"/>
    </row>
    <row r="38" s="1" customFormat="true" ht="15" hidden="false" customHeight="false" outlineLevel="0" collapsed="false">
      <c r="A38" s="2" t="n">
        <v>1982</v>
      </c>
      <c r="B38" s="16" t="n">
        <v>95</v>
      </c>
      <c r="C38" s="16" t="n">
        <v>125</v>
      </c>
      <c r="D38" s="16" t="n">
        <v>106</v>
      </c>
      <c r="E38" s="16" t="n">
        <v>65</v>
      </c>
      <c r="F38" s="16" t="n">
        <v>61</v>
      </c>
      <c r="G38" s="16" t="n">
        <v>81</v>
      </c>
      <c r="H38" s="16" t="n">
        <v>10614</v>
      </c>
      <c r="I38" s="16" t="n">
        <v>9265</v>
      </c>
      <c r="J38" s="16" t="n">
        <v>2531</v>
      </c>
      <c r="K38" s="16" t="n">
        <v>72</v>
      </c>
      <c r="L38" s="16" t="n">
        <v>60</v>
      </c>
      <c r="M38" s="16" t="n">
        <v>61</v>
      </c>
      <c r="N38" s="16" t="n">
        <f aca="false">SUM(B38:M38)</f>
        <v>23136</v>
      </c>
      <c r="O38" s="3"/>
    </row>
    <row r="39" s="1" customFormat="true" ht="15" hidden="false" customHeight="false" outlineLevel="0" collapsed="false">
      <c r="A39" s="2" t="n">
        <v>1983</v>
      </c>
      <c r="B39" s="16" t="n">
        <v>77</v>
      </c>
      <c r="C39" s="16" t="n">
        <v>66</v>
      </c>
      <c r="D39" s="16" t="n">
        <v>96</v>
      </c>
      <c r="E39" s="16" t="n">
        <v>74</v>
      </c>
      <c r="F39" s="16" t="n">
        <v>79</v>
      </c>
      <c r="G39" s="16" t="n">
        <v>103</v>
      </c>
      <c r="H39" s="16" t="n">
        <v>12349</v>
      </c>
      <c r="I39" s="16" t="n">
        <v>10352</v>
      </c>
      <c r="J39" s="16" t="n">
        <v>4764</v>
      </c>
      <c r="K39" s="16" t="n">
        <v>61</v>
      </c>
      <c r="L39" s="16" t="n">
        <v>59</v>
      </c>
      <c r="M39" s="16" t="n">
        <v>61</v>
      </c>
      <c r="N39" s="16" t="n">
        <f aca="false">SUM(B39:M39)</f>
        <v>28141</v>
      </c>
      <c r="O39" s="3"/>
    </row>
    <row r="40" s="1" customFormat="true" ht="15" hidden="false" customHeight="false" outlineLevel="0" collapsed="false">
      <c r="A40" s="2" t="n">
        <v>1984</v>
      </c>
      <c r="B40" s="16" t="n">
        <v>61</v>
      </c>
      <c r="C40" s="16" t="n">
        <v>58</v>
      </c>
      <c r="D40" s="16" t="n">
        <v>61</v>
      </c>
      <c r="E40" s="16" t="n">
        <v>60</v>
      </c>
      <c r="F40" s="16" t="n">
        <v>61</v>
      </c>
      <c r="G40" s="16" t="n">
        <v>355</v>
      </c>
      <c r="H40" s="16" t="n">
        <v>11066</v>
      </c>
      <c r="I40" s="16" t="n">
        <v>11505</v>
      </c>
      <c r="J40" s="16" t="n">
        <v>2573</v>
      </c>
      <c r="K40" s="16" t="n">
        <v>61</v>
      </c>
      <c r="L40" s="16" t="n">
        <v>60</v>
      </c>
      <c r="M40" s="16" t="n">
        <v>61</v>
      </c>
      <c r="N40" s="16" t="n">
        <f aca="false">SUM(B40:M40)</f>
        <v>25982</v>
      </c>
      <c r="O40" s="3"/>
    </row>
    <row r="41" s="1" customFormat="true" ht="15" hidden="false" customHeight="false" outlineLevel="0" collapsed="false">
      <c r="A41" s="2" t="n">
        <v>1985</v>
      </c>
      <c r="B41" s="16" t="n">
        <v>61</v>
      </c>
      <c r="C41" s="16" t="n">
        <v>56</v>
      </c>
      <c r="D41" s="16" t="n">
        <v>61</v>
      </c>
      <c r="E41" s="16" t="n">
        <v>60</v>
      </c>
      <c r="F41" s="16" t="n">
        <v>61</v>
      </c>
      <c r="G41" s="16" t="n">
        <v>2623</v>
      </c>
      <c r="H41" s="16" t="n">
        <v>9693</v>
      </c>
      <c r="I41" s="16" t="n">
        <v>10276</v>
      </c>
      <c r="J41" s="16" t="n">
        <v>77</v>
      </c>
      <c r="K41" s="16" t="n">
        <v>61</v>
      </c>
      <c r="L41" s="16" t="n">
        <v>60</v>
      </c>
      <c r="M41" s="16" t="n">
        <v>61</v>
      </c>
      <c r="N41" s="16" t="n">
        <f aca="false">SUM(B41:M41)</f>
        <v>23150</v>
      </c>
      <c r="O41" s="3"/>
    </row>
    <row r="42" s="1" customFormat="true" ht="15" hidden="false" customHeight="false" outlineLevel="0" collapsed="false">
      <c r="A42" s="2" t="n">
        <v>1986</v>
      </c>
      <c r="B42" s="16" t="n">
        <v>61</v>
      </c>
      <c r="C42" s="16" t="n">
        <v>56</v>
      </c>
      <c r="D42" s="16" t="n">
        <v>61</v>
      </c>
      <c r="E42" s="16" t="n">
        <v>60</v>
      </c>
      <c r="F42" s="16" t="n">
        <v>61</v>
      </c>
      <c r="G42" s="16" t="n">
        <v>2525</v>
      </c>
      <c r="H42" s="16" t="n">
        <v>10173</v>
      </c>
      <c r="I42" s="16" t="n">
        <v>6543</v>
      </c>
      <c r="J42" s="16" t="n">
        <v>60</v>
      </c>
      <c r="K42" s="16" t="n">
        <v>61</v>
      </c>
      <c r="L42" s="16" t="n">
        <v>60</v>
      </c>
      <c r="M42" s="16" t="n">
        <v>61</v>
      </c>
      <c r="N42" s="16" t="n">
        <f aca="false">SUM(B42:M42)</f>
        <v>19782</v>
      </c>
      <c r="O42" s="3"/>
    </row>
    <row r="43" s="1" customFormat="true" ht="15" hidden="false" customHeight="false" outlineLevel="0" collapsed="false">
      <c r="A43" s="2" t="n">
        <v>1987</v>
      </c>
      <c r="B43" s="16" t="n">
        <v>61</v>
      </c>
      <c r="C43" s="16" t="n">
        <v>56</v>
      </c>
      <c r="D43" s="16" t="n">
        <v>61</v>
      </c>
      <c r="E43" s="16" t="n">
        <v>60</v>
      </c>
      <c r="F43" s="16" t="n">
        <v>61</v>
      </c>
      <c r="G43" s="16" t="n">
        <v>3423</v>
      </c>
      <c r="H43" s="16" t="n">
        <v>10639</v>
      </c>
      <c r="I43" s="16" t="n">
        <v>7622</v>
      </c>
      <c r="J43" s="16" t="n">
        <v>60</v>
      </c>
      <c r="K43" s="16" t="n">
        <v>61</v>
      </c>
      <c r="L43" s="16" t="n">
        <v>60</v>
      </c>
      <c r="M43" s="16" t="n">
        <v>61</v>
      </c>
      <c r="N43" s="16" t="n">
        <f aca="false">SUM(B43:M43)</f>
        <v>22225</v>
      </c>
      <c r="O43" s="3"/>
    </row>
    <row r="44" s="1" customFormat="true" ht="15" hidden="false" customHeight="false" outlineLevel="0" collapsed="false">
      <c r="A44" s="2" t="n">
        <v>1988</v>
      </c>
      <c r="B44" s="16" t="n">
        <v>133</v>
      </c>
      <c r="C44" s="16" t="n">
        <v>58</v>
      </c>
      <c r="D44" s="16" t="n">
        <v>61</v>
      </c>
      <c r="E44" s="16" t="n">
        <v>60</v>
      </c>
      <c r="F44" s="16" t="n">
        <v>61</v>
      </c>
      <c r="G44" s="16" t="n">
        <v>5923</v>
      </c>
      <c r="H44" s="16" t="n">
        <v>5710</v>
      </c>
      <c r="I44" s="16" t="n">
        <v>5833</v>
      </c>
      <c r="J44" s="16" t="n">
        <v>60</v>
      </c>
      <c r="K44" s="16" t="n">
        <v>61</v>
      </c>
      <c r="L44" s="16" t="n">
        <v>60</v>
      </c>
      <c r="M44" s="16" t="n">
        <v>61</v>
      </c>
      <c r="N44" s="16" t="n">
        <f aca="false">SUM(B44:M44)</f>
        <v>18081</v>
      </c>
      <c r="O44" s="3"/>
    </row>
    <row r="45" s="1" customFormat="true" ht="15" hidden="false" customHeight="false" outlineLevel="0" collapsed="false">
      <c r="A45" s="2" t="n">
        <v>1989</v>
      </c>
      <c r="B45" s="16" t="n">
        <v>61</v>
      </c>
      <c r="C45" s="16" t="n">
        <v>97</v>
      </c>
      <c r="D45" s="16" t="n">
        <v>65</v>
      </c>
      <c r="E45" s="16" t="n">
        <v>65</v>
      </c>
      <c r="F45" s="16" t="n">
        <v>65</v>
      </c>
      <c r="G45" s="16" t="n">
        <v>1718</v>
      </c>
      <c r="H45" s="16" t="n">
        <v>8503</v>
      </c>
      <c r="I45" s="16" t="n">
        <v>6603</v>
      </c>
      <c r="J45" s="16" t="n">
        <v>60</v>
      </c>
      <c r="K45" s="16" t="n">
        <v>61</v>
      </c>
      <c r="L45" s="16" t="n">
        <v>60</v>
      </c>
      <c r="M45" s="16" t="n">
        <v>61</v>
      </c>
      <c r="N45" s="16" t="n">
        <f aca="false">SUM(B45:M45)</f>
        <v>17419</v>
      </c>
      <c r="O45" s="3"/>
    </row>
    <row r="46" s="1" customFormat="true" ht="15" hidden="false" customHeight="false" outlineLevel="0" collapsed="false">
      <c r="A46" s="2" t="n">
        <v>1990</v>
      </c>
      <c r="B46" s="16" t="n">
        <v>61</v>
      </c>
      <c r="C46" s="16" t="n">
        <v>56</v>
      </c>
      <c r="D46" s="16" t="n">
        <v>61</v>
      </c>
      <c r="E46" s="16" t="n">
        <v>60</v>
      </c>
      <c r="F46" s="16" t="n">
        <v>61</v>
      </c>
      <c r="G46" s="16" t="n">
        <v>3769</v>
      </c>
      <c r="H46" s="16" t="n">
        <v>13589</v>
      </c>
      <c r="I46" s="16" t="n">
        <v>379</v>
      </c>
      <c r="J46" s="16" t="n">
        <v>60</v>
      </c>
      <c r="K46" s="16" t="n">
        <v>61</v>
      </c>
      <c r="L46" s="16" t="n">
        <v>63</v>
      </c>
      <c r="M46" s="16" t="n">
        <v>61</v>
      </c>
      <c r="N46" s="16" t="n">
        <f aca="false">SUM(B46:M46)</f>
        <v>18281</v>
      </c>
      <c r="O46" s="12"/>
    </row>
    <row r="47" s="1" customFormat="true" ht="15" hidden="false" customHeight="false" outlineLevel="0" collapsed="false">
      <c r="A47" s="2" t="n">
        <v>1991</v>
      </c>
      <c r="B47" s="16" t="n">
        <v>63</v>
      </c>
      <c r="C47" s="16" t="n">
        <v>56</v>
      </c>
      <c r="D47" s="16" t="n">
        <v>61</v>
      </c>
      <c r="E47" s="16" t="n">
        <v>60</v>
      </c>
      <c r="F47" s="16" t="n">
        <v>61</v>
      </c>
      <c r="G47" s="16" t="n">
        <v>712</v>
      </c>
      <c r="H47" s="16" t="n">
        <v>10098</v>
      </c>
      <c r="I47" s="16" t="n">
        <v>2348</v>
      </c>
      <c r="J47" s="16" t="n">
        <v>67</v>
      </c>
      <c r="K47" s="16" t="n">
        <v>69</v>
      </c>
      <c r="L47" s="16" t="n">
        <v>60</v>
      </c>
      <c r="M47" s="16" t="n">
        <v>61</v>
      </c>
      <c r="N47" s="16" t="n">
        <f aca="false">SUM(B47:M47)</f>
        <v>13716</v>
      </c>
      <c r="O47" s="12"/>
    </row>
    <row r="48" s="1" customFormat="true" ht="15" hidden="false" customHeight="false" outlineLevel="0" collapsed="false">
      <c r="A48" s="2" t="n">
        <v>1992</v>
      </c>
      <c r="B48" s="16" t="n">
        <v>61</v>
      </c>
      <c r="C48" s="16" t="n">
        <v>58</v>
      </c>
      <c r="D48" s="16" t="n">
        <v>61</v>
      </c>
      <c r="E48" s="16" t="n">
        <v>60</v>
      </c>
      <c r="F48" s="16" t="n">
        <v>61</v>
      </c>
      <c r="G48" s="16" t="n">
        <v>60</v>
      </c>
      <c r="H48" s="16" t="n">
        <v>8019</v>
      </c>
      <c r="I48" s="16" t="n">
        <v>4019</v>
      </c>
      <c r="J48" s="16" t="n">
        <v>60</v>
      </c>
      <c r="K48" s="16" t="n">
        <v>61</v>
      </c>
      <c r="L48" s="16" t="n">
        <v>60</v>
      </c>
      <c r="M48" s="16" t="n">
        <v>61</v>
      </c>
      <c r="N48" s="16" t="n">
        <f aca="false">SUM(B48:M48)</f>
        <v>12641</v>
      </c>
      <c r="O48" s="3"/>
    </row>
    <row r="49" s="1" customFormat="true" ht="15" hidden="false" customHeight="false" outlineLevel="0" collapsed="false">
      <c r="A49" s="2" t="n">
        <v>1993</v>
      </c>
      <c r="B49" s="2" t="n">
        <v>61</v>
      </c>
      <c r="C49" s="2" t="n">
        <v>56</v>
      </c>
      <c r="D49" s="2" t="n">
        <v>61</v>
      </c>
      <c r="E49" s="2" t="n">
        <v>60</v>
      </c>
      <c r="F49" s="2" t="n">
        <v>61</v>
      </c>
      <c r="G49" s="2" t="n">
        <v>899</v>
      </c>
      <c r="H49" s="2" t="n">
        <v>5956</v>
      </c>
      <c r="I49" s="2" t="n">
        <v>5048</v>
      </c>
      <c r="J49" s="2" t="n">
        <v>71</v>
      </c>
      <c r="K49" s="2" t="n">
        <v>71</v>
      </c>
      <c r="L49" s="2" t="n">
        <v>60</v>
      </c>
      <c r="M49" s="2" t="n">
        <v>135</v>
      </c>
      <c r="N49" s="16" t="n">
        <f aca="false">SUM(B49:M49)</f>
        <v>12539</v>
      </c>
      <c r="O49" s="3"/>
    </row>
    <row r="50" s="1" customFormat="true" ht="15" hidden="false" customHeight="false" outlineLevel="0" collapsed="false">
      <c r="A50" s="2" t="n">
        <v>1994</v>
      </c>
      <c r="B50" s="16" t="n">
        <v>61</v>
      </c>
      <c r="C50" s="16" t="n">
        <v>56</v>
      </c>
      <c r="D50" s="16" t="n">
        <v>61</v>
      </c>
      <c r="E50" s="16" t="n">
        <v>71</v>
      </c>
      <c r="F50" s="16" t="n">
        <v>93</v>
      </c>
      <c r="G50" s="16" t="n">
        <v>4689</v>
      </c>
      <c r="H50" s="16" t="n">
        <v>6996</v>
      </c>
      <c r="I50" s="16" t="n">
        <v>3160</v>
      </c>
      <c r="J50" s="16" t="n">
        <v>60</v>
      </c>
      <c r="K50" s="16" t="n">
        <v>61</v>
      </c>
      <c r="L50" s="16" t="n">
        <v>60</v>
      </c>
      <c r="M50" s="16" t="n">
        <v>61</v>
      </c>
      <c r="N50" s="16" t="n">
        <f aca="false">SUM(B50:M50)</f>
        <v>15429</v>
      </c>
      <c r="O50" s="3"/>
    </row>
    <row r="51" s="1" customFormat="true" ht="15" hidden="false" customHeight="false" outlineLevel="0" collapsed="false">
      <c r="A51" s="2" t="n">
        <v>1995</v>
      </c>
      <c r="B51" s="16" t="n">
        <v>61</v>
      </c>
      <c r="C51" s="16" t="n">
        <v>56</v>
      </c>
      <c r="D51" s="16" t="n">
        <v>61</v>
      </c>
      <c r="E51" s="16" t="n">
        <v>60</v>
      </c>
      <c r="F51" s="16" t="n">
        <v>61</v>
      </c>
      <c r="G51" s="16" t="n">
        <v>60</v>
      </c>
      <c r="H51" s="16" t="n">
        <v>8444</v>
      </c>
      <c r="I51" s="16" t="n">
        <v>7628</v>
      </c>
      <c r="J51" s="16" t="n">
        <v>60</v>
      </c>
      <c r="K51" s="16" t="n">
        <v>61</v>
      </c>
      <c r="L51" s="16" t="n">
        <v>60</v>
      </c>
      <c r="M51" s="16" t="n">
        <v>61</v>
      </c>
      <c r="N51" s="16" t="n">
        <f aca="false">SUM(B51:M51)</f>
        <v>16673</v>
      </c>
      <c r="O51" s="16"/>
      <c r="P51" s="16"/>
      <c r="Q51" s="16"/>
    </row>
    <row r="52" s="1" customFormat="true" ht="15" hidden="false" customHeight="false" outlineLevel="0" collapsed="false">
      <c r="A52" s="2" t="n">
        <v>1996</v>
      </c>
      <c r="B52" s="16" t="n">
        <v>61</v>
      </c>
      <c r="C52" s="16" t="n">
        <v>58</v>
      </c>
      <c r="D52" s="16" t="n">
        <v>61</v>
      </c>
      <c r="E52" s="16" t="n">
        <v>60</v>
      </c>
      <c r="F52" s="16" t="n">
        <v>61</v>
      </c>
      <c r="G52" s="16" t="n">
        <v>153</v>
      </c>
      <c r="H52" s="16" t="n">
        <v>7704</v>
      </c>
      <c r="I52" s="16" t="n">
        <v>4005</v>
      </c>
      <c r="J52" s="16" t="n">
        <v>60</v>
      </c>
      <c r="K52" s="16" t="n">
        <v>61</v>
      </c>
      <c r="L52" s="16" t="n">
        <v>60</v>
      </c>
      <c r="M52" s="16" t="n">
        <v>61</v>
      </c>
      <c r="N52" s="16" t="n">
        <f aca="false">SUM(B52:M52)</f>
        <v>12405</v>
      </c>
      <c r="O52" s="16"/>
      <c r="P52" s="16"/>
      <c r="Q52" s="16"/>
    </row>
    <row r="53" s="1" customFormat="true" ht="15" hidden="false" customHeight="false" outlineLevel="0" collapsed="false">
      <c r="A53" s="2" t="n">
        <v>1997</v>
      </c>
      <c r="B53" s="16" t="n">
        <v>61</v>
      </c>
      <c r="C53" s="16" t="n">
        <v>56</v>
      </c>
      <c r="D53" s="16" t="n">
        <v>61</v>
      </c>
      <c r="E53" s="16" t="n">
        <v>60</v>
      </c>
      <c r="F53" s="16" t="n">
        <v>61</v>
      </c>
      <c r="G53" s="16" t="n">
        <v>1914</v>
      </c>
      <c r="H53" s="16" t="n">
        <v>9890</v>
      </c>
      <c r="I53" s="16" t="n">
        <v>4627</v>
      </c>
      <c r="J53" s="16" t="n">
        <v>60</v>
      </c>
      <c r="K53" s="16" t="n">
        <v>61</v>
      </c>
      <c r="L53" s="16" t="n">
        <v>60</v>
      </c>
      <c r="M53" s="16" t="n">
        <v>61</v>
      </c>
      <c r="N53" s="16" t="n">
        <f aca="false">SUM(B53:M53)</f>
        <v>16972</v>
      </c>
      <c r="O53" s="16"/>
      <c r="P53" s="16"/>
      <c r="Q53" s="16"/>
    </row>
    <row r="54" s="1" customFormat="true" ht="15" hidden="false" customHeight="false" outlineLevel="0" collapsed="false">
      <c r="A54" s="2" t="n">
        <v>1998</v>
      </c>
      <c r="B54" s="16" t="n">
        <v>61</v>
      </c>
      <c r="C54" s="16" t="n">
        <v>56</v>
      </c>
      <c r="D54" s="16" t="n">
        <v>61</v>
      </c>
      <c r="E54" s="16" t="n">
        <v>60</v>
      </c>
      <c r="F54" s="16" t="n">
        <v>61</v>
      </c>
      <c r="G54" s="16" t="n">
        <v>3197</v>
      </c>
      <c r="H54" s="16" t="n">
        <v>8489</v>
      </c>
      <c r="I54" s="16" t="n">
        <v>3644</v>
      </c>
      <c r="J54" s="16" t="n">
        <v>60</v>
      </c>
      <c r="K54" s="16" t="n">
        <v>61</v>
      </c>
      <c r="L54" s="16" t="n">
        <v>60</v>
      </c>
      <c r="M54" s="16" t="n">
        <v>61</v>
      </c>
      <c r="N54" s="16" t="n">
        <f aca="false">SUM(B54:M54)</f>
        <v>15871</v>
      </c>
      <c r="O54" s="16"/>
      <c r="P54" s="16"/>
      <c r="Q54" s="16"/>
    </row>
    <row r="55" s="1" customFormat="true" ht="15" hidden="false" customHeight="false" outlineLevel="0" collapsed="false">
      <c r="A55" s="2" t="n">
        <v>1999</v>
      </c>
      <c r="B55" s="16" t="n">
        <v>61</v>
      </c>
      <c r="C55" s="16" t="n">
        <v>56</v>
      </c>
      <c r="D55" s="16" t="n">
        <v>61</v>
      </c>
      <c r="E55" s="16" t="n">
        <v>60</v>
      </c>
      <c r="F55" s="16" t="n">
        <v>61</v>
      </c>
      <c r="G55" s="16" t="n">
        <v>262</v>
      </c>
      <c r="H55" s="16" t="n">
        <v>8130</v>
      </c>
      <c r="I55" s="16" t="n">
        <v>3903</v>
      </c>
      <c r="J55" s="16" t="n">
        <v>60</v>
      </c>
      <c r="K55" s="16" t="n">
        <v>61</v>
      </c>
      <c r="L55" s="16" t="n">
        <v>60</v>
      </c>
      <c r="M55" s="16" t="n">
        <v>61</v>
      </c>
      <c r="N55" s="16" t="n">
        <f aca="false">SUM(B55:M55)</f>
        <v>12836</v>
      </c>
      <c r="O55" s="16"/>
      <c r="P55" s="16"/>
      <c r="Q55" s="16"/>
    </row>
    <row r="56" s="1" customFormat="true" ht="15" hidden="false" customHeight="false" outlineLevel="0" collapsed="false">
      <c r="A56" s="2" t="n">
        <v>2000</v>
      </c>
      <c r="B56" s="16" t="n">
        <v>61</v>
      </c>
      <c r="C56" s="16" t="n">
        <v>58</v>
      </c>
      <c r="D56" s="16" t="n">
        <v>61</v>
      </c>
      <c r="E56" s="16" t="n">
        <v>60</v>
      </c>
      <c r="F56" s="16" t="n">
        <v>61</v>
      </c>
      <c r="G56" s="16" t="n">
        <v>4564</v>
      </c>
      <c r="H56" s="16" t="n">
        <v>8287</v>
      </c>
      <c r="I56" s="16" t="n">
        <v>2229</v>
      </c>
      <c r="J56" s="16" t="n">
        <v>60</v>
      </c>
      <c r="K56" s="16" t="n">
        <v>61</v>
      </c>
      <c r="L56" s="16" t="n">
        <v>60</v>
      </c>
      <c r="M56" s="16" t="n">
        <v>61</v>
      </c>
      <c r="N56" s="16" t="n">
        <f aca="false">SUM(B56:M56)</f>
        <v>15623</v>
      </c>
      <c r="O56" s="16"/>
      <c r="P56" s="16"/>
      <c r="Q56" s="16"/>
    </row>
    <row r="57" s="1" customFormat="true" ht="15" hidden="false" customHeight="false" outlineLevel="0" collapsed="false">
      <c r="A57" s="2" t="n">
        <v>2001</v>
      </c>
      <c r="B57" s="16" t="n">
        <v>61</v>
      </c>
      <c r="C57" s="16" t="n">
        <v>56</v>
      </c>
      <c r="D57" s="16" t="n">
        <v>61</v>
      </c>
      <c r="E57" s="16" t="n">
        <v>60</v>
      </c>
      <c r="F57" s="16" t="n">
        <v>61</v>
      </c>
      <c r="G57" s="16" t="n">
        <v>60</v>
      </c>
      <c r="H57" s="16" t="n">
        <v>9172</v>
      </c>
      <c r="I57" s="16" t="n">
        <v>61</v>
      </c>
      <c r="J57" s="16" t="n">
        <v>60</v>
      </c>
      <c r="K57" s="16" t="n">
        <v>61</v>
      </c>
      <c r="L57" s="16" t="n">
        <v>60</v>
      </c>
      <c r="M57" s="16" t="n">
        <v>61</v>
      </c>
      <c r="N57" s="16" t="n">
        <f aca="false">SUM(B57:M57)</f>
        <v>9834</v>
      </c>
      <c r="O57" s="16"/>
      <c r="P57" s="16"/>
      <c r="Q57" s="16"/>
    </row>
    <row r="58" s="1" customFormat="true" ht="15" hidden="false" customHeight="false" outlineLevel="0" collapsed="false">
      <c r="A58" s="2" t="n">
        <v>2002</v>
      </c>
      <c r="B58" s="19" t="n">
        <v>61</v>
      </c>
      <c r="C58" s="19" t="n">
        <v>56</v>
      </c>
      <c r="D58" s="19" t="n">
        <v>61</v>
      </c>
      <c r="E58" s="19" t="n">
        <v>60</v>
      </c>
      <c r="F58" s="19" t="n">
        <v>61</v>
      </c>
      <c r="G58" s="19" t="n">
        <v>286</v>
      </c>
      <c r="H58" s="30" t="n">
        <v>4032</v>
      </c>
      <c r="I58" s="19" t="n">
        <v>204</v>
      </c>
      <c r="J58" s="19" t="n">
        <v>60</v>
      </c>
      <c r="K58" s="19" t="n">
        <v>61</v>
      </c>
      <c r="L58" s="19" t="n">
        <v>60</v>
      </c>
      <c r="M58" s="19" t="n">
        <v>61</v>
      </c>
      <c r="N58" s="16" t="n">
        <f aca="false">SUM(B58:M58)</f>
        <v>5063</v>
      </c>
      <c r="O58" s="16"/>
      <c r="P58" s="16"/>
      <c r="Q58" s="16"/>
    </row>
    <row r="59" s="1" customFormat="true" ht="15" hidden="false" customHeight="false" outlineLevel="0" collapsed="false">
      <c r="A59" s="2" t="n">
        <v>2003</v>
      </c>
      <c r="B59" s="16" t="n">
        <v>61</v>
      </c>
      <c r="C59" s="16" t="n">
        <v>56</v>
      </c>
      <c r="D59" s="16" t="n">
        <v>61</v>
      </c>
      <c r="E59" s="16" t="n">
        <v>254</v>
      </c>
      <c r="F59" s="16" t="n">
        <v>307</v>
      </c>
      <c r="G59" s="16" t="n">
        <v>298</v>
      </c>
      <c r="H59" s="16" t="n">
        <v>1511</v>
      </c>
      <c r="I59" s="16" t="n">
        <v>434</v>
      </c>
      <c r="J59" s="16" t="n">
        <v>179</v>
      </c>
      <c r="K59" s="16" t="n">
        <v>184</v>
      </c>
      <c r="L59" s="16" t="n">
        <v>179</v>
      </c>
      <c r="M59" s="16" t="n">
        <v>184</v>
      </c>
      <c r="N59" s="16" t="n">
        <f aca="false">SUM(B59:M59)</f>
        <v>3708</v>
      </c>
      <c r="O59" s="16"/>
      <c r="P59" s="16"/>
      <c r="Q59" s="16"/>
    </row>
    <row r="60" s="1" customFormat="true" ht="15" hidden="false" customHeight="false" outlineLevel="0" collapsed="false">
      <c r="A60" s="2" t="n">
        <v>2004</v>
      </c>
      <c r="B60" s="16" t="n">
        <v>184</v>
      </c>
      <c r="C60" s="16" t="n">
        <v>173</v>
      </c>
      <c r="D60" s="16" t="n">
        <v>184</v>
      </c>
      <c r="E60" s="16" t="n">
        <v>179</v>
      </c>
      <c r="F60" s="16" t="n">
        <v>184</v>
      </c>
      <c r="G60" s="16" t="n">
        <v>179</v>
      </c>
      <c r="H60" s="16" t="n">
        <v>184</v>
      </c>
      <c r="I60" s="16" t="n">
        <v>184</v>
      </c>
      <c r="J60" s="16" t="n">
        <v>151</v>
      </c>
      <c r="K60" s="16" t="n">
        <v>177</v>
      </c>
      <c r="L60" s="16" t="n">
        <v>179</v>
      </c>
      <c r="M60" s="16" t="n">
        <v>184</v>
      </c>
      <c r="N60" s="16" t="n">
        <f aca="false">SUM(B60:M60)</f>
        <v>2142</v>
      </c>
      <c r="O60" s="16"/>
      <c r="P60" s="16"/>
      <c r="Q60" s="16"/>
    </row>
    <row r="61" s="1" customFormat="true" ht="15" hidden="false" customHeight="false" outlineLevel="0" collapsed="false">
      <c r="A61" s="2" t="n">
        <v>2005</v>
      </c>
      <c r="B61" s="16" t="n">
        <v>184</v>
      </c>
      <c r="C61" s="16" t="n">
        <v>167</v>
      </c>
      <c r="D61" s="16" t="n">
        <v>184</v>
      </c>
      <c r="E61" s="16" t="n">
        <v>179</v>
      </c>
      <c r="F61" s="16" t="n">
        <v>155</v>
      </c>
      <c r="G61" s="16" t="n">
        <v>179</v>
      </c>
      <c r="H61" s="16" t="n">
        <v>184</v>
      </c>
      <c r="I61" s="16" t="n">
        <v>184</v>
      </c>
      <c r="J61" s="16" t="n">
        <v>179</v>
      </c>
      <c r="K61" s="16" t="n">
        <v>184</v>
      </c>
      <c r="L61" s="16" t="n">
        <v>179</v>
      </c>
      <c r="M61" s="16" t="n">
        <v>184</v>
      </c>
      <c r="N61" s="16" t="n">
        <f aca="false">SUM(B61:M61)</f>
        <v>2142</v>
      </c>
    </row>
    <row r="62" s="1" customFormat="true" ht="15" hidden="false" customHeight="false" outlineLevel="0" collapsed="false">
      <c r="A62" s="2" t="n">
        <v>2006</v>
      </c>
      <c r="B62" s="16" t="n">
        <v>184</v>
      </c>
      <c r="C62" s="16" t="n">
        <v>167</v>
      </c>
      <c r="D62" s="16" t="n">
        <v>184</v>
      </c>
      <c r="E62" s="16" t="n">
        <v>179</v>
      </c>
      <c r="F62" s="16" t="n">
        <v>184</v>
      </c>
      <c r="G62" s="16" t="n">
        <v>179</v>
      </c>
      <c r="H62" s="16" t="n">
        <v>184</v>
      </c>
      <c r="I62" s="16" t="n">
        <v>184</v>
      </c>
      <c r="J62" s="16" t="n">
        <v>179</v>
      </c>
      <c r="K62" s="16" t="n">
        <v>184</v>
      </c>
      <c r="L62" s="16" t="n">
        <v>179</v>
      </c>
      <c r="M62" s="16" t="n">
        <v>184</v>
      </c>
      <c r="N62" s="16" t="n">
        <f aca="false">SUM(B62:M62)</f>
        <v>2171</v>
      </c>
    </row>
    <row r="63" s="1" customFormat="true" ht="15" hidden="false" customHeight="false" outlineLevel="0" collapsed="false">
      <c r="A63" s="2" t="n">
        <v>2007</v>
      </c>
      <c r="B63" s="16" t="n">
        <v>184</v>
      </c>
      <c r="C63" s="16" t="n">
        <v>167</v>
      </c>
      <c r="D63" s="16" t="n">
        <v>184</v>
      </c>
      <c r="E63" s="16" t="n">
        <v>179</v>
      </c>
      <c r="F63" s="16" t="n">
        <v>185</v>
      </c>
      <c r="G63" s="16" t="n">
        <v>179</v>
      </c>
      <c r="H63" s="16" t="n">
        <v>738</v>
      </c>
      <c r="I63" s="16" t="n">
        <v>639</v>
      </c>
      <c r="J63" s="16" t="n">
        <v>555</v>
      </c>
      <c r="K63" s="16" t="n">
        <v>307</v>
      </c>
      <c r="L63" s="16" t="n">
        <v>298</v>
      </c>
      <c r="M63" s="16" t="n">
        <v>307</v>
      </c>
      <c r="N63" s="16" t="n">
        <f aca="false">SUM(B63:M63)</f>
        <v>3922</v>
      </c>
    </row>
    <row r="64" s="1" customFormat="true" ht="15" hidden="false" customHeight="false" outlineLevel="0" collapsed="false">
      <c r="A64" s="2" t="n">
        <v>2008</v>
      </c>
      <c r="B64" s="16" t="n">
        <v>307</v>
      </c>
      <c r="C64" s="16" t="n">
        <v>288</v>
      </c>
      <c r="D64" s="16" t="n">
        <v>307</v>
      </c>
      <c r="E64" s="16" t="n">
        <v>298</v>
      </c>
      <c r="F64" s="16" t="n">
        <v>307</v>
      </c>
      <c r="G64" s="16" t="n">
        <v>298</v>
      </c>
      <c r="H64" s="16" t="n">
        <v>307</v>
      </c>
      <c r="I64" s="16" t="n">
        <v>307</v>
      </c>
      <c r="J64" s="16" t="n">
        <v>298</v>
      </c>
      <c r="K64" s="16" t="n">
        <v>181</v>
      </c>
      <c r="L64" s="16" t="n">
        <v>131</v>
      </c>
      <c r="M64" s="16" t="n">
        <v>307</v>
      </c>
      <c r="N64" s="16" t="n">
        <f aca="false">SUM(B64:M64)</f>
        <v>3336</v>
      </c>
    </row>
    <row r="65" s="1" customFormat="true" ht="15" hidden="false" customHeight="false" outlineLevel="0" collapsed="false">
      <c r="A65" s="2" t="n">
        <v>2009</v>
      </c>
      <c r="B65" s="16" t="n">
        <v>307</v>
      </c>
      <c r="C65" s="16" t="n">
        <v>278</v>
      </c>
      <c r="D65" s="16" t="n">
        <v>307</v>
      </c>
      <c r="E65" s="16" t="n">
        <v>298</v>
      </c>
      <c r="F65" s="16" t="n">
        <v>307</v>
      </c>
      <c r="G65" s="16" t="n">
        <v>298</v>
      </c>
      <c r="H65" s="16" t="n">
        <v>307</v>
      </c>
      <c r="I65" s="16" t="n">
        <v>307</v>
      </c>
      <c r="J65" s="16" t="n">
        <v>298</v>
      </c>
      <c r="K65" s="16" t="n">
        <v>307</v>
      </c>
      <c r="L65" s="16" t="n">
        <v>298</v>
      </c>
      <c r="M65" s="16" t="n">
        <v>307</v>
      </c>
      <c r="N65" s="16" t="n">
        <f aca="false">SUM(B65:M65)</f>
        <v>3619</v>
      </c>
    </row>
    <row r="66" s="1" customFormat="true" ht="15" hidden="false" customHeight="false" outlineLevel="0" collapsed="false">
      <c r="A66" s="2" t="n">
        <v>2010</v>
      </c>
      <c r="B66" s="16" t="n">
        <v>307</v>
      </c>
      <c r="C66" s="16" t="n">
        <v>278</v>
      </c>
      <c r="D66" s="16" t="n">
        <v>307</v>
      </c>
      <c r="E66" s="16" t="n">
        <v>298</v>
      </c>
      <c r="F66" s="16" t="n">
        <v>307</v>
      </c>
      <c r="G66" s="16" t="n">
        <v>298</v>
      </c>
      <c r="H66" s="16" t="n">
        <v>307</v>
      </c>
      <c r="I66" s="16" t="n">
        <v>307</v>
      </c>
      <c r="J66" s="16" t="n">
        <v>298</v>
      </c>
      <c r="K66" s="16" t="n">
        <v>307</v>
      </c>
      <c r="L66" s="16" t="n">
        <v>298</v>
      </c>
      <c r="M66" s="16" t="n">
        <v>307</v>
      </c>
      <c r="N66" s="16" t="n">
        <f aca="false">SUM(B66:M66)</f>
        <v>3619</v>
      </c>
    </row>
    <row r="67" s="1" customFormat="true" ht="15" hidden="false" customHeight="false" outlineLevel="0" collapsed="false">
      <c r="A67" s="2" t="n">
        <v>2011</v>
      </c>
      <c r="B67" s="16" t="n">
        <v>307</v>
      </c>
      <c r="C67" s="16" t="n">
        <v>278</v>
      </c>
      <c r="D67" s="16" t="n">
        <v>307</v>
      </c>
      <c r="E67" s="16" t="n">
        <v>298</v>
      </c>
      <c r="F67" s="16" t="n">
        <v>307</v>
      </c>
      <c r="G67" s="16" t="n">
        <v>298</v>
      </c>
      <c r="H67" s="16" t="n">
        <v>307</v>
      </c>
      <c r="I67" s="16" t="n">
        <v>307</v>
      </c>
      <c r="J67" s="16" t="n">
        <v>298</v>
      </c>
      <c r="K67" s="16" t="n">
        <v>307</v>
      </c>
      <c r="L67" s="16" t="n">
        <v>298</v>
      </c>
      <c r="M67" s="16" t="n">
        <v>307</v>
      </c>
      <c r="N67" s="16" t="n">
        <f aca="false">SUM(B67:M67)</f>
        <v>3619</v>
      </c>
    </row>
    <row r="68" s="1" customFormat="true" ht="15" hidden="false" customHeight="false" outlineLevel="0" collapsed="false">
      <c r="A68" s="2" t="n">
        <v>2012</v>
      </c>
      <c r="B68" s="16" t="n">
        <v>245.954</v>
      </c>
      <c r="C68" s="16" t="n">
        <v>230.086</v>
      </c>
      <c r="D68" s="16" t="n">
        <v>245.954</v>
      </c>
      <c r="E68" s="16" t="n">
        <v>257.855</v>
      </c>
      <c r="F68" s="16" t="n">
        <v>307.4425</v>
      </c>
      <c r="G68" s="16" t="n">
        <v>297.525</v>
      </c>
      <c r="H68" s="16" t="n">
        <v>279.6735</v>
      </c>
      <c r="I68" s="16" t="n">
        <v>245.954</v>
      </c>
      <c r="J68" s="16" t="n">
        <v>238.02</v>
      </c>
      <c r="K68" s="16" t="n">
        <v>246</v>
      </c>
      <c r="L68" s="16" t="n">
        <v>238</v>
      </c>
      <c r="M68" s="16" t="n">
        <v>246</v>
      </c>
      <c r="N68" s="16" t="n">
        <f aca="false">SUM(B68:M68)</f>
        <v>3078.464</v>
      </c>
    </row>
    <row r="69" s="1" customFormat="true" ht="15" hidden="false" customHeight="false" outlineLevel="0" collapsed="false">
      <c r="A69" s="2" t="n">
        <v>2013</v>
      </c>
      <c r="B69" s="16" t="n">
        <v>246</v>
      </c>
      <c r="C69" s="16" t="n">
        <v>222</v>
      </c>
      <c r="D69" s="16" t="n">
        <v>246</v>
      </c>
      <c r="E69" s="16" t="n">
        <v>638.7</v>
      </c>
      <c r="F69" s="16" t="n">
        <v>390.7</v>
      </c>
      <c r="G69" s="16" t="n">
        <v>238</v>
      </c>
      <c r="H69" s="16" t="n">
        <v>184.5</v>
      </c>
      <c r="I69" s="16" t="n">
        <v>184.5</v>
      </c>
      <c r="J69" s="16" t="n">
        <v>179</v>
      </c>
      <c r="K69" s="16" t="n">
        <v>185</v>
      </c>
      <c r="L69" s="16" t="n">
        <v>179</v>
      </c>
      <c r="M69" s="16" t="n">
        <v>185</v>
      </c>
      <c r="N69" s="16" t="n">
        <f aca="false">SUM(B69:M69)</f>
        <v>3078.4</v>
      </c>
    </row>
    <row r="70" s="1" customFormat="true" ht="15" hidden="false" customHeight="false" outlineLevel="0" collapsed="false">
      <c r="A70" s="2" t="n">
        <v>2014</v>
      </c>
      <c r="B70" s="16" t="n">
        <v>311</v>
      </c>
      <c r="C70" s="16" t="n">
        <v>222</v>
      </c>
      <c r="D70" s="16" t="n">
        <v>546</v>
      </c>
      <c r="E70" s="16" t="n">
        <v>238</v>
      </c>
      <c r="F70" s="16" t="n">
        <v>4816</v>
      </c>
      <c r="G70" s="16" t="n">
        <v>750</v>
      </c>
      <c r="H70" s="16" t="n">
        <v>343</v>
      </c>
      <c r="I70" s="16" t="n">
        <v>185</v>
      </c>
      <c r="J70" s="16" t="n">
        <v>179</v>
      </c>
      <c r="K70" s="16" t="n">
        <v>185</v>
      </c>
      <c r="L70" s="16" t="n">
        <v>179</v>
      </c>
      <c r="M70" s="16" t="n">
        <v>185</v>
      </c>
      <c r="N70" s="16" t="n">
        <f aca="false">SUM(B70:M70)</f>
        <v>8139</v>
      </c>
    </row>
    <row r="71" s="1" customFormat="true" ht="15" hidden="false" customHeight="false" outlineLevel="0" collapsed="false">
      <c r="A71" s="2" t="n">
        <v>2015</v>
      </c>
      <c r="B71" s="2" t="n">
        <v>185</v>
      </c>
      <c r="C71" s="2" t="n">
        <v>167</v>
      </c>
      <c r="D71" s="2" t="n">
        <v>185</v>
      </c>
      <c r="E71" s="2" t="n">
        <v>179</v>
      </c>
      <c r="F71" s="2" t="n">
        <v>185</v>
      </c>
      <c r="G71" s="2" t="n">
        <v>179</v>
      </c>
      <c r="H71" s="2" t="n">
        <v>185</v>
      </c>
      <c r="I71" s="2" t="n">
        <v>185</v>
      </c>
      <c r="J71" s="2" t="n">
        <v>179</v>
      </c>
      <c r="K71" s="2" t="n">
        <v>185</v>
      </c>
      <c r="L71" s="2" t="n">
        <v>179</v>
      </c>
      <c r="M71" s="2" t="n">
        <v>185</v>
      </c>
      <c r="N71" s="16" t="n">
        <f aca="false">SUM(B71:M71)</f>
        <v>2178</v>
      </c>
    </row>
    <row r="72" s="1" customFormat="true" ht="15" hidden="false" customHeight="false" outlineLevel="0" collapsed="false">
      <c r="A72" s="2" t="n">
        <v>2016</v>
      </c>
      <c r="B72" s="2" t="n">
        <v>185</v>
      </c>
      <c r="C72" s="2" t="n">
        <v>173</v>
      </c>
      <c r="D72" s="2" t="n">
        <v>185</v>
      </c>
      <c r="E72" s="2" t="n">
        <v>179</v>
      </c>
      <c r="F72" s="2" t="n">
        <v>185</v>
      </c>
      <c r="G72" s="2" t="n">
        <v>179</v>
      </c>
      <c r="H72" s="2" t="n">
        <v>185</v>
      </c>
      <c r="I72" s="2" t="n">
        <v>185</v>
      </c>
      <c r="J72" s="2" t="n">
        <v>179</v>
      </c>
      <c r="K72" s="2" t="n">
        <v>185</v>
      </c>
      <c r="L72" s="2" t="n">
        <v>179</v>
      </c>
      <c r="M72" s="2" t="n">
        <v>185</v>
      </c>
      <c r="N72" s="16" t="n">
        <f aca="false">SUM(B72:M72)</f>
        <v>2184</v>
      </c>
    </row>
    <row r="73" s="1" customFormat="true" ht="15" hidden="false" customHeight="false" outlineLevel="0" collapsed="false">
      <c r="A73" s="2" t="n">
        <v>2017</v>
      </c>
      <c r="B73" s="2" t="n">
        <v>185</v>
      </c>
      <c r="C73" s="2" t="n">
        <v>167</v>
      </c>
      <c r="D73" s="2" t="n">
        <v>185</v>
      </c>
      <c r="E73" s="2" t="n">
        <v>2142</v>
      </c>
      <c r="F73" s="2" t="n">
        <v>185</v>
      </c>
      <c r="G73" s="2" t="n">
        <v>179</v>
      </c>
      <c r="H73" s="2" t="n">
        <v>185</v>
      </c>
      <c r="I73" s="2" t="n">
        <v>185</v>
      </c>
      <c r="J73" s="2" t="n">
        <v>179</v>
      </c>
      <c r="K73" s="2" t="n">
        <v>185</v>
      </c>
      <c r="L73" s="2" t="n">
        <v>179</v>
      </c>
      <c r="M73" s="2" t="n">
        <v>185</v>
      </c>
      <c r="N73" s="16" t="n">
        <f aca="false">SUM(B73:M73)</f>
        <v>4141</v>
      </c>
    </row>
    <row r="74" s="1" customFormat="true" ht="15" hidden="false" customHeight="false" outlineLevel="0" collapsed="false">
      <c r="A74" s="2" t="n">
        <v>2018</v>
      </c>
      <c r="B74" s="2" t="n">
        <v>185</v>
      </c>
      <c r="C74" s="2" t="n">
        <v>167</v>
      </c>
      <c r="D74" s="2" t="n">
        <v>184</v>
      </c>
      <c r="E74" s="2" t="n">
        <v>179</v>
      </c>
      <c r="F74" s="2" t="n">
        <v>184</v>
      </c>
      <c r="G74" s="2" t="n">
        <v>179</v>
      </c>
      <c r="H74" s="2" t="n">
        <v>184</v>
      </c>
      <c r="I74" s="2" t="n">
        <v>184</v>
      </c>
      <c r="J74" s="2" t="n">
        <v>179</v>
      </c>
      <c r="K74" s="2" t="n">
        <v>184</v>
      </c>
      <c r="L74" s="2" t="n">
        <v>179</v>
      </c>
      <c r="M74" s="2" t="n">
        <v>184</v>
      </c>
      <c r="N74" s="16" t="n">
        <f aca="false">SUM(B74:M74)</f>
        <v>2172</v>
      </c>
    </row>
    <row r="75" s="1" customFormat="true" ht="15" hidden="false" customHeight="false" outlineLevel="0" collapsed="false">
      <c r="A75" s="2" t="n">
        <v>2019</v>
      </c>
      <c r="B75" s="2" t="n">
        <v>184</v>
      </c>
      <c r="C75" s="2" t="n">
        <v>167</v>
      </c>
      <c r="D75" s="2" t="n">
        <v>184</v>
      </c>
      <c r="E75" s="2" t="n">
        <v>179</v>
      </c>
      <c r="F75" s="2" t="n">
        <v>184</v>
      </c>
      <c r="G75" s="2" t="n">
        <v>179</v>
      </c>
      <c r="H75" s="2" t="n">
        <v>184</v>
      </c>
      <c r="I75" s="2" t="n">
        <v>184</v>
      </c>
      <c r="J75" s="2" t="n">
        <v>179</v>
      </c>
      <c r="K75" s="2" t="n">
        <v>184</v>
      </c>
      <c r="L75" s="2" t="n">
        <v>179</v>
      </c>
      <c r="M75" s="2" t="n">
        <v>184</v>
      </c>
      <c r="N75" s="16" t="n">
        <f aca="false">SUM(B75:M75)</f>
        <v>2171</v>
      </c>
    </row>
    <row r="76" s="2" customFormat="true" ht="15" hidden="false" customHeight="false" outlineLevel="0" collapsed="false">
      <c r="A76" s="2" t="n">
        <v>2020</v>
      </c>
      <c r="B76" s="2" t="n">
        <v>184</v>
      </c>
      <c r="C76" s="2" t="n">
        <v>173</v>
      </c>
      <c r="D76" s="2" t="n">
        <v>184</v>
      </c>
      <c r="E76" s="2" t="n">
        <v>179</v>
      </c>
      <c r="F76" s="2" t="n">
        <v>184</v>
      </c>
      <c r="G76" s="2" t="n">
        <v>179</v>
      </c>
      <c r="H76" s="2" t="n">
        <v>184</v>
      </c>
      <c r="I76" s="2" t="n">
        <v>184</v>
      </c>
      <c r="J76" s="2" t="n">
        <v>179</v>
      </c>
      <c r="K76" s="2" t="n">
        <v>184</v>
      </c>
      <c r="L76" s="2" t="n">
        <v>179</v>
      </c>
      <c r="M76" s="2" t="n">
        <v>184</v>
      </c>
      <c r="N76" s="16" t="n">
        <f aca="false">SUM(B76:M76)</f>
        <v>2177</v>
      </c>
    </row>
    <row r="77" s="2" customFormat="true" ht="15" hidden="false" customHeight="false" outlineLevel="0" collapsed="false"/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N72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4" min="2" style="1" width="9.99"/>
    <col collapsed="false" customWidth="false" hidden="false" outlineLevel="0" max="257" min="15" style="1" width="11.1"/>
  </cols>
  <sheetData>
    <row r="1" customFormat="false" ht="1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31" t="s">
        <v>4</v>
      </c>
      <c r="B5" s="31" t="s">
        <v>68</v>
      </c>
      <c r="C5" s="31" t="s">
        <v>69</v>
      </c>
      <c r="D5" s="31" t="s">
        <v>70</v>
      </c>
      <c r="E5" s="31" t="s">
        <v>71</v>
      </c>
      <c r="F5" s="31" t="s">
        <v>72</v>
      </c>
      <c r="G5" s="31" t="s">
        <v>73</v>
      </c>
      <c r="H5" s="31" t="s">
        <v>74</v>
      </c>
      <c r="I5" s="31" t="s">
        <v>60</v>
      </c>
      <c r="J5" s="31" t="s">
        <v>61</v>
      </c>
      <c r="K5" s="31" t="s">
        <v>62</v>
      </c>
      <c r="L5" s="31" t="s">
        <v>63</v>
      </c>
      <c r="M5" s="31" t="s">
        <v>64</v>
      </c>
      <c r="N5" s="31" t="s">
        <v>75</v>
      </c>
      <c r="O5" s="3"/>
    </row>
    <row r="6" customFormat="false" ht="15" hidden="false" customHeight="false" outlineLevel="0" collapsed="false">
      <c r="A6" s="2" t="n">
        <v>1960</v>
      </c>
      <c r="B6" s="6" t="n">
        <v>0</v>
      </c>
      <c r="C6" s="6" t="n">
        <v>0</v>
      </c>
      <c r="D6" s="6" t="n">
        <v>0</v>
      </c>
      <c r="E6" s="6" t="n">
        <v>7.16</v>
      </c>
      <c r="F6" s="6" t="n">
        <v>7.54</v>
      </c>
      <c r="G6" s="6" t="n">
        <v>7.52</v>
      </c>
      <c r="H6" s="6" t="n">
        <v>10.23</v>
      </c>
      <c r="I6" s="6" t="n">
        <v>10.39</v>
      </c>
      <c r="J6" s="6" t="n">
        <v>7.28</v>
      </c>
      <c r="K6" s="6" t="n">
        <v>4.21</v>
      </c>
      <c r="L6" s="6" t="n">
        <v>0</v>
      </c>
      <c r="M6" s="6" t="n">
        <v>0</v>
      </c>
      <c r="N6" s="6" t="n">
        <f aca="false">SUM(B6:M6)</f>
        <v>54.33</v>
      </c>
      <c r="O6" s="12"/>
    </row>
    <row r="7" customFormat="false" ht="15" hidden="false" customHeight="false" outlineLevel="0" collapsed="false">
      <c r="A7" s="2" t="n">
        <v>1961</v>
      </c>
      <c r="B7" s="6" t="n">
        <v>0</v>
      </c>
      <c r="C7" s="6" t="n">
        <v>0</v>
      </c>
      <c r="D7" s="6" t="n">
        <v>0</v>
      </c>
      <c r="E7" s="6" t="n">
        <v>4.89</v>
      </c>
      <c r="F7" s="6" t="n">
        <v>5.48</v>
      </c>
      <c r="G7" s="6" t="n">
        <v>8.58</v>
      </c>
      <c r="H7" s="6" t="n">
        <v>10.39</v>
      </c>
      <c r="I7" s="6" t="n">
        <v>9.75</v>
      </c>
      <c r="J7" s="6" t="n">
        <v>6.2</v>
      </c>
      <c r="K7" s="6" t="n">
        <v>4.08</v>
      </c>
      <c r="L7" s="6" t="n">
        <v>0</v>
      </c>
      <c r="M7" s="6" t="n">
        <v>0</v>
      </c>
      <c r="N7" s="6" t="n">
        <f aca="false">SUM(B7:M7)</f>
        <v>49.37</v>
      </c>
      <c r="O7" s="3"/>
    </row>
    <row r="8" customFormat="false" ht="15" hidden="false" customHeight="false" outlineLevel="0" collapsed="false">
      <c r="A8" s="2" t="n">
        <v>1962</v>
      </c>
      <c r="B8" s="6" t="n">
        <v>0</v>
      </c>
      <c r="C8" s="6" t="n">
        <v>0</v>
      </c>
      <c r="D8" s="6" t="n">
        <v>0</v>
      </c>
      <c r="E8" s="6" t="n">
        <v>6.83</v>
      </c>
      <c r="F8" s="6" t="n">
        <v>9.16</v>
      </c>
      <c r="G8" s="6" t="n">
        <v>7.47</v>
      </c>
      <c r="H8" s="6" t="n">
        <v>8.75</v>
      </c>
      <c r="I8" s="6" t="n">
        <v>9.29</v>
      </c>
      <c r="J8" s="6" t="n">
        <v>5.03</v>
      </c>
      <c r="K8" s="6" t="n">
        <v>4.66</v>
      </c>
      <c r="L8" s="6" t="n">
        <v>0</v>
      </c>
      <c r="M8" s="6" t="n">
        <v>0</v>
      </c>
      <c r="N8" s="6" t="n">
        <f aca="false">SUM(B8:M8)</f>
        <v>51.19</v>
      </c>
      <c r="O8" s="3"/>
    </row>
    <row r="9" customFormat="false" ht="15" hidden="false" customHeight="false" outlineLevel="0" collapsed="false">
      <c r="A9" s="2" t="n">
        <v>1963</v>
      </c>
      <c r="B9" s="6" t="n">
        <v>0</v>
      </c>
      <c r="C9" s="6" t="n">
        <v>0</v>
      </c>
      <c r="D9" s="6" t="n">
        <v>0</v>
      </c>
      <c r="E9" s="6" t="n">
        <v>7.77</v>
      </c>
      <c r="F9" s="6" t="n">
        <v>7.66</v>
      </c>
      <c r="G9" s="6" t="n">
        <v>12.79</v>
      </c>
      <c r="H9" s="6" t="n">
        <v>13.25</v>
      </c>
      <c r="I9" s="6" t="n">
        <v>9.36</v>
      </c>
      <c r="J9" s="6" t="n">
        <v>7.09</v>
      </c>
      <c r="K9" s="6" t="n">
        <v>5.55</v>
      </c>
      <c r="L9" s="6" t="n">
        <v>0</v>
      </c>
      <c r="M9" s="6" t="n">
        <v>0</v>
      </c>
      <c r="N9" s="6" t="n">
        <f aca="false">SUM(B9:M9)</f>
        <v>63.47</v>
      </c>
      <c r="O9" s="3"/>
    </row>
    <row r="10" customFormat="false" ht="15" hidden="false" customHeight="false" outlineLevel="0" collapsed="false">
      <c r="A10" s="2" t="n">
        <v>1964</v>
      </c>
      <c r="B10" s="6" t="n">
        <v>0</v>
      </c>
      <c r="C10" s="6" t="n">
        <v>0</v>
      </c>
      <c r="D10" s="6" t="n">
        <v>0</v>
      </c>
      <c r="E10" s="6" t="n">
        <v>7.5</v>
      </c>
      <c r="F10" s="6" t="n">
        <v>9.19</v>
      </c>
      <c r="G10" s="6" t="n">
        <v>11.4</v>
      </c>
      <c r="H10" s="6" t="n">
        <v>14</v>
      </c>
      <c r="I10" s="6" t="n">
        <v>12.22</v>
      </c>
      <c r="J10" s="6" t="n">
        <v>8.33</v>
      </c>
      <c r="K10" s="6" t="n">
        <v>6.04</v>
      </c>
      <c r="L10" s="6" t="n">
        <v>0</v>
      </c>
      <c r="M10" s="6" t="n">
        <v>0</v>
      </c>
      <c r="N10" s="6" t="n">
        <f aca="false">SUM(B10:M10)</f>
        <v>68.68</v>
      </c>
      <c r="O10" s="3"/>
    </row>
    <row r="11" customFormat="false" ht="15" hidden="false" customHeight="false" outlineLevel="0" collapsed="false">
      <c r="A11" s="2" t="n">
        <v>1965</v>
      </c>
      <c r="B11" s="6" t="n">
        <v>0</v>
      </c>
      <c r="C11" s="6" t="n">
        <v>0</v>
      </c>
      <c r="D11" s="6" t="n">
        <v>0</v>
      </c>
      <c r="E11" s="6" t="n">
        <v>7.91</v>
      </c>
      <c r="F11" s="6" t="n">
        <v>10.68</v>
      </c>
      <c r="G11" s="6" t="n">
        <v>7.53</v>
      </c>
      <c r="H11" s="6" t="n">
        <v>10.82</v>
      </c>
      <c r="I11" s="6" t="n">
        <v>8.82</v>
      </c>
      <c r="J11" s="6" t="n">
        <v>4.31</v>
      </c>
      <c r="K11" s="6" t="n">
        <v>4.95</v>
      </c>
      <c r="L11" s="6" t="n">
        <v>0</v>
      </c>
      <c r="M11" s="6" t="n">
        <v>0</v>
      </c>
      <c r="N11" s="6" t="n">
        <f aca="false">SUM(B11:M11)</f>
        <v>55.02</v>
      </c>
      <c r="O11" s="3"/>
    </row>
    <row r="12" customFormat="false" ht="15" hidden="false" customHeight="false" outlineLevel="0" collapsed="false">
      <c r="A12" s="2" t="n">
        <v>1966</v>
      </c>
      <c r="B12" s="6" t="n">
        <v>0</v>
      </c>
      <c r="C12" s="6" t="n">
        <v>0</v>
      </c>
      <c r="D12" s="6" t="n">
        <v>0</v>
      </c>
      <c r="E12" s="6" t="n">
        <v>6.31</v>
      </c>
      <c r="F12" s="6" t="n">
        <v>10.07</v>
      </c>
      <c r="G12" s="6" t="n">
        <v>9.99</v>
      </c>
      <c r="H12" s="6" t="n">
        <v>11.1</v>
      </c>
      <c r="I12" s="6" t="n">
        <v>8.3</v>
      </c>
      <c r="J12" s="6" t="n">
        <v>6.96</v>
      </c>
      <c r="K12" s="6" t="n">
        <v>5.88</v>
      </c>
      <c r="L12" s="6" t="n">
        <v>0</v>
      </c>
      <c r="M12" s="6" t="n">
        <v>0</v>
      </c>
      <c r="N12" s="6" t="n">
        <f aca="false">SUM(B12:M12)</f>
        <v>58.61</v>
      </c>
      <c r="O12" s="3"/>
    </row>
    <row r="13" customFormat="false" ht="15" hidden="false" customHeight="false" outlineLevel="0" collapsed="false">
      <c r="A13" s="2" t="n">
        <v>1967</v>
      </c>
      <c r="B13" s="6" t="n">
        <v>0</v>
      </c>
      <c r="C13" s="6" t="n">
        <v>0</v>
      </c>
      <c r="D13" s="6" t="n">
        <v>0</v>
      </c>
      <c r="E13" s="6" t="n">
        <v>8.2</v>
      </c>
      <c r="F13" s="6" t="n">
        <v>6.99</v>
      </c>
      <c r="G13" s="6" t="n">
        <v>7.48</v>
      </c>
      <c r="H13" s="6" t="n">
        <v>8.44</v>
      </c>
      <c r="I13" s="6" t="n">
        <v>9.54</v>
      </c>
      <c r="J13" s="6" t="n">
        <v>7.11</v>
      </c>
      <c r="K13" s="6" t="n">
        <v>6.23</v>
      </c>
      <c r="L13" s="6" t="n">
        <v>0</v>
      </c>
      <c r="M13" s="6" t="n">
        <v>0</v>
      </c>
      <c r="N13" s="6" t="n">
        <f aca="false">SUM(B13:M13)</f>
        <v>53.99</v>
      </c>
      <c r="O13" s="3"/>
    </row>
    <row r="14" customFormat="false" ht="15" hidden="false" customHeight="false" outlineLevel="0" collapsed="false">
      <c r="A14" s="2" t="n">
        <v>1968</v>
      </c>
      <c r="B14" s="6" t="n">
        <v>0</v>
      </c>
      <c r="C14" s="6" t="n">
        <v>0</v>
      </c>
      <c r="D14" s="6" t="n">
        <v>0</v>
      </c>
      <c r="E14" s="6" t="n">
        <v>6.63</v>
      </c>
      <c r="F14" s="6" t="n">
        <v>7.74</v>
      </c>
      <c r="G14" s="6" t="n">
        <v>12.22</v>
      </c>
      <c r="H14" s="6" t="n">
        <v>12.02</v>
      </c>
      <c r="I14" s="6" t="n">
        <v>11.26</v>
      </c>
      <c r="J14" s="6" t="n">
        <v>7.53</v>
      </c>
      <c r="K14" s="6" t="n">
        <v>8.26</v>
      </c>
      <c r="L14" s="6" t="n">
        <v>0</v>
      </c>
      <c r="M14" s="6" t="n">
        <v>0</v>
      </c>
      <c r="N14" s="6" t="n">
        <f aca="false">SUM(B14:M14)</f>
        <v>65.66</v>
      </c>
      <c r="O14" s="3"/>
    </row>
    <row r="15" customFormat="false" ht="15" hidden="false" customHeight="false" outlineLevel="0" collapsed="false">
      <c r="A15" s="2" t="n">
        <v>1969</v>
      </c>
      <c r="B15" s="6" t="n">
        <v>0</v>
      </c>
      <c r="C15" s="6" t="n">
        <v>0</v>
      </c>
      <c r="D15" s="6" t="n">
        <v>0</v>
      </c>
      <c r="E15" s="6" t="n">
        <v>7.93</v>
      </c>
      <c r="F15" s="6" t="n">
        <v>8.76</v>
      </c>
      <c r="G15" s="6" t="n">
        <v>8.9</v>
      </c>
      <c r="H15" s="6" t="n">
        <v>10.73</v>
      </c>
      <c r="I15" s="6" t="n">
        <v>10.91</v>
      </c>
      <c r="J15" s="6" t="n">
        <v>7.37</v>
      </c>
      <c r="K15" s="6" t="n">
        <v>3.58</v>
      </c>
      <c r="L15" s="6" t="n">
        <v>0</v>
      </c>
      <c r="M15" s="6" t="n">
        <v>0</v>
      </c>
      <c r="N15" s="6" t="n">
        <f aca="false">SUM(B15:M15)</f>
        <v>58.18</v>
      </c>
      <c r="O15" s="3"/>
    </row>
    <row r="16" customFormat="false" ht="15" hidden="false" customHeight="false" outlineLevel="0" collapsed="false">
      <c r="A16" s="2" t="n">
        <v>1970</v>
      </c>
      <c r="B16" s="6" t="n">
        <v>0</v>
      </c>
      <c r="C16" s="6" t="n">
        <v>0</v>
      </c>
      <c r="D16" s="6" t="n">
        <v>0</v>
      </c>
      <c r="E16" s="6" t="n">
        <v>7.07</v>
      </c>
      <c r="F16" s="6" t="n">
        <v>10.04</v>
      </c>
      <c r="G16" s="6" t="n">
        <v>10.41</v>
      </c>
      <c r="H16" s="6" t="n">
        <v>11.2</v>
      </c>
      <c r="I16" s="6" t="n">
        <v>11.12</v>
      </c>
      <c r="J16" s="6" t="n">
        <v>7.83</v>
      </c>
      <c r="K16" s="6" t="n">
        <v>4.28</v>
      </c>
      <c r="L16" s="6" t="n">
        <v>0</v>
      </c>
      <c r="M16" s="6" t="n">
        <v>0</v>
      </c>
      <c r="N16" s="6" t="n">
        <f aca="false">SUM(B16:M16)</f>
        <v>61.95</v>
      </c>
      <c r="O16" s="3"/>
    </row>
    <row r="17" customFormat="false" ht="15" hidden="false" customHeight="false" outlineLevel="0" collapsed="false">
      <c r="A17" s="2" t="n">
        <v>1971</v>
      </c>
      <c r="B17" s="6" t="n">
        <v>0</v>
      </c>
      <c r="C17" s="6" t="n">
        <v>0</v>
      </c>
      <c r="D17" s="6" t="n">
        <v>0</v>
      </c>
      <c r="E17" s="6" t="n">
        <v>6.95</v>
      </c>
      <c r="F17" s="6" t="n">
        <v>6.58</v>
      </c>
      <c r="G17" s="6" t="n">
        <v>9.77</v>
      </c>
      <c r="H17" s="6" t="n">
        <v>10.36</v>
      </c>
      <c r="I17" s="6" t="n">
        <v>10.05</v>
      </c>
      <c r="J17" s="6" t="n">
        <v>7.42</v>
      </c>
      <c r="K17" s="6" t="n">
        <v>5.08</v>
      </c>
      <c r="L17" s="6" t="n">
        <v>0</v>
      </c>
      <c r="M17" s="6" t="n">
        <v>0</v>
      </c>
      <c r="N17" s="6" t="n">
        <f aca="false">SUM(B17:M17)</f>
        <v>56.21</v>
      </c>
      <c r="O17" s="3"/>
    </row>
    <row r="18" customFormat="false" ht="15" hidden="false" customHeight="false" outlineLevel="0" collapsed="false">
      <c r="A18" s="2" t="n">
        <v>1972</v>
      </c>
      <c r="B18" s="6" t="n">
        <v>0</v>
      </c>
      <c r="C18" s="6" t="n">
        <v>0</v>
      </c>
      <c r="D18" s="6" t="n">
        <v>0</v>
      </c>
      <c r="E18" s="6" t="n">
        <v>5.84</v>
      </c>
      <c r="F18" s="6" t="n">
        <v>8.37</v>
      </c>
      <c r="G18" s="6" t="n">
        <v>9.14</v>
      </c>
      <c r="H18" s="6" t="n">
        <v>9.45</v>
      </c>
      <c r="I18" s="6" t="n">
        <v>9.27</v>
      </c>
      <c r="J18" s="6" t="n">
        <v>6.33</v>
      </c>
      <c r="K18" s="6" t="n">
        <v>3.81</v>
      </c>
      <c r="L18" s="6" t="n">
        <v>0</v>
      </c>
      <c r="M18" s="6" t="n">
        <v>0</v>
      </c>
      <c r="N18" s="6" t="n">
        <f aca="false">SUM(B18:M18)</f>
        <v>52.21</v>
      </c>
      <c r="O18" s="3"/>
    </row>
    <row r="19" customFormat="false" ht="15" hidden="false" customHeight="false" outlineLevel="0" collapsed="false">
      <c r="A19" s="2" t="n">
        <v>1973</v>
      </c>
      <c r="B19" s="6" t="n">
        <v>0</v>
      </c>
      <c r="C19" s="6" t="n">
        <v>0</v>
      </c>
      <c r="D19" s="6" t="n">
        <v>0</v>
      </c>
      <c r="E19" s="6" t="n">
        <v>5.78</v>
      </c>
      <c r="F19" s="6" t="n">
        <v>7.57</v>
      </c>
      <c r="G19" s="6" t="n">
        <v>11.09</v>
      </c>
      <c r="H19" s="6" t="n">
        <v>10.25</v>
      </c>
      <c r="I19" s="6" t="n">
        <v>10.05</v>
      </c>
      <c r="J19" s="6" t="n">
        <v>4.91</v>
      </c>
      <c r="K19" s="6" t="n">
        <v>4.01</v>
      </c>
      <c r="L19" s="6" t="n">
        <v>0</v>
      </c>
      <c r="M19" s="6" t="n">
        <v>0</v>
      </c>
      <c r="N19" s="6" t="n">
        <f aca="false">SUM(B19:M19)</f>
        <v>53.66</v>
      </c>
      <c r="O19" s="3"/>
    </row>
    <row r="20" customFormat="false" ht="15" hidden="false" customHeight="false" outlineLevel="0" collapsed="false">
      <c r="A20" s="2" t="n">
        <v>1974</v>
      </c>
      <c r="B20" s="6" t="n">
        <v>0</v>
      </c>
      <c r="C20" s="6" t="n">
        <v>0</v>
      </c>
      <c r="D20" s="6" t="n">
        <v>0</v>
      </c>
      <c r="E20" s="6" t="n">
        <v>6.44</v>
      </c>
      <c r="F20" s="6" t="n">
        <v>8.71</v>
      </c>
      <c r="G20" s="6" t="n">
        <v>9.63</v>
      </c>
      <c r="H20" s="6" t="n">
        <v>13.72</v>
      </c>
      <c r="I20" s="6" t="n">
        <v>8.67</v>
      </c>
      <c r="J20" s="6" t="n">
        <v>7.15</v>
      </c>
      <c r="K20" s="6" t="n">
        <v>4.5</v>
      </c>
      <c r="L20" s="6" t="n">
        <v>0</v>
      </c>
      <c r="M20" s="6" t="n">
        <v>0</v>
      </c>
      <c r="N20" s="6" t="n">
        <f aca="false">SUM(B20:M20)</f>
        <v>58.82</v>
      </c>
      <c r="O20" s="3"/>
    </row>
    <row r="21" customFormat="false" ht="15" hidden="false" customHeight="false" outlineLevel="0" collapsed="false">
      <c r="A21" s="2" t="n">
        <v>1975</v>
      </c>
      <c r="B21" s="6" t="n">
        <v>0</v>
      </c>
      <c r="C21" s="6" t="n">
        <v>0</v>
      </c>
      <c r="D21" s="6" t="n">
        <v>0</v>
      </c>
      <c r="E21" s="6" t="n">
        <v>6.91</v>
      </c>
      <c r="F21" s="6" t="n">
        <v>8.25</v>
      </c>
      <c r="G21" s="6" t="n">
        <v>9.13</v>
      </c>
      <c r="H21" s="6" t="n">
        <v>12.25</v>
      </c>
      <c r="I21" s="6" t="n">
        <v>10.4</v>
      </c>
      <c r="J21" s="6" t="n">
        <v>7.13</v>
      </c>
      <c r="K21" s="6" t="n">
        <v>6.13</v>
      </c>
      <c r="L21" s="6" t="n">
        <v>0</v>
      </c>
      <c r="M21" s="6" t="n">
        <v>0</v>
      </c>
      <c r="N21" s="6" t="n">
        <f aca="false">SUM(B21:M21)</f>
        <v>60.2</v>
      </c>
      <c r="O21" s="3"/>
    </row>
    <row r="22" customFormat="false" ht="15" hidden="false" customHeight="false" outlineLevel="0" collapsed="false">
      <c r="A22" s="2" t="n">
        <v>1976</v>
      </c>
      <c r="B22" s="6" t="n">
        <v>0</v>
      </c>
      <c r="C22" s="6" t="n">
        <v>0</v>
      </c>
      <c r="D22" s="6" t="n">
        <v>0</v>
      </c>
      <c r="E22" s="6" t="n">
        <v>5.79</v>
      </c>
      <c r="F22" s="6" t="n">
        <v>7.82</v>
      </c>
      <c r="G22" s="6" t="n">
        <v>11.35</v>
      </c>
      <c r="H22" s="6" t="n">
        <v>11.27</v>
      </c>
      <c r="I22" s="6" t="n">
        <v>11.54</v>
      </c>
      <c r="J22" s="6" t="n">
        <v>6.49</v>
      </c>
      <c r="K22" s="6" t="n">
        <v>4.05</v>
      </c>
      <c r="L22" s="6" t="n">
        <v>0</v>
      </c>
      <c r="M22" s="6" t="n">
        <v>0</v>
      </c>
      <c r="N22" s="6" t="n">
        <f aca="false">SUM(B22:M22)</f>
        <v>58.31</v>
      </c>
      <c r="O22" s="3"/>
    </row>
    <row r="23" customFormat="false" ht="15" hidden="false" customHeight="false" outlineLevel="0" collapsed="false">
      <c r="A23" s="2" t="n">
        <v>1977</v>
      </c>
      <c r="B23" s="6" t="n">
        <v>0</v>
      </c>
      <c r="C23" s="6" t="n">
        <v>0</v>
      </c>
      <c r="D23" s="6" t="n">
        <v>0</v>
      </c>
      <c r="E23" s="6" t="n">
        <v>5.96</v>
      </c>
      <c r="F23" s="6" t="n">
        <v>8.01</v>
      </c>
      <c r="G23" s="6" t="n">
        <v>9.33</v>
      </c>
      <c r="H23" s="6" t="n">
        <v>11.3</v>
      </c>
      <c r="I23" s="6" t="n">
        <v>7.54</v>
      </c>
      <c r="J23" s="6" t="n">
        <v>7.19</v>
      </c>
      <c r="K23" s="6" t="n">
        <v>4.44</v>
      </c>
      <c r="L23" s="6" t="n">
        <v>0</v>
      </c>
      <c r="M23" s="6" t="n">
        <v>0</v>
      </c>
      <c r="N23" s="6" t="n">
        <f aca="false">SUM(B23:M23)</f>
        <v>53.77</v>
      </c>
      <c r="O23" s="3"/>
    </row>
    <row r="24" customFormat="false" ht="15" hidden="false" customHeight="false" outlineLevel="0" collapsed="false">
      <c r="A24" s="2" t="n">
        <v>1978</v>
      </c>
      <c r="B24" s="6" t="n">
        <v>0</v>
      </c>
      <c r="C24" s="6" t="n">
        <v>0</v>
      </c>
      <c r="D24" s="6" t="n">
        <v>0</v>
      </c>
      <c r="E24" s="6" t="n">
        <v>6.61</v>
      </c>
      <c r="F24" s="6" t="n">
        <v>7.96</v>
      </c>
      <c r="G24" s="6" t="n">
        <v>10</v>
      </c>
      <c r="H24" s="6" t="n">
        <v>11.83</v>
      </c>
      <c r="I24" s="6" t="n">
        <v>10.07</v>
      </c>
      <c r="J24" s="6" t="n">
        <v>9.19</v>
      </c>
      <c r="K24" s="6" t="n">
        <v>5.2</v>
      </c>
      <c r="L24" s="6" t="n">
        <v>0</v>
      </c>
      <c r="M24" s="6" t="n">
        <v>0</v>
      </c>
      <c r="N24" s="6" t="n">
        <f aca="false">SUM(B24:M24)</f>
        <v>60.86</v>
      </c>
      <c r="O24" s="3"/>
    </row>
    <row r="25" customFormat="false" ht="15" hidden="false" customHeight="false" outlineLevel="0" collapsed="false">
      <c r="A25" s="2" t="n">
        <v>1979</v>
      </c>
      <c r="B25" s="6" t="n">
        <v>1.22</v>
      </c>
      <c r="C25" s="6" t="n">
        <v>1.3</v>
      </c>
      <c r="D25" s="6" t="n">
        <v>2.39</v>
      </c>
      <c r="E25" s="6" t="n">
        <v>7.21</v>
      </c>
      <c r="F25" s="6" t="n">
        <v>7.3</v>
      </c>
      <c r="G25" s="6" t="n">
        <v>8.73</v>
      </c>
      <c r="H25" s="6" t="n">
        <v>9.29</v>
      </c>
      <c r="I25" s="6" t="n">
        <v>9.55</v>
      </c>
      <c r="J25" s="6" t="n">
        <v>7.57</v>
      </c>
      <c r="K25" s="6" t="n">
        <v>4.98</v>
      </c>
      <c r="L25" s="6" t="n">
        <v>2.8</v>
      </c>
      <c r="M25" s="6" t="n">
        <v>1.45</v>
      </c>
      <c r="N25" s="6" t="n">
        <f aca="false">SUM(B25:M25)</f>
        <v>63.79</v>
      </c>
      <c r="O25" s="3"/>
    </row>
    <row r="26" customFormat="false" ht="15" hidden="false" customHeight="false" outlineLevel="0" collapsed="false">
      <c r="A26" s="2" t="n">
        <v>1980</v>
      </c>
      <c r="B26" s="6" t="n">
        <v>1.34</v>
      </c>
      <c r="C26" s="6" t="n">
        <v>1.3</v>
      </c>
      <c r="D26" s="6" t="n">
        <v>2.37</v>
      </c>
      <c r="E26" s="6" t="n">
        <v>5.42</v>
      </c>
      <c r="F26" s="6" t="n">
        <v>6.93</v>
      </c>
      <c r="G26" s="6" t="n">
        <v>9.17</v>
      </c>
      <c r="H26" s="6" t="n">
        <v>11.28</v>
      </c>
      <c r="I26" s="6" t="n">
        <v>10.2</v>
      </c>
      <c r="J26" s="6" t="n">
        <v>7.1</v>
      </c>
      <c r="K26" s="6" t="n">
        <v>5.21</v>
      </c>
      <c r="L26" s="6" t="n">
        <v>2.8</v>
      </c>
      <c r="M26" s="6" t="n">
        <v>1.65</v>
      </c>
      <c r="N26" s="6" t="n">
        <f aca="false">SUM(B26:M26)</f>
        <v>64.77</v>
      </c>
      <c r="O26" s="3"/>
    </row>
    <row r="27" customFormat="false" ht="15" hidden="false" customHeight="false" outlineLevel="0" collapsed="false">
      <c r="A27" s="2" t="n">
        <v>1981</v>
      </c>
      <c r="B27" s="6" t="n">
        <v>1.36</v>
      </c>
      <c r="C27" s="6" t="n">
        <v>1.39</v>
      </c>
      <c r="D27" s="6" t="n">
        <v>2.51</v>
      </c>
      <c r="E27" s="6" t="n">
        <v>7.11</v>
      </c>
      <c r="F27" s="6" t="n">
        <v>6.06</v>
      </c>
      <c r="G27" s="6" t="n">
        <v>10.2</v>
      </c>
      <c r="H27" s="6" t="n">
        <v>9.22</v>
      </c>
      <c r="I27" s="6" t="n">
        <v>7.68</v>
      </c>
      <c r="J27" s="6" t="n">
        <v>6.63</v>
      </c>
      <c r="K27" s="6" t="n">
        <v>3.58</v>
      </c>
      <c r="L27" s="6" t="n">
        <v>2.8</v>
      </c>
      <c r="M27" s="6" t="n">
        <v>1.38</v>
      </c>
      <c r="N27" s="6" t="n">
        <f aca="false">SUM(B27:M27)</f>
        <v>59.92</v>
      </c>
      <c r="O27" s="3"/>
    </row>
    <row r="28" customFormat="false" ht="15" hidden="false" customHeight="false" outlineLevel="0" collapsed="false">
      <c r="A28" s="2" t="n">
        <v>1982</v>
      </c>
      <c r="B28" s="6" t="n">
        <v>1.24</v>
      </c>
      <c r="C28" s="6" t="n">
        <v>1.33</v>
      </c>
      <c r="D28" s="6" t="n">
        <v>2.51</v>
      </c>
      <c r="E28" s="6" t="n">
        <v>6.3</v>
      </c>
      <c r="F28" s="6" t="n">
        <v>6.62</v>
      </c>
      <c r="G28" s="6" t="n">
        <v>7.15</v>
      </c>
      <c r="H28" s="6" t="n">
        <v>9.91</v>
      </c>
      <c r="I28" s="6" t="n">
        <v>7.97</v>
      </c>
      <c r="J28" s="6" t="n">
        <v>5.4</v>
      </c>
      <c r="K28" s="6" t="n">
        <v>4.33</v>
      </c>
      <c r="L28" s="6" t="n">
        <v>2.8</v>
      </c>
      <c r="M28" s="6" t="n">
        <v>1.65</v>
      </c>
      <c r="N28" s="6" t="n">
        <f aca="false">SUM(B28:M28)</f>
        <v>57.21</v>
      </c>
      <c r="O28" s="3"/>
    </row>
    <row r="29" customFormat="false" ht="15" hidden="false" customHeight="false" outlineLevel="0" collapsed="false">
      <c r="A29" s="2" t="n">
        <v>1983</v>
      </c>
      <c r="B29" s="6" t="n">
        <v>1.1</v>
      </c>
      <c r="C29" s="6" t="n">
        <v>1.43</v>
      </c>
      <c r="D29" s="6" t="n">
        <v>2.51</v>
      </c>
      <c r="E29" s="6" t="n">
        <v>3.63</v>
      </c>
      <c r="F29" s="6" t="n">
        <v>6.47</v>
      </c>
      <c r="G29" s="6" t="n">
        <v>12.09</v>
      </c>
      <c r="H29" s="6" t="n">
        <v>10.58</v>
      </c>
      <c r="I29" s="6" t="n">
        <v>8.2</v>
      </c>
      <c r="J29" s="6" t="n">
        <v>4.11</v>
      </c>
      <c r="K29" s="6" t="n">
        <v>3.99</v>
      </c>
      <c r="L29" s="6" t="n">
        <v>2.8</v>
      </c>
      <c r="M29" s="6" t="n">
        <v>1.35</v>
      </c>
      <c r="N29" s="6" t="n">
        <f aca="false">SUM(B29:M29)</f>
        <v>58.26</v>
      </c>
      <c r="O29" s="3"/>
    </row>
    <row r="30" customFormat="false" ht="15" hidden="false" customHeight="false" outlineLevel="0" collapsed="false">
      <c r="A30" s="2" t="n">
        <v>1984</v>
      </c>
      <c r="B30" s="6" t="n">
        <v>1.24</v>
      </c>
      <c r="C30" s="6" t="n">
        <v>1.37</v>
      </c>
      <c r="D30" s="6" t="n">
        <v>2.47</v>
      </c>
      <c r="E30" s="6" t="n">
        <v>4.45</v>
      </c>
      <c r="F30" s="6" t="n">
        <v>6.99</v>
      </c>
      <c r="G30" s="6" t="n">
        <v>8.29</v>
      </c>
      <c r="H30" s="6" t="n">
        <v>9.78</v>
      </c>
      <c r="I30" s="6" t="n">
        <v>9.55</v>
      </c>
      <c r="J30" s="6" t="n">
        <v>6.38</v>
      </c>
      <c r="K30" s="6" t="n">
        <v>2.81</v>
      </c>
      <c r="L30" s="6" t="n">
        <v>2.8</v>
      </c>
      <c r="M30" s="6" t="n">
        <v>1.55</v>
      </c>
      <c r="N30" s="6" t="n">
        <f aca="false">SUM(B30:M30)</f>
        <v>57.68</v>
      </c>
      <c r="O30" s="3"/>
    </row>
    <row r="31" customFormat="false" ht="15" hidden="false" customHeight="false" outlineLevel="0" collapsed="false">
      <c r="A31" s="2" t="n">
        <v>1985</v>
      </c>
      <c r="B31" s="6" t="n">
        <v>1.24</v>
      </c>
      <c r="C31" s="6" t="n">
        <v>1.31</v>
      </c>
      <c r="D31" s="6" t="n">
        <v>2.48</v>
      </c>
      <c r="E31" s="6" t="n">
        <v>5.92</v>
      </c>
      <c r="F31" s="6" t="n">
        <v>7.2</v>
      </c>
      <c r="G31" s="6" t="n">
        <v>9.4</v>
      </c>
      <c r="H31" s="6" t="n">
        <v>10.33</v>
      </c>
      <c r="I31" s="6" t="n">
        <v>8.09</v>
      </c>
      <c r="J31" s="6" t="n">
        <v>4.98</v>
      </c>
      <c r="K31" s="6" t="n">
        <v>2.8</v>
      </c>
      <c r="L31" s="6" t="n">
        <v>2.8</v>
      </c>
      <c r="M31" s="6" t="n">
        <v>1.37</v>
      </c>
      <c r="N31" s="6" t="n">
        <f aca="false">SUM(B31:M31)</f>
        <v>57.92</v>
      </c>
      <c r="O31" s="3"/>
    </row>
    <row r="32" customFormat="false" ht="15" hidden="false" customHeight="false" outlineLevel="0" collapsed="false">
      <c r="A32" s="2" t="n">
        <v>1986</v>
      </c>
      <c r="B32" s="6" t="n">
        <v>1.24</v>
      </c>
      <c r="C32" s="6" t="n">
        <v>1.43</v>
      </c>
      <c r="D32" s="6" t="n">
        <v>2.51</v>
      </c>
      <c r="E32" s="6" t="n">
        <v>5.75</v>
      </c>
      <c r="F32" s="6" t="n">
        <v>7.23</v>
      </c>
      <c r="G32" s="6" t="n">
        <v>8.69</v>
      </c>
      <c r="H32" s="6" t="n">
        <v>10.62</v>
      </c>
      <c r="I32" s="6" t="n">
        <v>8.23</v>
      </c>
      <c r="J32" s="6" t="n">
        <v>5.27</v>
      </c>
      <c r="K32" s="6" t="n">
        <v>2.82</v>
      </c>
      <c r="L32" s="6" t="n">
        <v>2.8</v>
      </c>
      <c r="M32" s="6" t="n">
        <v>1.55</v>
      </c>
      <c r="N32" s="6" t="n">
        <f aca="false">SUM(B32:M32)</f>
        <v>58.14</v>
      </c>
      <c r="O32" s="3"/>
    </row>
    <row r="33" customFormat="false" ht="15" hidden="false" customHeight="false" outlineLevel="0" collapsed="false">
      <c r="A33" s="2" t="n">
        <v>1987</v>
      </c>
      <c r="B33" s="6" t="n">
        <v>1.37</v>
      </c>
      <c r="C33" s="6" t="n">
        <v>1.57</v>
      </c>
      <c r="D33" s="6" t="n">
        <v>2.51</v>
      </c>
      <c r="E33" s="6" t="n">
        <v>6.54</v>
      </c>
      <c r="F33" s="6" t="n">
        <v>6.82</v>
      </c>
      <c r="G33" s="6" t="n">
        <v>9.55</v>
      </c>
      <c r="H33" s="6" t="n">
        <v>11.49</v>
      </c>
      <c r="I33" s="6" t="n">
        <v>7.66</v>
      </c>
      <c r="J33" s="6" t="n">
        <v>5.41</v>
      </c>
      <c r="K33" s="6" t="n">
        <v>4.25</v>
      </c>
      <c r="L33" s="6" t="n">
        <v>2.8</v>
      </c>
      <c r="M33" s="6" t="n">
        <v>1.57</v>
      </c>
      <c r="N33" s="6" t="n">
        <f aca="false">SUM(B33:M33)</f>
        <v>61.54</v>
      </c>
      <c r="O33" s="3"/>
    </row>
    <row r="34" customFormat="false" ht="15" hidden="false" customHeight="false" outlineLevel="0" collapsed="false">
      <c r="A34" s="2" t="n">
        <v>1988</v>
      </c>
      <c r="B34" s="6" t="n">
        <v>1.23</v>
      </c>
      <c r="C34" s="6" t="n">
        <v>1.31</v>
      </c>
      <c r="D34" s="6" t="n">
        <v>2.4</v>
      </c>
      <c r="E34" s="6" t="n">
        <v>5.7</v>
      </c>
      <c r="F34" s="6" t="n">
        <v>8.3</v>
      </c>
      <c r="G34" s="6" t="n">
        <v>9.84</v>
      </c>
      <c r="H34" s="6" t="n">
        <v>10.8</v>
      </c>
      <c r="I34" s="6" t="n">
        <v>9.76</v>
      </c>
      <c r="J34" s="6" t="n">
        <v>6.03</v>
      </c>
      <c r="K34" s="6" t="n">
        <v>3.67</v>
      </c>
      <c r="L34" s="6" t="n">
        <v>2.8</v>
      </c>
      <c r="M34" s="6" t="n">
        <v>1.63</v>
      </c>
      <c r="N34" s="6" t="n">
        <f aca="false">SUM(B34:M34)</f>
        <v>63.47</v>
      </c>
      <c r="O34" s="3"/>
    </row>
    <row r="35" customFormat="false" ht="15" hidden="false" customHeight="false" outlineLevel="0" collapsed="false">
      <c r="A35" s="2" t="n">
        <v>1989</v>
      </c>
      <c r="B35" s="6" t="n">
        <v>1.23</v>
      </c>
      <c r="C35" s="6" t="n">
        <v>1.31</v>
      </c>
      <c r="D35" s="6" t="n">
        <v>2.38</v>
      </c>
      <c r="E35" s="6" t="n">
        <v>6.76</v>
      </c>
      <c r="F35" s="6" t="n">
        <v>8.41</v>
      </c>
      <c r="G35" s="6" t="n">
        <v>7.91</v>
      </c>
      <c r="H35" s="6" t="n">
        <v>10.32</v>
      </c>
      <c r="I35" s="6" t="n">
        <v>6.5</v>
      </c>
      <c r="J35" s="6" t="n">
        <v>6.29</v>
      </c>
      <c r="K35" s="6" t="n">
        <v>4.59</v>
      </c>
      <c r="L35" s="6" t="n">
        <v>2.8</v>
      </c>
      <c r="M35" s="6" t="n">
        <v>1.51</v>
      </c>
      <c r="N35" s="6" t="n">
        <f aca="false">SUM(B35:M35)</f>
        <v>60.01</v>
      </c>
      <c r="O35" s="3"/>
    </row>
    <row r="36" customFormat="false" ht="15" hidden="false" customHeight="false" outlineLevel="0" collapsed="false">
      <c r="A36" s="2" t="n">
        <v>1990</v>
      </c>
      <c r="B36" s="6" t="n">
        <v>1.28</v>
      </c>
      <c r="C36" s="6" t="n">
        <v>1.39</v>
      </c>
      <c r="D36" s="6" t="n">
        <v>2.5</v>
      </c>
      <c r="E36" s="2" t="n">
        <v>5.04</v>
      </c>
      <c r="F36" s="6" t="n">
        <v>6.23</v>
      </c>
      <c r="G36" s="6" t="n">
        <v>10.44</v>
      </c>
      <c r="H36" s="6" t="n">
        <v>10.57</v>
      </c>
      <c r="I36" s="6" t="n">
        <v>7.64</v>
      </c>
      <c r="J36" s="6" t="n">
        <v>6.88</v>
      </c>
      <c r="K36" s="6" t="n">
        <v>3.93</v>
      </c>
      <c r="L36" s="6" t="n">
        <v>2.8</v>
      </c>
      <c r="M36" s="6" t="n">
        <v>1.57</v>
      </c>
      <c r="N36" s="6" t="n">
        <f aca="false">SUM(B36:M36)</f>
        <v>60.27</v>
      </c>
      <c r="O36" s="3"/>
    </row>
    <row r="37" customFormat="false" ht="15" hidden="false" customHeight="false" outlineLevel="0" collapsed="false">
      <c r="A37" s="2" t="n">
        <v>1991</v>
      </c>
      <c r="B37" s="6" t="n">
        <v>1.22</v>
      </c>
      <c r="C37" s="6" t="n">
        <v>1.35</v>
      </c>
      <c r="D37" s="6" t="n">
        <v>2.51</v>
      </c>
      <c r="E37" s="6" t="n">
        <v>5.08</v>
      </c>
      <c r="F37" s="6" t="n">
        <v>6.95</v>
      </c>
      <c r="G37" s="6" t="n">
        <v>8.63</v>
      </c>
      <c r="H37" s="6" t="n">
        <v>8.33</v>
      </c>
      <c r="I37" s="6" t="n">
        <v>9.22</v>
      </c>
      <c r="J37" s="6" t="n">
        <v>6.81</v>
      </c>
      <c r="K37" s="6" t="n">
        <v>4.82</v>
      </c>
      <c r="L37" s="6" t="n">
        <v>2.8</v>
      </c>
      <c r="M37" s="6" t="n">
        <v>1.6</v>
      </c>
      <c r="N37" s="6" t="n">
        <f aca="false">SUM(B37:M37)</f>
        <v>59.32</v>
      </c>
      <c r="O37" s="3"/>
    </row>
    <row r="38" customFormat="false" ht="15" hidden="false" customHeight="false" outlineLevel="0" collapsed="false">
      <c r="A38" s="2" t="n">
        <v>1992</v>
      </c>
      <c r="B38" s="6" t="n">
        <v>1.25</v>
      </c>
      <c r="C38" s="6" t="n">
        <v>1.42</v>
      </c>
      <c r="D38" s="6" t="n">
        <v>2.51</v>
      </c>
      <c r="E38" s="6" t="n">
        <v>6.15</v>
      </c>
      <c r="F38" s="6" t="n">
        <v>8.78</v>
      </c>
      <c r="G38" s="6" t="n">
        <v>6.57</v>
      </c>
      <c r="H38" s="6" t="n">
        <v>8</v>
      </c>
      <c r="I38" s="6" t="n">
        <v>7.03</v>
      </c>
      <c r="J38" s="6" t="n">
        <v>7.88</v>
      </c>
      <c r="K38" s="6" t="n">
        <v>4.31</v>
      </c>
      <c r="L38" s="6" t="n">
        <v>2.8</v>
      </c>
      <c r="M38" s="6" t="n">
        <v>1.39</v>
      </c>
      <c r="N38" s="6" t="n">
        <f aca="false">SUM(B38:M38)</f>
        <v>58.09</v>
      </c>
      <c r="O38" s="3"/>
    </row>
    <row r="39" customFormat="false" ht="15" hidden="false" customHeight="false" outlineLevel="0" collapsed="false">
      <c r="A39" s="2" t="n">
        <v>1993</v>
      </c>
      <c r="B39" s="6" t="n">
        <v>1.22</v>
      </c>
      <c r="C39" s="6" t="n">
        <v>1.3</v>
      </c>
      <c r="D39" s="6" t="n">
        <v>2.27</v>
      </c>
      <c r="E39" s="6" t="n">
        <v>4.6</v>
      </c>
      <c r="F39" s="6" t="n">
        <v>6.22</v>
      </c>
      <c r="G39" s="6" t="n">
        <v>7.28</v>
      </c>
      <c r="H39" s="6" t="n">
        <v>7.6</v>
      </c>
      <c r="I39" s="6" t="n">
        <v>6.54</v>
      </c>
      <c r="J39" s="6" t="n">
        <v>4.87</v>
      </c>
      <c r="K39" s="6" t="n">
        <v>2.43</v>
      </c>
      <c r="L39" s="6" t="n">
        <v>2.8</v>
      </c>
      <c r="M39" s="6" t="n">
        <v>1.55</v>
      </c>
      <c r="N39" s="6" t="n">
        <f aca="false">SUM(B39:M39)</f>
        <v>48.68</v>
      </c>
      <c r="O39" s="6"/>
      <c r="P39" s="6"/>
      <c r="Q39" s="6"/>
      <c r="R39" s="6"/>
      <c r="S39" s="6"/>
      <c r="T39" s="6"/>
      <c r="U39" s="6"/>
    </row>
    <row r="40" customFormat="false" ht="15" hidden="false" customHeight="false" outlineLevel="0" collapsed="false">
      <c r="A40" s="2" t="n">
        <v>1994</v>
      </c>
      <c r="B40" s="6" t="n">
        <v>1.27</v>
      </c>
      <c r="C40" s="6" t="n">
        <v>1.3</v>
      </c>
      <c r="D40" s="6" t="n">
        <v>2.37</v>
      </c>
      <c r="E40" s="6" t="n">
        <v>4.16</v>
      </c>
      <c r="F40" s="6" t="n">
        <v>8.62</v>
      </c>
      <c r="G40" s="6" t="n">
        <v>8.8</v>
      </c>
      <c r="H40" s="6" t="n">
        <v>9.16</v>
      </c>
      <c r="I40" s="6" t="n">
        <v>7.74</v>
      </c>
      <c r="J40" s="6" t="n">
        <v>6.31</v>
      </c>
      <c r="K40" s="6" t="n">
        <v>4.3</v>
      </c>
      <c r="L40" s="6" t="n">
        <v>2.8</v>
      </c>
      <c r="M40" s="6" t="n">
        <v>1.55</v>
      </c>
      <c r="N40" s="6" t="n">
        <f aca="false">SUM(B40:M40)</f>
        <v>58.38</v>
      </c>
      <c r="O40" s="6"/>
      <c r="P40" s="6"/>
      <c r="Q40" s="6"/>
      <c r="R40" s="6"/>
    </row>
    <row r="41" customFormat="false" ht="15" hidden="false" customHeight="false" outlineLevel="0" collapsed="false">
      <c r="A41" s="2" t="n">
        <v>1995</v>
      </c>
      <c r="B41" s="6" t="n">
        <v>1.22</v>
      </c>
      <c r="C41" s="6" t="n">
        <v>1.6</v>
      </c>
      <c r="D41" s="6" t="n">
        <v>2.51</v>
      </c>
      <c r="E41" s="6" t="n">
        <v>3.73</v>
      </c>
      <c r="F41" s="6" t="n">
        <v>4.21</v>
      </c>
      <c r="G41" s="6" t="n">
        <v>8.96</v>
      </c>
      <c r="H41" s="6" t="n">
        <v>8.05</v>
      </c>
      <c r="I41" s="6" t="n">
        <v>8.4</v>
      </c>
      <c r="J41" s="6" t="n">
        <v>4.29</v>
      </c>
      <c r="K41" s="6" t="n">
        <v>2.47</v>
      </c>
      <c r="L41" s="6" t="n">
        <v>2.8</v>
      </c>
      <c r="M41" s="6" t="n">
        <v>1.63</v>
      </c>
      <c r="N41" s="6" t="n">
        <f aca="false">SUM(B41:M41)</f>
        <v>49.87</v>
      </c>
      <c r="O41" s="6"/>
      <c r="P41" s="6"/>
      <c r="Q41" s="6"/>
      <c r="R41" s="6"/>
    </row>
    <row r="42" customFormat="false" ht="15" hidden="false" customHeight="false" outlineLevel="0" collapsed="false">
      <c r="A42" s="2" t="n">
        <v>1996</v>
      </c>
      <c r="B42" s="6" t="n">
        <v>1.22</v>
      </c>
      <c r="C42" s="6" t="n">
        <v>1.39</v>
      </c>
      <c r="D42" s="6" t="n">
        <v>2.46</v>
      </c>
      <c r="E42" s="6" t="n">
        <v>6.37</v>
      </c>
      <c r="F42" s="6" t="n">
        <v>4.96</v>
      </c>
      <c r="G42" s="6" t="n">
        <v>8.64</v>
      </c>
      <c r="H42" s="6" t="n">
        <v>7.56</v>
      </c>
      <c r="I42" s="6" t="n">
        <v>7.47</v>
      </c>
      <c r="J42" s="6" t="n">
        <v>5.5</v>
      </c>
      <c r="K42" s="6" t="n">
        <v>4.22</v>
      </c>
      <c r="L42" s="6" t="n">
        <v>2.8</v>
      </c>
      <c r="M42" s="6" t="n">
        <v>1.54</v>
      </c>
      <c r="N42" s="6" t="n">
        <f aca="false">SUM(B42:M42)</f>
        <v>54.13</v>
      </c>
      <c r="O42" s="6"/>
      <c r="P42" s="6"/>
      <c r="Q42" s="6"/>
      <c r="R42" s="6"/>
    </row>
    <row r="43" customFormat="false" ht="15" hidden="false" customHeight="false" outlineLevel="0" collapsed="false">
      <c r="A43" s="2" t="n">
        <v>1997</v>
      </c>
      <c r="B43" s="6" t="n">
        <v>1.22</v>
      </c>
      <c r="C43" s="6" t="n">
        <v>1.31</v>
      </c>
      <c r="D43" s="6" t="n">
        <v>2.51</v>
      </c>
      <c r="E43" s="6" t="n">
        <v>4.84</v>
      </c>
      <c r="F43" s="6" t="n">
        <v>7.1</v>
      </c>
      <c r="G43" s="6" t="n">
        <v>8.08</v>
      </c>
      <c r="H43" s="6" t="n">
        <v>9.93</v>
      </c>
      <c r="I43" s="6" t="n">
        <v>6.73</v>
      </c>
      <c r="J43" s="6" t="n">
        <v>4.79</v>
      </c>
      <c r="K43" s="6" t="n">
        <v>3.7</v>
      </c>
      <c r="L43" s="6" t="n">
        <v>2.8</v>
      </c>
      <c r="M43" s="6" t="n">
        <v>1.58</v>
      </c>
      <c r="N43" s="6" t="n">
        <f aca="false">SUM(B43:M43)</f>
        <v>54.59</v>
      </c>
      <c r="O43" s="6"/>
      <c r="P43" s="6"/>
      <c r="Q43" s="6"/>
      <c r="R43" s="6"/>
    </row>
    <row r="44" customFormat="false" ht="15" hidden="false" customHeight="false" outlineLevel="0" collapsed="false">
      <c r="A44" s="2" t="n">
        <v>1998</v>
      </c>
      <c r="B44" s="6" t="n">
        <v>1.3</v>
      </c>
      <c r="C44" s="6" t="n">
        <v>1.46</v>
      </c>
      <c r="D44" s="6" t="n">
        <v>2.49</v>
      </c>
      <c r="E44" s="6" t="n">
        <v>5.31</v>
      </c>
      <c r="F44" s="6" t="n">
        <v>7.49</v>
      </c>
      <c r="G44" s="6" t="n">
        <v>8.43</v>
      </c>
      <c r="H44" s="6" t="n">
        <v>8.5</v>
      </c>
      <c r="I44" s="6" t="n">
        <v>7.54</v>
      </c>
      <c r="J44" s="6" t="n">
        <v>6.99</v>
      </c>
      <c r="K44" s="6" t="n">
        <v>3.29</v>
      </c>
      <c r="L44" s="6" t="n">
        <v>2.95</v>
      </c>
      <c r="M44" s="6" t="n">
        <v>1.58</v>
      </c>
      <c r="N44" s="6" t="n">
        <f aca="false">SUM(B44:M44)</f>
        <v>57.33</v>
      </c>
      <c r="O44" s="6"/>
      <c r="P44" s="6"/>
      <c r="Q44" s="6"/>
      <c r="R44" s="6"/>
    </row>
    <row r="45" customFormat="false" ht="15" hidden="false" customHeight="false" outlineLevel="0" collapsed="false">
      <c r="A45" s="2" t="n">
        <v>1999</v>
      </c>
      <c r="B45" s="6" t="n">
        <v>1.24</v>
      </c>
      <c r="C45" s="6" t="n">
        <v>1.63</v>
      </c>
      <c r="D45" s="6" t="n">
        <v>2.51</v>
      </c>
      <c r="E45" s="6" t="n">
        <v>4.27</v>
      </c>
      <c r="F45" s="6" t="n">
        <v>7.11</v>
      </c>
      <c r="G45" s="6" t="n">
        <v>8.38</v>
      </c>
      <c r="H45" s="6" t="n">
        <v>9.51</v>
      </c>
      <c r="I45" s="6" t="n">
        <v>6.71</v>
      </c>
      <c r="J45" s="6" t="n">
        <v>4.97</v>
      </c>
      <c r="K45" s="6" t="n">
        <v>4</v>
      </c>
      <c r="L45" s="6" t="n">
        <v>2.8</v>
      </c>
      <c r="M45" s="6" t="n">
        <v>1.67</v>
      </c>
      <c r="N45" s="6" t="n">
        <f aca="false">SUM(B45:M45)</f>
        <v>54.8</v>
      </c>
      <c r="O45" s="6"/>
      <c r="P45" s="6"/>
      <c r="Q45" s="6"/>
      <c r="R45" s="6"/>
    </row>
    <row r="46" customFormat="false" ht="15" hidden="false" customHeight="false" outlineLevel="0" collapsed="false">
      <c r="A46" s="2" t="n">
        <v>2000</v>
      </c>
      <c r="B46" s="6" t="n">
        <v>1.47</v>
      </c>
      <c r="C46" s="6" t="n">
        <v>1.45</v>
      </c>
      <c r="D46" s="6" t="n">
        <v>2.51</v>
      </c>
      <c r="E46" s="6" t="n">
        <v>6.05</v>
      </c>
      <c r="F46" s="6" t="n">
        <v>7.33</v>
      </c>
      <c r="G46" s="6" t="n">
        <v>9.02</v>
      </c>
      <c r="H46" s="6" t="n">
        <v>9.59</v>
      </c>
      <c r="I46" s="6" t="n">
        <v>8.87</v>
      </c>
      <c r="J46" s="6" t="n">
        <v>6.41</v>
      </c>
      <c r="K46" s="6" t="n">
        <v>2.9</v>
      </c>
      <c r="L46" s="6" t="n">
        <v>2.8</v>
      </c>
      <c r="M46" s="6" t="n">
        <v>1.44</v>
      </c>
      <c r="N46" s="6" t="n">
        <f aca="false">SUM(B46:M46)</f>
        <v>59.84</v>
      </c>
      <c r="O46" s="6"/>
      <c r="P46" s="6"/>
      <c r="Q46" s="6"/>
      <c r="R46" s="6"/>
    </row>
    <row r="47" customFormat="false" ht="15" hidden="false" customHeight="false" outlineLevel="0" collapsed="false">
      <c r="A47" s="2" t="n">
        <v>2001</v>
      </c>
      <c r="B47" s="6" t="n">
        <v>1.26</v>
      </c>
      <c r="C47" s="6" t="n">
        <v>1.42</v>
      </c>
      <c r="D47" s="6" t="n">
        <v>2.45</v>
      </c>
      <c r="E47" s="6" t="n">
        <v>5.31</v>
      </c>
      <c r="F47" s="6" t="n">
        <v>5.93</v>
      </c>
      <c r="G47" s="6" t="n">
        <v>8.16</v>
      </c>
      <c r="H47" s="6" t="n">
        <v>9.08</v>
      </c>
      <c r="I47" s="6" t="n">
        <v>8.98</v>
      </c>
      <c r="J47" s="6" t="n">
        <v>4.28</v>
      </c>
      <c r="K47" s="6" t="n">
        <v>3.1</v>
      </c>
      <c r="L47" s="6" t="n">
        <v>2.8</v>
      </c>
      <c r="M47" s="6" t="n">
        <v>1.56</v>
      </c>
      <c r="N47" s="6" t="n">
        <f aca="false">SUM(B47:M47)</f>
        <v>54.33</v>
      </c>
      <c r="O47" s="6"/>
      <c r="P47" s="6"/>
      <c r="Q47" s="6"/>
      <c r="R47" s="6"/>
    </row>
    <row r="48" customFormat="false" ht="15" hidden="false" customHeight="false" outlineLevel="0" collapsed="false">
      <c r="A48" s="2" t="n">
        <v>2002</v>
      </c>
      <c r="B48" s="14" t="n">
        <v>1.27</v>
      </c>
      <c r="C48" s="14" t="n">
        <v>1.5</v>
      </c>
      <c r="D48" s="14" t="n">
        <v>2.38</v>
      </c>
      <c r="E48" s="14" t="n">
        <v>5.93</v>
      </c>
      <c r="F48" s="14" t="n">
        <v>7.04</v>
      </c>
      <c r="G48" s="14" t="n">
        <v>9.65</v>
      </c>
      <c r="H48" s="14" t="n">
        <v>11.29</v>
      </c>
      <c r="I48" s="14" t="n">
        <v>9</v>
      </c>
      <c r="J48" s="14" t="n">
        <v>6.47</v>
      </c>
      <c r="K48" s="14" t="n">
        <v>3.12</v>
      </c>
      <c r="L48" s="14" t="n">
        <v>2.8</v>
      </c>
      <c r="M48" s="14" t="n">
        <v>1.59</v>
      </c>
      <c r="N48" s="6" t="n">
        <f aca="false">SUM(B48:M48)</f>
        <v>62.04</v>
      </c>
      <c r="O48" s="6"/>
      <c r="P48" s="6"/>
      <c r="Q48" s="6"/>
      <c r="R48" s="6"/>
    </row>
    <row r="49" customFormat="false" ht="15" hidden="false" customHeight="false" outlineLevel="0" collapsed="false">
      <c r="A49" s="2" t="n">
        <v>2003</v>
      </c>
      <c r="B49" s="6" t="n">
        <v>1.34</v>
      </c>
      <c r="C49" s="6" t="n">
        <v>1.42</v>
      </c>
      <c r="D49" s="6" t="n">
        <v>2.47</v>
      </c>
      <c r="E49" s="6" t="n">
        <v>4.98</v>
      </c>
      <c r="F49" s="6" t="n">
        <v>5.46</v>
      </c>
      <c r="G49" s="6" t="n">
        <v>7.42</v>
      </c>
      <c r="H49" s="6" t="n">
        <v>9.26</v>
      </c>
      <c r="I49" s="6" t="n">
        <v>8.55</v>
      </c>
      <c r="J49" s="6" t="n">
        <v>5.52</v>
      </c>
      <c r="K49" s="6" t="n">
        <v>4.39</v>
      </c>
      <c r="L49" s="6" t="n">
        <v>2.8</v>
      </c>
      <c r="M49" s="6" t="n">
        <v>1.5</v>
      </c>
      <c r="N49" s="6" t="n">
        <f aca="false">SUM(B49:M49)</f>
        <v>55.11</v>
      </c>
      <c r="O49" s="6"/>
      <c r="P49" s="6"/>
      <c r="Q49" s="6"/>
      <c r="R49" s="6"/>
    </row>
    <row r="50" customFormat="false" ht="15" hidden="false" customHeight="false" outlineLevel="0" collapsed="false">
      <c r="A50" s="2" t="n">
        <v>2004</v>
      </c>
      <c r="B50" s="6" t="n">
        <v>1.26</v>
      </c>
      <c r="C50" s="6" t="n">
        <v>1.42</v>
      </c>
      <c r="D50" s="6" t="n">
        <v>2.51</v>
      </c>
      <c r="E50" s="6" t="n">
        <v>5.24</v>
      </c>
      <c r="F50" s="6" t="n">
        <v>6.92</v>
      </c>
      <c r="G50" s="6" t="n">
        <v>8.01</v>
      </c>
      <c r="H50" s="6" t="n">
        <v>8.04</v>
      </c>
      <c r="I50" s="6" t="n">
        <v>7.21</v>
      </c>
      <c r="J50" s="6" t="n">
        <v>6.67</v>
      </c>
      <c r="K50" s="6" t="n">
        <v>3.28</v>
      </c>
      <c r="L50" s="6" t="n">
        <v>2.8</v>
      </c>
      <c r="M50" s="6" t="n">
        <v>1.57</v>
      </c>
      <c r="N50" s="6" t="n">
        <f aca="false">SUM(B50:M50)</f>
        <v>54.93</v>
      </c>
      <c r="O50" s="6"/>
      <c r="P50" s="6"/>
      <c r="Q50" s="6"/>
      <c r="R50" s="6"/>
    </row>
    <row r="51" customFormat="false" ht="15" hidden="false" customHeight="false" outlineLevel="0" collapsed="false">
      <c r="A51" s="2" t="n">
        <v>2005</v>
      </c>
      <c r="B51" s="6" t="n">
        <v>1.26</v>
      </c>
      <c r="C51" s="6" t="n">
        <v>1.58</v>
      </c>
      <c r="D51" s="6" t="n">
        <v>2.51</v>
      </c>
      <c r="E51" s="6" t="n">
        <v>4.71</v>
      </c>
      <c r="F51" s="6" t="n">
        <v>6.61</v>
      </c>
      <c r="G51" s="6" t="n">
        <v>7.58</v>
      </c>
      <c r="H51" s="6" t="n">
        <v>11.32</v>
      </c>
      <c r="I51" s="6" t="n">
        <v>7.12</v>
      </c>
      <c r="J51" s="6" t="n">
        <v>8.46</v>
      </c>
      <c r="K51" s="6" t="n">
        <v>3.23</v>
      </c>
      <c r="L51" s="6" t="n">
        <v>2.8</v>
      </c>
      <c r="M51" s="6" t="n">
        <v>1.4</v>
      </c>
      <c r="N51" s="6" t="n">
        <f aca="false">SUM(B51:M51)</f>
        <v>58.58</v>
      </c>
      <c r="O51" s="6"/>
      <c r="P51" s="6"/>
      <c r="Q51" s="6"/>
      <c r="R51" s="6"/>
    </row>
    <row r="52" customFormat="false" ht="15" hidden="false" customHeight="false" outlineLevel="0" collapsed="false">
      <c r="A52" s="2" t="n">
        <v>2006</v>
      </c>
      <c r="B52" s="6" t="n">
        <v>1.54</v>
      </c>
      <c r="C52" s="6" t="n">
        <v>1.5</v>
      </c>
      <c r="D52" s="6" t="n">
        <v>2.5</v>
      </c>
      <c r="E52" s="6" t="n">
        <v>5.67</v>
      </c>
      <c r="F52" s="6" t="n">
        <v>9.52</v>
      </c>
      <c r="G52" s="6" t="n">
        <v>10.51</v>
      </c>
      <c r="H52" s="6" t="n">
        <v>10.07</v>
      </c>
      <c r="I52" s="6" t="n">
        <v>7.47</v>
      </c>
      <c r="J52" s="6" t="n">
        <v>5.36</v>
      </c>
      <c r="K52" s="6" t="n">
        <v>2.89</v>
      </c>
      <c r="L52" s="6" t="n">
        <v>2.8</v>
      </c>
      <c r="M52" s="6" t="n">
        <v>1.51</v>
      </c>
      <c r="N52" s="6" t="n">
        <f aca="false">SUM(B52:M52)</f>
        <v>61.34</v>
      </c>
      <c r="O52" s="6"/>
      <c r="P52" s="6"/>
      <c r="Q52" s="6"/>
      <c r="R52" s="6"/>
    </row>
    <row r="53" customFormat="false" ht="15" hidden="false" customHeight="false" outlineLevel="0" collapsed="false">
      <c r="A53" s="2" t="n">
        <v>2007</v>
      </c>
      <c r="B53" s="6" t="n">
        <v>1.22</v>
      </c>
      <c r="C53" s="6" t="n">
        <v>1.3</v>
      </c>
      <c r="D53" s="6" t="n">
        <v>2.51</v>
      </c>
      <c r="E53" s="6" t="n">
        <v>4.2</v>
      </c>
      <c r="F53" s="6" t="n">
        <v>6.61</v>
      </c>
      <c r="G53" s="6" t="n">
        <v>7.17</v>
      </c>
      <c r="H53" s="6" t="n">
        <v>10.01</v>
      </c>
      <c r="I53" s="6" t="n">
        <v>11.26</v>
      </c>
      <c r="J53" s="6" t="n">
        <v>7.54</v>
      </c>
      <c r="K53" s="6" t="n">
        <v>7.27</v>
      </c>
      <c r="L53" s="6" t="n">
        <v>2.8</v>
      </c>
      <c r="M53" s="6" t="n">
        <v>1.46</v>
      </c>
      <c r="N53" s="6" t="n">
        <f aca="false">SUM(B53:M53)</f>
        <v>63.35</v>
      </c>
      <c r="O53" s="6"/>
      <c r="P53" s="6"/>
      <c r="Q53" s="6"/>
      <c r="R53" s="6"/>
    </row>
    <row r="54" customFormat="false" ht="15" hidden="false" customHeight="false" outlineLevel="0" collapsed="false">
      <c r="A54" s="2" t="n">
        <v>2008</v>
      </c>
      <c r="B54" s="6" t="n">
        <v>1.22</v>
      </c>
      <c r="C54" s="6" t="n">
        <v>1.42</v>
      </c>
      <c r="D54" s="6" t="n">
        <v>2.51</v>
      </c>
      <c r="E54" s="6" t="n">
        <v>5.33</v>
      </c>
      <c r="F54" s="6" t="n">
        <v>6.11</v>
      </c>
      <c r="G54" s="6" t="n">
        <v>7.31</v>
      </c>
      <c r="H54" s="6" t="n">
        <v>9.22</v>
      </c>
      <c r="I54" s="6" t="n">
        <v>7.1</v>
      </c>
      <c r="J54" s="6" t="n">
        <v>6</v>
      </c>
      <c r="K54" s="6" t="n">
        <v>4.1</v>
      </c>
      <c r="L54" s="6" t="n">
        <v>2.8</v>
      </c>
      <c r="M54" s="6" t="n">
        <v>1.51</v>
      </c>
      <c r="N54" s="6" t="n">
        <f aca="false">SUM(B54:M54)</f>
        <v>54.63</v>
      </c>
      <c r="O54" s="6"/>
      <c r="P54" s="6"/>
      <c r="Q54" s="6"/>
      <c r="R54" s="6"/>
    </row>
    <row r="55" customFormat="false" ht="15" hidden="false" customHeight="false" outlineLevel="0" collapsed="false">
      <c r="A55" s="2" t="n">
        <v>2009</v>
      </c>
      <c r="B55" s="6" t="n">
        <v>1.29</v>
      </c>
      <c r="C55" s="6" t="n">
        <v>1.54</v>
      </c>
      <c r="D55" s="6" t="n">
        <v>2.51</v>
      </c>
      <c r="E55" s="6" t="n">
        <v>5.36</v>
      </c>
      <c r="F55" s="6" t="n">
        <v>6.93</v>
      </c>
      <c r="G55" s="6" t="n">
        <v>5.86</v>
      </c>
      <c r="H55" s="6" t="n">
        <v>7.7</v>
      </c>
      <c r="I55" s="6" t="n">
        <v>7.33</v>
      </c>
      <c r="J55" s="6" t="n">
        <v>5</v>
      </c>
      <c r="K55" s="6" t="n">
        <v>2.45</v>
      </c>
      <c r="L55" s="6" t="n">
        <v>2.8</v>
      </c>
      <c r="M55" s="6" t="n">
        <v>1.35</v>
      </c>
      <c r="N55" s="6" t="n">
        <f aca="false">SUM(B55:M55)</f>
        <v>50.12</v>
      </c>
      <c r="O55" s="6"/>
      <c r="P55" s="6"/>
      <c r="Q55" s="6"/>
      <c r="R55" s="6"/>
    </row>
    <row r="56" customFormat="false" ht="15" hidden="false" customHeight="false" outlineLevel="0" collapsed="false">
      <c r="A56" s="2" t="n">
        <v>2010</v>
      </c>
      <c r="B56" s="6" t="n">
        <v>1.22</v>
      </c>
      <c r="C56" s="6" t="n">
        <v>1.47</v>
      </c>
      <c r="D56" s="6" t="n">
        <v>2.51</v>
      </c>
      <c r="E56" s="6" t="n">
        <v>5.81</v>
      </c>
      <c r="F56" s="6" t="n">
        <v>5.91</v>
      </c>
      <c r="G56" s="6" t="n">
        <v>9.03</v>
      </c>
      <c r="H56" s="6" t="n">
        <v>8.47</v>
      </c>
      <c r="I56" s="6" t="n">
        <v>8.35</v>
      </c>
      <c r="J56" s="6" t="n">
        <v>5.22</v>
      </c>
      <c r="K56" s="6" t="n">
        <v>3.33</v>
      </c>
      <c r="L56" s="6" t="n">
        <v>2.8</v>
      </c>
      <c r="M56" s="6" t="n">
        <v>1.48</v>
      </c>
      <c r="N56" s="6" t="n">
        <f aca="false">SUM(B56:M56)</f>
        <v>55.6</v>
      </c>
      <c r="O56" s="6"/>
      <c r="P56" s="6"/>
      <c r="Q56" s="6"/>
      <c r="R56" s="6"/>
    </row>
    <row r="57" customFormat="false" ht="15" hidden="false" customHeight="true" outlineLevel="0" collapsed="false">
      <c r="A57" s="2" t="n">
        <v>2011</v>
      </c>
      <c r="B57" s="6" t="n">
        <v>1.22</v>
      </c>
      <c r="C57" s="6" t="n">
        <v>1.39</v>
      </c>
      <c r="D57" s="6" t="n">
        <v>2.51</v>
      </c>
      <c r="E57" s="6" t="n">
        <v>4.82</v>
      </c>
      <c r="F57" s="6" t="n">
        <v>6.65</v>
      </c>
      <c r="G57" s="6" t="n">
        <v>8.67</v>
      </c>
      <c r="H57" s="6" t="n">
        <v>6.89</v>
      </c>
      <c r="I57" s="6" t="n">
        <v>8</v>
      </c>
      <c r="J57" s="6" t="n">
        <v>5.07</v>
      </c>
      <c r="K57" s="6" t="n">
        <v>4.39</v>
      </c>
      <c r="L57" s="6" t="n">
        <v>2.8</v>
      </c>
      <c r="M57" s="6" t="n">
        <v>1.42</v>
      </c>
      <c r="N57" s="6" t="n">
        <f aca="false">SUM(B57:M57)</f>
        <v>53.83</v>
      </c>
      <c r="O57" s="6"/>
      <c r="P57" s="6"/>
      <c r="Q57" s="6"/>
      <c r="R57" s="6"/>
    </row>
    <row r="58" customFormat="false" ht="15" hidden="false" customHeight="true" outlineLevel="0" collapsed="false">
      <c r="A58" s="2" t="n">
        <v>2012</v>
      </c>
      <c r="B58" s="6" t="n">
        <v>1.38</v>
      </c>
      <c r="C58" s="6" t="n">
        <v>1.54</v>
      </c>
      <c r="D58" s="6" t="n">
        <v>2.51</v>
      </c>
      <c r="E58" s="6" t="n">
        <v>5.97</v>
      </c>
      <c r="F58" s="6" t="n">
        <v>7.87</v>
      </c>
      <c r="G58" s="6" t="n">
        <v>11.02</v>
      </c>
      <c r="H58" s="6" t="n">
        <v>10.94</v>
      </c>
      <c r="I58" s="6" t="n">
        <v>10.54</v>
      </c>
      <c r="J58" s="6" t="n">
        <v>8.13</v>
      </c>
      <c r="K58" s="6" t="n">
        <v>3.41</v>
      </c>
      <c r="L58" s="6" t="n">
        <v>2.8</v>
      </c>
      <c r="M58" s="6" t="n">
        <v>1.57</v>
      </c>
      <c r="N58" s="6" t="n">
        <f aca="false">SUM(B58:M58)</f>
        <v>67.68</v>
      </c>
      <c r="O58" s="6"/>
      <c r="P58" s="6"/>
      <c r="Q58" s="6"/>
      <c r="R58" s="6"/>
    </row>
    <row r="59" customFormat="false" ht="15" hidden="false" customHeight="false" outlineLevel="0" collapsed="false">
      <c r="A59" s="2" t="n">
        <v>2013</v>
      </c>
      <c r="B59" s="6" t="n">
        <v>1.23</v>
      </c>
      <c r="C59" s="6" t="n">
        <v>1.5</v>
      </c>
      <c r="D59" s="6" t="n">
        <v>2.47</v>
      </c>
      <c r="E59" s="6" t="n">
        <v>4.31</v>
      </c>
      <c r="F59" s="6" t="n">
        <v>6.56</v>
      </c>
      <c r="G59" s="6" t="n">
        <v>8.06</v>
      </c>
      <c r="H59" s="6" t="n">
        <v>9.49</v>
      </c>
      <c r="I59" s="6" t="n">
        <v>8.99</v>
      </c>
      <c r="J59" s="6" t="n">
        <v>7.61</v>
      </c>
      <c r="K59" s="6" t="n">
        <v>3.22</v>
      </c>
      <c r="L59" s="6" t="n">
        <v>2.8</v>
      </c>
      <c r="M59" s="6" t="n">
        <v>1.4</v>
      </c>
      <c r="N59" s="6" t="n">
        <f aca="false">SUM(B59:M59)</f>
        <v>57.64</v>
      </c>
    </row>
    <row r="60" customFormat="false" ht="15" hidden="false" customHeight="false" outlineLevel="0" collapsed="false">
      <c r="A60" s="2" t="n">
        <v>2014</v>
      </c>
      <c r="B60" s="6" t="n">
        <v>1.26</v>
      </c>
      <c r="C60" s="6" t="n">
        <v>1.33</v>
      </c>
      <c r="D60" s="6" t="n">
        <v>2.4</v>
      </c>
      <c r="E60" s="6" t="n">
        <v>4.89</v>
      </c>
      <c r="F60" s="6" t="n">
        <v>7.3</v>
      </c>
      <c r="G60" s="6" t="n">
        <v>9.52</v>
      </c>
      <c r="H60" s="6" t="n">
        <v>8.28</v>
      </c>
      <c r="I60" s="6" t="n">
        <v>9.87</v>
      </c>
      <c r="J60" s="6" t="n">
        <v>6.25</v>
      </c>
      <c r="K60" s="6" t="n">
        <v>4.98</v>
      </c>
      <c r="L60" s="6" t="n">
        <v>2.8</v>
      </c>
      <c r="M60" s="6" t="n">
        <v>1.57</v>
      </c>
      <c r="N60" s="6" t="n">
        <f aca="false">SUM(B60:M60)</f>
        <v>60.45</v>
      </c>
    </row>
    <row r="61" customFormat="false" ht="15" hidden="false" customHeight="true" outlineLevel="0" collapsed="false">
      <c r="A61" s="2" t="n">
        <v>2015</v>
      </c>
      <c r="B61" s="6" t="n">
        <v>1.25</v>
      </c>
      <c r="C61" s="6" t="n">
        <v>1.49</v>
      </c>
      <c r="D61" s="6" t="n">
        <v>2.46</v>
      </c>
      <c r="E61" s="6" t="n">
        <v>5</v>
      </c>
      <c r="F61" s="6" t="n">
        <v>6.43</v>
      </c>
      <c r="G61" s="6" t="n">
        <v>8.39</v>
      </c>
      <c r="H61" s="6" t="n">
        <v>9.92</v>
      </c>
      <c r="I61" s="6" t="n">
        <v>8.78</v>
      </c>
      <c r="J61" s="6" t="n">
        <v>6.86</v>
      </c>
      <c r="K61" s="6" t="n">
        <v>3.89</v>
      </c>
      <c r="L61" s="6" t="n">
        <v>2.8</v>
      </c>
      <c r="M61" s="6" t="n">
        <v>1.55</v>
      </c>
      <c r="N61" s="6" t="n">
        <f aca="false">SUM(B61:M61)</f>
        <v>58.82</v>
      </c>
      <c r="O61" s="6"/>
      <c r="P61" s="6"/>
      <c r="Q61" s="6"/>
      <c r="R61" s="6"/>
    </row>
    <row r="62" customFormat="false" ht="15" hidden="false" customHeight="true" outlineLevel="0" collapsed="false">
      <c r="A62" s="2" t="n">
        <v>2016</v>
      </c>
      <c r="B62" s="6" t="n">
        <v>1.26</v>
      </c>
      <c r="C62" s="6" t="n">
        <v>1.53</v>
      </c>
      <c r="D62" s="6" t="n">
        <v>2.51</v>
      </c>
      <c r="E62" s="6" t="n">
        <v>4.98</v>
      </c>
      <c r="F62" s="6" t="n">
        <v>6.14</v>
      </c>
      <c r="G62" s="6" t="n">
        <v>8.8</v>
      </c>
      <c r="H62" s="6" t="n">
        <v>9.43</v>
      </c>
      <c r="I62" s="6" t="n">
        <v>9.34</v>
      </c>
      <c r="J62" s="6" t="n">
        <v>6.78</v>
      </c>
      <c r="K62" s="6" t="n">
        <v>3.68</v>
      </c>
      <c r="L62" s="6" t="n">
        <v>2.8</v>
      </c>
      <c r="M62" s="6" t="n">
        <v>1.44</v>
      </c>
      <c r="N62" s="6" t="n">
        <f aca="false">SUM(B62:M62)</f>
        <v>58.69</v>
      </c>
      <c r="O62" s="6"/>
      <c r="P62" s="6"/>
      <c r="Q62" s="6"/>
      <c r="R62" s="6"/>
    </row>
    <row r="63" customFormat="false" ht="15" hidden="false" customHeight="true" outlineLevel="0" collapsed="false">
      <c r="A63" s="2" t="n">
        <v>2017</v>
      </c>
      <c r="B63" s="6" t="n">
        <v>1.26</v>
      </c>
      <c r="C63" s="6" t="n">
        <v>1.56</v>
      </c>
      <c r="D63" s="6" t="n">
        <v>2.51</v>
      </c>
      <c r="E63" s="6" t="n">
        <v>5.18</v>
      </c>
      <c r="F63" s="6" t="n">
        <v>7.41</v>
      </c>
      <c r="G63" s="6" t="n">
        <v>9.14</v>
      </c>
      <c r="H63" s="6" t="n">
        <v>10.22</v>
      </c>
      <c r="I63" s="6" t="n">
        <v>7.92</v>
      </c>
      <c r="J63" s="6" t="n">
        <v>4.99</v>
      </c>
      <c r="K63" s="6" t="n">
        <v>3.95</v>
      </c>
      <c r="L63" s="6" t="n">
        <v>2.8</v>
      </c>
      <c r="M63" s="6" t="n">
        <v>1.6</v>
      </c>
      <c r="N63" s="6" t="n">
        <f aca="false">SUM(B63:M63)</f>
        <v>58.54</v>
      </c>
      <c r="O63" s="6"/>
      <c r="P63" s="6"/>
      <c r="Q63" s="6"/>
      <c r="R63" s="6"/>
    </row>
    <row r="64" customFormat="false" ht="15" hidden="false" customHeight="true" outlineLevel="0" collapsed="false">
      <c r="A64" s="2" t="n">
        <v>2018</v>
      </c>
      <c r="B64" s="6" t="n">
        <v>1.27</v>
      </c>
      <c r="C64" s="6" t="n">
        <v>1.35</v>
      </c>
      <c r="D64" s="6" t="n">
        <v>2.42</v>
      </c>
      <c r="E64" s="6" t="n">
        <v>5.22</v>
      </c>
      <c r="F64" s="6" t="n">
        <v>10.92</v>
      </c>
      <c r="G64" s="6" t="n">
        <v>10.54</v>
      </c>
      <c r="H64" s="6" t="n">
        <v>12.96</v>
      </c>
      <c r="I64" s="6" t="n">
        <v>7.92</v>
      </c>
      <c r="J64" s="6" t="n">
        <v>7.72</v>
      </c>
      <c r="K64" s="6" t="n">
        <v>3.15</v>
      </c>
      <c r="L64" s="6" t="n">
        <v>2.8</v>
      </c>
      <c r="M64" s="6" t="n">
        <v>1.49</v>
      </c>
      <c r="N64" s="6" t="n">
        <f aca="false">SUM(B64:M64)</f>
        <v>67.76</v>
      </c>
      <c r="O64" s="6"/>
      <c r="P64" s="6"/>
      <c r="Q64" s="6"/>
      <c r="R64" s="6"/>
    </row>
    <row r="65" s="2" customFormat="true" ht="15" hidden="false" customHeight="true" outlineLevel="0" collapsed="false">
      <c r="A65" s="2" t="n">
        <v>2019</v>
      </c>
      <c r="B65" s="6" t="n">
        <v>1.3</v>
      </c>
      <c r="C65" s="6" t="n">
        <v>1.36</v>
      </c>
      <c r="D65" s="6" t="n">
        <v>2.38</v>
      </c>
      <c r="E65" s="6" t="n">
        <v>7.24</v>
      </c>
      <c r="F65" s="6" t="n">
        <v>6.2</v>
      </c>
      <c r="G65" s="6" t="n">
        <v>9.29</v>
      </c>
      <c r="H65" s="6" t="n">
        <v>9.89</v>
      </c>
      <c r="I65" s="6" t="n">
        <v>9.19</v>
      </c>
      <c r="J65" s="6" t="n">
        <v>8.06</v>
      </c>
      <c r="K65" s="6" t="n">
        <v>6.56</v>
      </c>
      <c r="L65" s="6" t="n">
        <v>2.8</v>
      </c>
      <c r="M65" s="6" t="n">
        <v>1.45</v>
      </c>
      <c r="N65" s="6" t="n">
        <f aca="false">SUM(B65:M65)</f>
        <v>65.72</v>
      </c>
      <c r="O65" s="6"/>
      <c r="P65" s="6"/>
      <c r="Q65" s="6"/>
      <c r="R65" s="6"/>
    </row>
    <row r="66" s="2" customFormat="true" ht="15" hidden="false" customHeight="true" outlineLevel="0" collapsed="false">
      <c r="A66" s="2" t="n">
        <v>2020</v>
      </c>
      <c r="B66" s="6" t="n">
        <v>1.32</v>
      </c>
      <c r="C66" s="6" t="n">
        <v>1.64</v>
      </c>
      <c r="D66" s="6" t="n">
        <v>2.51</v>
      </c>
      <c r="E66" s="6" t="n">
        <v>6.24</v>
      </c>
      <c r="F66" s="6" t="n">
        <v>7.03</v>
      </c>
      <c r="G66" s="6" t="n">
        <v>13.73</v>
      </c>
      <c r="H66" s="6" t="n">
        <v>11.61</v>
      </c>
      <c r="I66" s="6" t="n">
        <v>9.76</v>
      </c>
      <c r="J66" s="6" t="n">
        <v>7.76</v>
      </c>
      <c r="K66" s="6" t="n">
        <v>4.3</v>
      </c>
      <c r="L66" s="6" t="n">
        <v>2.8</v>
      </c>
      <c r="M66" s="6" t="n">
        <v>1.68</v>
      </c>
      <c r="N66" s="6" t="n">
        <f aca="false">SUM(B66:M66)</f>
        <v>70.38</v>
      </c>
      <c r="O66" s="6"/>
      <c r="P66" s="6"/>
      <c r="Q66" s="6"/>
      <c r="R66" s="6"/>
    </row>
    <row r="67" customFormat="false" ht="15.6" hidden="false" customHeight="false" outlineLevel="0" collapsed="false">
      <c r="A67" s="20" t="s">
        <v>76</v>
      </c>
      <c r="B67" s="32" t="n">
        <f aca="false">AVERAGE(B25:B66)</f>
        <v>1.2702380952381</v>
      </c>
      <c r="C67" s="32" t="n">
        <f aca="false">AVERAGE(C25:C66)</f>
        <v>1.42642857142857</v>
      </c>
      <c r="D67" s="32" t="n">
        <f aca="false">AVERAGE(D25:D66)</f>
        <v>2.4697619047619</v>
      </c>
      <c r="E67" s="32" t="n">
        <f aca="false">AVERAGE(E6:E66)</f>
        <v>5.82393442622951</v>
      </c>
      <c r="F67" s="32" t="n">
        <f aca="false">AVERAGE(F6:F66)</f>
        <v>7.36819672131148</v>
      </c>
      <c r="G67" s="32" t="n">
        <f aca="false">AVERAGE(G6:G66)</f>
        <v>9.11213114754098</v>
      </c>
      <c r="H67" s="32" t="n">
        <f aca="false">AVERAGE(H6:H66)</f>
        <v>10.0962295081967</v>
      </c>
      <c r="I67" s="32" t="n">
        <f aca="false">AVERAGE(I6:I66)</f>
        <v>8.82803278688525</v>
      </c>
      <c r="J67" s="32" t="n">
        <f aca="false">AVERAGE(J6:J66)</f>
        <v>6.41754098360656</v>
      </c>
      <c r="K67" s="32" t="n">
        <f aca="false">AVERAGE(K6:K66)</f>
        <v>4.21360655737705</v>
      </c>
      <c r="L67" s="32" t="n">
        <f aca="false">AVERAGE(L25:L66)</f>
        <v>2.80357142857143</v>
      </c>
      <c r="M67" s="32" t="n">
        <f aca="false">AVERAGE(M25:M66)</f>
        <v>1.52047619047619</v>
      </c>
      <c r="N67" s="32" t="n">
        <f aca="false">SUM(B67:M67)</f>
        <v>61.3501483216237</v>
      </c>
      <c r="O67" s="3"/>
    </row>
    <row r="68" customFormat="false" ht="15" hidden="false" customHeight="false" outlineLevel="0" collapsed="false">
      <c r="A68" s="33" t="s">
        <v>27</v>
      </c>
      <c r="B68" s="34" t="n">
        <f aca="false">SUM(B6:B66)</f>
        <v>53.35</v>
      </c>
      <c r="C68" s="34" t="n">
        <f aca="false">SUM(C6:C66)</f>
        <v>59.91</v>
      </c>
      <c r="D68" s="34" t="n">
        <f aca="false">SUM(D6:D66)</f>
        <v>103.73</v>
      </c>
      <c r="E68" s="34" t="n">
        <f aca="false">SUM(E6:E66)</f>
        <v>355.26</v>
      </c>
      <c r="F68" s="34" t="n">
        <f aca="false">SUM(F6:F66)</f>
        <v>449.46</v>
      </c>
      <c r="G68" s="34" t="n">
        <f aca="false">SUM(G6:G66)</f>
        <v>555.84</v>
      </c>
      <c r="H68" s="34" t="n">
        <f aca="false">SUM(H6:H66)</f>
        <v>615.87</v>
      </c>
      <c r="I68" s="34" t="n">
        <f aca="false">SUM(I6:I66)</f>
        <v>538.51</v>
      </c>
      <c r="J68" s="34" t="n">
        <f aca="false">SUM(J6:J66)</f>
        <v>391.47</v>
      </c>
      <c r="K68" s="34" t="n">
        <f aca="false">SUM(K6:K66)</f>
        <v>257.03</v>
      </c>
      <c r="L68" s="34" t="n">
        <f aca="false">SUM(L6:L66)</f>
        <v>117.75</v>
      </c>
      <c r="M68" s="34" t="n">
        <f aca="false">SUM(M6:M66)</f>
        <v>63.86</v>
      </c>
      <c r="N68" s="34"/>
      <c r="O68" s="3"/>
    </row>
    <row r="69" customFormat="false" ht="15" hidden="false" customHeight="false" outlineLevel="0" collapsed="false">
      <c r="A69" s="2"/>
      <c r="B69" s="2" t="s">
        <v>77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3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83" activeCellId="0" sqref="I83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4" min="2" style="1" width="9.99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8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.6" hidden="false" customHeight="false" outlineLevel="0" collapsed="false">
      <c r="A5" s="11" t="s">
        <v>4</v>
      </c>
      <c r="B5" s="11" t="s">
        <v>53</v>
      </c>
      <c r="C5" s="11" t="s">
        <v>81</v>
      </c>
      <c r="D5" s="11" t="s">
        <v>82</v>
      </c>
      <c r="E5" s="11" t="s">
        <v>83</v>
      </c>
      <c r="F5" s="11" t="s">
        <v>84</v>
      </c>
      <c r="G5" s="11" t="s">
        <v>85</v>
      </c>
      <c r="H5" s="11" t="s">
        <v>86</v>
      </c>
      <c r="I5" s="11" t="s">
        <v>87</v>
      </c>
      <c r="J5" s="11" t="s">
        <v>88</v>
      </c>
      <c r="K5" s="11" t="s">
        <v>89</v>
      </c>
      <c r="L5" s="11" t="s">
        <v>90</v>
      </c>
      <c r="M5" s="11" t="s">
        <v>91</v>
      </c>
      <c r="N5" s="11" t="s">
        <v>92</v>
      </c>
      <c r="O5" s="3"/>
    </row>
    <row r="6" customFormat="false" ht="15.6" hidden="false" customHeight="false" outlineLevel="0" collapsed="false">
      <c r="A6" s="2" t="n">
        <v>1952</v>
      </c>
      <c r="B6" s="6" t="n">
        <v>0.49</v>
      </c>
      <c r="C6" s="6" t="n">
        <v>0.7</v>
      </c>
      <c r="D6" s="6" t="n">
        <v>0.58</v>
      </c>
      <c r="E6" s="6" t="n">
        <v>1.06</v>
      </c>
      <c r="F6" s="6" t="n">
        <v>3.61</v>
      </c>
      <c r="G6" s="6" t="n">
        <v>0</v>
      </c>
      <c r="H6" s="6" t="n">
        <v>1.43</v>
      </c>
      <c r="I6" s="6" t="n">
        <v>2.86</v>
      </c>
      <c r="J6" s="6" t="n">
        <v>0.18</v>
      </c>
      <c r="K6" s="6" t="n">
        <v>0.16</v>
      </c>
      <c r="L6" s="6" t="n">
        <v>0.58</v>
      </c>
      <c r="M6" s="6" t="n">
        <v>0.17</v>
      </c>
      <c r="N6" s="6" t="n">
        <f aca="false">SUM(B6:M6)</f>
        <v>11.82</v>
      </c>
      <c r="O6" s="12"/>
      <c r="P6" s="13"/>
    </row>
    <row r="7" customFormat="false" ht="15" hidden="false" customHeight="false" outlineLevel="0" collapsed="false">
      <c r="A7" s="2" t="n">
        <v>1953</v>
      </c>
      <c r="B7" s="6" t="n">
        <v>0.06</v>
      </c>
      <c r="C7" s="6" t="n">
        <v>0.53</v>
      </c>
      <c r="D7" s="6" t="n">
        <v>0.87</v>
      </c>
      <c r="E7" s="6" t="n">
        <v>2.91</v>
      </c>
      <c r="F7" s="6" t="n">
        <v>1.37</v>
      </c>
      <c r="G7" s="6" t="n">
        <v>2.52</v>
      </c>
      <c r="H7" s="6" t="n">
        <v>2.14</v>
      </c>
      <c r="I7" s="6" t="n">
        <v>2.75</v>
      </c>
      <c r="J7" s="6" t="n">
        <v>0.07</v>
      </c>
      <c r="K7" s="6" t="n">
        <v>0.86</v>
      </c>
      <c r="L7" s="6" t="n">
        <v>1.72</v>
      </c>
      <c r="M7" s="6" t="n">
        <v>0.41</v>
      </c>
      <c r="N7" s="6" t="n">
        <f aca="false">SUM(B7:M7)</f>
        <v>16.21</v>
      </c>
      <c r="O7" s="3"/>
    </row>
    <row r="8" customFormat="false" ht="15" hidden="false" customHeight="false" outlineLevel="0" collapsed="false">
      <c r="A8" s="2" t="n">
        <v>1954</v>
      </c>
      <c r="B8" s="6" t="n">
        <v>0.13</v>
      </c>
      <c r="C8" s="6" t="n">
        <v>0</v>
      </c>
      <c r="D8" s="6" t="n">
        <v>0.51</v>
      </c>
      <c r="E8" s="6" t="n">
        <v>0.14</v>
      </c>
      <c r="F8" s="6" t="n">
        <v>2.4</v>
      </c>
      <c r="G8" s="6" t="n">
        <v>1.96</v>
      </c>
      <c r="H8" s="6" t="n">
        <v>1.08</v>
      </c>
      <c r="I8" s="6" t="n">
        <v>2.99</v>
      </c>
      <c r="J8" s="6" t="n">
        <v>0.66</v>
      </c>
      <c r="K8" s="6" t="n">
        <v>1.32</v>
      </c>
      <c r="L8" s="6" t="n">
        <v>0.03</v>
      </c>
      <c r="M8" s="6" t="n">
        <v>0.03</v>
      </c>
      <c r="N8" s="6" t="n">
        <f aca="false">SUM(B8:M8)</f>
        <v>11.25</v>
      </c>
      <c r="O8" s="3"/>
    </row>
    <row r="9" customFormat="false" ht="15" hidden="false" customHeight="false" outlineLevel="0" collapsed="false">
      <c r="A9" s="2" t="n">
        <v>1955</v>
      </c>
      <c r="B9" s="6" t="n">
        <v>0.45</v>
      </c>
      <c r="C9" s="6" t="n">
        <v>0.08</v>
      </c>
      <c r="D9" s="6" t="n">
        <v>0.19</v>
      </c>
      <c r="E9" s="6" t="n">
        <v>1.71</v>
      </c>
      <c r="F9" s="6" t="n">
        <v>3.8</v>
      </c>
      <c r="G9" s="6" t="n">
        <v>1.65</v>
      </c>
      <c r="H9" s="6" t="n">
        <v>0.54</v>
      </c>
      <c r="I9" s="6" t="n">
        <v>1.49</v>
      </c>
      <c r="J9" s="6" t="n">
        <v>2.73</v>
      </c>
      <c r="K9" s="6" t="n">
        <v>0.23</v>
      </c>
      <c r="L9" s="6" t="n">
        <v>0.32</v>
      </c>
      <c r="M9" s="6" t="n">
        <v>0.31</v>
      </c>
      <c r="N9" s="6" t="n">
        <f aca="false">SUM(B9:M9)</f>
        <v>13.5</v>
      </c>
      <c r="O9" s="3"/>
    </row>
    <row r="10" customFormat="false" ht="15" hidden="false" customHeight="false" outlineLevel="0" collapsed="false">
      <c r="A10" s="2" t="n">
        <v>1956</v>
      </c>
      <c r="B10" s="6" t="n">
        <v>0.43</v>
      </c>
      <c r="C10" s="6" t="n">
        <v>0.54</v>
      </c>
      <c r="D10" s="6" t="n">
        <v>0.21</v>
      </c>
      <c r="E10" s="6" t="n">
        <v>0.7</v>
      </c>
      <c r="F10" s="6" t="n">
        <v>1.77</v>
      </c>
      <c r="G10" s="6" t="n">
        <v>7.97</v>
      </c>
      <c r="H10" s="6" t="n">
        <v>3.38</v>
      </c>
      <c r="I10" s="6" t="n">
        <v>2.84</v>
      </c>
      <c r="J10" s="6" t="n">
        <v>0.05</v>
      </c>
      <c r="K10" s="6" t="n">
        <v>0.99</v>
      </c>
      <c r="L10" s="6" t="n">
        <v>2.14</v>
      </c>
      <c r="M10" s="6" t="n">
        <v>0.16</v>
      </c>
      <c r="N10" s="6" t="n">
        <f aca="false">SUM(B10:M10)</f>
        <v>21.18</v>
      </c>
      <c r="O10" s="3"/>
    </row>
    <row r="11" customFormat="false" ht="15" hidden="false" customHeight="false" outlineLevel="0" collapsed="false">
      <c r="A11" s="2" t="n">
        <v>1957</v>
      </c>
      <c r="B11" s="6" t="n">
        <v>0.08</v>
      </c>
      <c r="C11" s="6" t="n">
        <v>0.26</v>
      </c>
      <c r="D11" s="6" t="n">
        <v>0.88</v>
      </c>
      <c r="E11" s="6" t="n">
        <v>2.8</v>
      </c>
      <c r="F11" s="6" t="n">
        <v>6.29</v>
      </c>
      <c r="G11" s="6" t="n">
        <v>3.66</v>
      </c>
      <c r="H11" s="6" t="n">
        <v>3.93</v>
      </c>
      <c r="I11" s="6" t="n">
        <v>1.39</v>
      </c>
      <c r="J11" s="6" t="n">
        <v>0.49</v>
      </c>
      <c r="K11" s="6" t="n">
        <v>2.04</v>
      </c>
      <c r="L11" s="6" t="n">
        <v>0.49</v>
      </c>
      <c r="M11" s="6" t="n">
        <v>0.42</v>
      </c>
      <c r="N11" s="6" t="n">
        <f aca="false">SUM(B11:M11)</f>
        <v>22.73</v>
      </c>
      <c r="O11" s="3"/>
    </row>
    <row r="12" customFormat="false" ht="15" hidden="false" customHeight="false" outlineLevel="0" collapsed="false">
      <c r="A12" s="2" t="n">
        <v>1958</v>
      </c>
      <c r="B12" s="6" t="n">
        <v>0.14</v>
      </c>
      <c r="C12" s="6" t="n">
        <v>0.47</v>
      </c>
      <c r="D12" s="6" t="n">
        <v>1.76</v>
      </c>
      <c r="E12" s="6" t="n">
        <v>2.13</v>
      </c>
      <c r="F12" s="6" t="n">
        <v>2.65</v>
      </c>
      <c r="G12" s="6" t="n">
        <v>3.63</v>
      </c>
      <c r="H12" s="6" t="n">
        <v>4.08</v>
      </c>
      <c r="I12" s="6" t="n">
        <v>2.2</v>
      </c>
      <c r="J12" s="6" t="n">
        <v>1.35</v>
      </c>
      <c r="K12" s="6" t="n">
        <v>0.48</v>
      </c>
      <c r="L12" s="6" t="n">
        <v>0.07</v>
      </c>
      <c r="M12" s="6" t="n">
        <v>0.88</v>
      </c>
      <c r="N12" s="6" t="n">
        <f aca="false">SUM(B12:M12)</f>
        <v>19.84</v>
      </c>
      <c r="O12" s="3"/>
    </row>
    <row r="13" customFormat="false" ht="15" hidden="false" customHeight="false" outlineLevel="0" collapsed="false">
      <c r="A13" s="2" t="n">
        <v>1959</v>
      </c>
      <c r="B13" s="6" t="n">
        <v>0.69</v>
      </c>
      <c r="C13" s="6" t="n">
        <v>0.54</v>
      </c>
      <c r="D13" s="6" t="n">
        <v>1.34</v>
      </c>
      <c r="E13" s="6" t="n">
        <v>0.5</v>
      </c>
      <c r="F13" s="6" t="n">
        <v>3.62</v>
      </c>
      <c r="G13" s="6" t="n">
        <v>1.73</v>
      </c>
      <c r="H13" s="6" t="n">
        <v>0.88</v>
      </c>
      <c r="I13" s="6" t="n">
        <v>0.76</v>
      </c>
      <c r="J13" s="6" t="n">
        <v>1.68</v>
      </c>
      <c r="K13" s="6" t="n">
        <v>2.78</v>
      </c>
      <c r="L13" s="6" t="n">
        <v>0.21</v>
      </c>
      <c r="M13" s="6" t="n">
        <v>0.1</v>
      </c>
      <c r="N13" s="6" t="n">
        <f aca="false">SUM(B13:M13)</f>
        <v>14.83</v>
      </c>
      <c r="O13" s="3"/>
    </row>
    <row r="14" customFormat="false" ht="15" hidden="false" customHeight="false" outlineLevel="0" collapsed="false">
      <c r="A14" s="2" t="n">
        <v>1960</v>
      </c>
      <c r="B14" s="6" t="n">
        <v>1.7</v>
      </c>
      <c r="C14" s="6" t="n">
        <v>2.09</v>
      </c>
      <c r="D14" s="6" t="n">
        <v>0.67</v>
      </c>
      <c r="E14" s="6" t="n">
        <v>1.37</v>
      </c>
      <c r="F14" s="6" t="n">
        <v>4.74</v>
      </c>
      <c r="G14" s="6" t="n">
        <v>2.55</v>
      </c>
      <c r="H14" s="6" t="n">
        <v>1.88</v>
      </c>
      <c r="I14" s="6" t="n">
        <v>1.16</v>
      </c>
      <c r="J14" s="6" t="n">
        <v>0.65</v>
      </c>
      <c r="K14" s="6" t="n">
        <v>1.66</v>
      </c>
      <c r="L14" s="6" t="n">
        <v>0.07</v>
      </c>
      <c r="M14" s="6" t="n">
        <v>0.77</v>
      </c>
      <c r="N14" s="6" t="n">
        <f aca="false">SUM(B14:M14)</f>
        <v>19.31</v>
      </c>
      <c r="O14" s="3"/>
    </row>
    <row r="15" customFormat="false" ht="15" hidden="false" customHeight="false" outlineLevel="0" collapsed="false">
      <c r="A15" s="2" t="n">
        <v>1961</v>
      </c>
      <c r="B15" s="6" t="n">
        <v>0</v>
      </c>
      <c r="C15" s="6" t="n">
        <v>0.03</v>
      </c>
      <c r="D15" s="6" t="n">
        <v>2.23</v>
      </c>
      <c r="E15" s="6" t="n">
        <v>1.51</v>
      </c>
      <c r="F15" s="6" t="n">
        <v>3.12</v>
      </c>
      <c r="G15" s="6" t="n">
        <v>3.06</v>
      </c>
      <c r="H15" s="6" t="n">
        <v>2.03</v>
      </c>
      <c r="I15" s="6" t="n">
        <v>1.46</v>
      </c>
      <c r="J15" s="6" t="n">
        <v>2.48</v>
      </c>
      <c r="K15" s="6" t="n">
        <v>0.4</v>
      </c>
      <c r="L15" s="6" t="n">
        <v>0.66</v>
      </c>
      <c r="M15" s="6" t="n">
        <v>0.35</v>
      </c>
      <c r="N15" s="6" t="n">
        <f aca="false">SUM(B15:M15)</f>
        <v>17.33</v>
      </c>
      <c r="O15" s="3"/>
    </row>
    <row r="16" customFormat="false" ht="15" hidden="false" customHeight="false" outlineLevel="0" collapsed="false">
      <c r="A16" s="2" t="n">
        <v>1962</v>
      </c>
      <c r="B16" s="6" t="n">
        <v>0.03</v>
      </c>
      <c r="C16" s="6" t="n">
        <v>0.19</v>
      </c>
      <c r="D16" s="6" t="n">
        <v>1.44</v>
      </c>
      <c r="E16" s="6" t="n">
        <v>0.87</v>
      </c>
      <c r="F16" s="6" t="n">
        <v>4.99</v>
      </c>
      <c r="G16" s="6" t="n">
        <v>7.42</v>
      </c>
      <c r="H16" s="6" t="n">
        <v>5.14</v>
      </c>
      <c r="I16" s="6" t="n">
        <v>2.56</v>
      </c>
      <c r="J16" s="6" t="n">
        <v>2.06</v>
      </c>
      <c r="K16" s="6" t="n">
        <v>0.34</v>
      </c>
      <c r="L16" s="6" t="n">
        <v>0.44</v>
      </c>
      <c r="M16" s="6" t="n">
        <v>0.59</v>
      </c>
      <c r="N16" s="6" t="n">
        <f aca="false">SUM(B16:M16)</f>
        <v>26.07</v>
      </c>
      <c r="O16" s="3"/>
    </row>
    <row r="17" customFormat="false" ht="15" hidden="false" customHeight="false" outlineLevel="0" collapsed="false">
      <c r="A17" s="2" t="n">
        <v>1963</v>
      </c>
      <c r="B17" s="6" t="n">
        <v>1.67</v>
      </c>
      <c r="C17" s="6" t="n">
        <v>0.12</v>
      </c>
      <c r="D17" s="6" t="n">
        <v>1.5</v>
      </c>
      <c r="E17" s="6" t="n">
        <v>0.75</v>
      </c>
      <c r="F17" s="6" t="n">
        <v>1.52</v>
      </c>
      <c r="G17" s="6" t="n">
        <v>0.81</v>
      </c>
      <c r="H17" s="6" t="n">
        <v>2.28</v>
      </c>
      <c r="I17" s="6" t="n">
        <v>2.87</v>
      </c>
      <c r="J17" s="6" t="n">
        <v>3.7</v>
      </c>
      <c r="K17" s="6" t="n">
        <v>0.92</v>
      </c>
      <c r="L17" s="6" t="n">
        <v>0.27</v>
      </c>
      <c r="M17" s="6" t="n">
        <v>0.05</v>
      </c>
      <c r="N17" s="6" t="n">
        <f aca="false">SUM(B17:M17)</f>
        <v>16.46</v>
      </c>
      <c r="O17" s="3"/>
    </row>
    <row r="18" customFormat="false" ht="15" hidden="false" customHeight="false" outlineLevel="0" collapsed="false">
      <c r="A18" s="2" t="n">
        <v>1964</v>
      </c>
      <c r="B18" s="6" t="n">
        <v>0</v>
      </c>
      <c r="C18" s="6" t="n">
        <v>0.96</v>
      </c>
      <c r="D18" s="6" t="n">
        <v>0.77</v>
      </c>
      <c r="E18" s="6" t="n">
        <v>3.73</v>
      </c>
      <c r="F18" s="6" t="n">
        <v>1.18</v>
      </c>
      <c r="G18" s="6" t="n">
        <v>3.39</v>
      </c>
      <c r="H18" s="6" t="n">
        <v>1.37</v>
      </c>
      <c r="I18" s="6" t="n">
        <v>0.7</v>
      </c>
      <c r="J18" s="6" t="n">
        <v>0.97</v>
      </c>
      <c r="K18" s="6" t="n">
        <v>0.36</v>
      </c>
      <c r="L18" s="6" t="n">
        <v>0.24</v>
      </c>
      <c r="M18" s="6" t="n">
        <v>0.44</v>
      </c>
      <c r="N18" s="6" t="n">
        <f aca="false">SUM(B18:M18)</f>
        <v>14.11</v>
      </c>
      <c r="O18" s="3"/>
    </row>
    <row r="19" customFormat="false" ht="15" hidden="false" customHeight="false" outlineLevel="0" collapsed="false">
      <c r="A19" s="2" t="n">
        <v>1965</v>
      </c>
      <c r="B19" s="6" t="n">
        <v>0.31</v>
      </c>
      <c r="C19" s="6" t="n">
        <v>1.16</v>
      </c>
      <c r="D19" s="6" t="n">
        <v>0.63</v>
      </c>
      <c r="E19" s="6" t="n">
        <v>1.09</v>
      </c>
      <c r="F19" s="6" t="n">
        <v>3.13</v>
      </c>
      <c r="G19" s="6" t="n">
        <v>5.33</v>
      </c>
      <c r="H19" s="6" t="n">
        <v>6.04</v>
      </c>
      <c r="I19" s="6" t="n">
        <v>2.62</v>
      </c>
      <c r="J19" s="6" t="n">
        <v>4.52</v>
      </c>
      <c r="K19" s="6" t="n">
        <v>1.41</v>
      </c>
      <c r="L19" s="6" t="n">
        <v>0</v>
      </c>
      <c r="M19" s="6" t="n">
        <v>0.72</v>
      </c>
      <c r="N19" s="6" t="n">
        <f aca="false">SUM(B19:M19)</f>
        <v>26.96</v>
      </c>
      <c r="O19" s="3"/>
    </row>
    <row r="20" customFormat="false" ht="15" hidden="false" customHeight="false" outlineLevel="0" collapsed="false">
      <c r="A20" s="2" t="n">
        <v>1966</v>
      </c>
      <c r="B20" s="6" t="n">
        <v>0.58</v>
      </c>
      <c r="C20" s="6" t="n">
        <v>0.13</v>
      </c>
      <c r="D20" s="6" t="n">
        <v>1.51</v>
      </c>
      <c r="E20" s="6" t="n">
        <v>0.94</v>
      </c>
      <c r="F20" s="6" t="n">
        <v>0.31</v>
      </c>
      <c r="G20" s="6" t="n">
        <v>2.83</v>
      </c>
      <c r="H20" s="6" t="n">
        <v>5.38</v>
      </c>
      <c r="I20" s="6" t="n">
        <v>3.44</v>
      </c>
      <c r="J20" s="6" t="n">
        <v>3.36</v>
      </c>
      <c r="K20" s="6" t="n">
        <v>0.59</v>
      </c>
      <c r="L20" s="6" t="n">
        <v>0.21</v>
      </c>
      <c r="M20" s="6" t="n">
        <v>0.05</v>
      </c>
      <c r="N20" s="6" t="n">
        <f aca="false">SUM(B20:M20)</f>
        <v>19.33</v>
      </c>
      <c r="O20" s="3"/>
    </row>
    <row r="21" customFormat="false" ht="15" hidden="false" customHeight="false" outlineLevel="0" collapsed="false">
      <c r="A21" s="2" t="n">
        <v>1967</v>
      </c>
      <c r="B21" s="6" t="n">
        <v>0.2</v>
      </c>
      <c r="C21" s="6" t="n">
        <v>0</v>
      </c>
      <c r="D21" s="6" t="n">
        <v>0.1</v>
      </c>
      <c r="E21" s="6" t="n">
        <v>1.08</v>
      </c>
      <c r="F21" s="6" t="n">
        <v>3.46</v>
      </c>
      <c r="G21" s="6" t="n">
        <v>7.52</v>
      </c>
      <c r="H21" s="6" t="n">
        <v>3.59</v>
      </c>
      <c r="I21" s="6" t="n">
        <v>1.59</v>
      </c>
      <c r="J21" s="6" t="n">
        <v>0.66</v>
      </c>
      <c r="K21" s="6" t="n">
        <v>0.35</v>
      </c>
      <c r="L21" s="6" t="n">
        <v>0.34</v>
      </c>
      <c r="M21" s="6" t="n">
        <v>0.35</v>
      </c>
      <c r="N21" s="6" t="n">
        <f aca="false">SUM(B21:M21)</f>
        <v>19.24</v>
      </c>
      <c r="O21" s="3"/>
    </row>
    <row r="22" customFormat="false" ht="15" hidden="false" customHeight="false" outlineLevel="0" collapsed="false">
      <c r="A22" s="2" t="n">
        <v>1968</v>
      </c>
      <c r="B22" s="6" t="n">
        <v>0.02</v>
      </c>
      <c r="C22" s="6" t="n">
        <v>0.15</v>
      </c>
      <c r="D22" s="6" t="n">
        <v>0.21</v>
      </c>
      <c r="E22" s="6" t="n">
        <v>0.81</v>
      </c>
      <c r="F22" s="6" t="n">
        <v>2.3</v>
      </c>
      <c r="G22" s="6" t="n">
        <v>1.56</v>
      </c>
      <c r="H22" s="6" t="n">
        <v>2.64</v>
      </c>
      <c r="I22" s="6" t="n">
        <v>4.3</v>
      </c>
      <c r="J22" s="6" t="n">
        <v>0.11</v>
      </c>
      <c r="K22" s="6" t="n">
        <v>0.21</v>
      </c>
      <c r="L22" s="6" t="n">
        <v>0.29</v>
      </c>
      <c r="M22" s="6" t="n">
        <v>1.21</v>
      </c>
      <c r="N22" s="6" t="n">
        <f aca="false">SUM(B22:M22)</f>
        <v>13.81</v>
      </c>
      <c r="O22" s="3"/>
    </row>
    <row r="23" customFormat="false" ht="15" hidden="false" customHeight="false" outlineLevel="0" collapsed="false">
      <c r="A23" s="2" t="n">
        <v>1969</v>
      </c>
      <c r="B23" s="6" t="n">
        <v>0.42</v>
      </c>
      <c r="C23" s="6" t="n">
        <v>0.22</v>
      </c>
      <c r="D23" s="6" t="n">
        <v>0.27</v>
      </c>
      <c r="E23" s="6" t="n">
        <v>1.37</v>
      </c>
      <c r="F23" s="6" t="n">
        <v>4.36</v>
      </c>
      <c r="G23" s="6" t="n">
        <v>4.84</v>
      </c>
      <c r="H23" s="6" t="n">
        <v>2.07</v>
      </c>
      <c r="I23" s="6" t="n">
        <v>1.44</v>
      </c>
      <c r="J23" s="6" t="n">
        <v>0.62</v>
      </c>
      <c r="K23" s="6" t="n">
        <v>4.63</v>
      </c>
      <c r="L23" s="6" t="n">
        <v>0.18</v>
      </c>
      <c r="M23" s="6" t="n">
        <v>0.18</v>
      </c>
      <c r="N23" s="6" t="n">
        <f aca="false">SUM(B23:M23)</f>
        <v>20.6</v>
      </c>
      <c r="O23" s="3"/>
    </row>
    <row r="24" customFormat="false" ht="15" hidden="false" customHeight="false" outlineLevel="0" collapsed="false">
      <c r="A24" s="2" t="n">
        <v>1970</v>
      </c>
      <c r="B24" s="6" t="n">
        <v>0.39</v>
      </c>
      <c r="C24" s="6" t="n">
        <v>0</v>
      </c>
      <c r="D24" s="6" t="n">
        <v>0.87</v>
      </c>
      <c r="E24" s="6" t="n">
        <v>1.07</v>
      </c>
      <c r="F24" s="6" t="n">
        <v>1.07</v>
      </c>
      <c r="G24" s="6" t="n">
        <v>4.15</v>
      </c>
      <c r="H24" s="6" t="n">
        <v>1.14</v>
      </c>
      <c r="I24" s="6" t="n">
        <v>0.57</v>
      </c>
      <c r="J24" s="6" t="n">
        <v>0.96</v>
      </c>
      <c r="K24" s="6" t="n">
        <v>1.53</v>
      </c>
      <c r="L24" s="6" t="n">
        <v>0.88</v>
      </c>
      <c r="M24" s="6" t="n">
        <v>0.15</v>
      </c>
      <c r="N24" s="6" t="n">
        <f aca="false">SUM(B24:M24)</f>
        <v>12.78</v>
      </c>
      <c r="O24" s="3"/>
    </row>
    <row r="25" customFormat="false" ht="15" hidden="false" customHeight="false" outlineLevel="0" collapsed="false">
      <c r="A25" s="2" t="n">
        <v>1971</v>
      </c>
      <c r="B25" s="6" t="n">
        <v>0.49</v>
      </c>
      <c r="C25" s="6" t="n">
        <v>1.05</v>
      </c>
      <c r="D25" s="6" t="n">
        <v>0.75</v>
      </c>
      <c r="E25" s="6" t="n">
        <v>4.83</v>
      </c>
      <c r="F25" s="6" t="n">
        <v>2.03</v>
      </c>
      <c r="G25" s="6" t="n">
        <v>3.06</v>
      </c>
      <c r="H25" s="6" t="n">
        <v>2.92</v>
      </c>
      <c r="I25" s="6" t="n">
        <v>0.79</v>
      </c>
      <c r="J25" s="6" t="n">
        <v>2.05</v>
      </c>
      <c r="K25" s="6" t="n">
        <v>1.34</v>
      </c>
      <c r="L25" s="6" t="n">
        <v>0.94</v>
      </c>
      <c r="M25" s="6" t="n">
        <v>0.04</v>
      </c>
      <c r="N25" s="6" t="n">
        <f aca="false">SUM(B25:M25)</f>
        <v>20.29</v>
      </c>
      <c r="O25" s="3"/>
    </row>
    <row r="26" customFormat="false" ht="15" hidden="false" customHeight="false" outlineLevel="0" collapsed="false">
      <c r="A26" s="2" t="n">
        <v>1972</v>
      </c>
      <c r="B26" s="6" t="n">
        <v>0.14</v>
      </c>
      <c r="C26" s="6" t="n">
        <v>0.09</v>
      </c>
      <c r="D26" s="6" t="n">
        <v>0.21</v>
      </c>
      <c r="E26" s="6" t="n">
        <v>1.16</v>
      </c>
      <c r="F26" s="6" t="n">
        <v>3.37</v>
      </c>
      <c r="G26" s="6" t="n">
        <v>5.15</v>
      </c>
      <c r="H26" s="6" t="n">
        <v>2.19</v>
      </c>
      <c r="I26" s="6" t="n">
        <v>2.83</v>
      </c>
      <c r="J26" s="6" t="n">
        <v>1.41</v>
      </c>
      <c r="K26" s="6" t="n">
        <v>0.75</v>
      </c>
      <c r="L26" s="6" t="n">
        <v>1.83</v>
      </c>
      <c r="M26" s="6" t="n">
        <v>0.48</v>
      </c>
      <c r="N26" s="6" t="n">
        <f aca="false">SUM(B26:M26)</f>
        <v>19.61</v>
      </c>
      <c r="O26" s="3"/>
    </row>
    <row r="27" customFormat="false" ht="15" hidden="false" customHeight="false" outlineLevel="0" collapsed="false">
      <c r="A27" s="2" t="n">
        <v>1973</v>
      </c>
      <c r="B27" s="6" t="n">
        <v>0.54</v>
      </c>
      <c r="C27" s="6" t="n">
        <v>0.05</v>
      </c>
      <c r="D27" s="6" t="n">
        <v>2.19</v>
      </c>
      <c r="E27" s="6" t="n">
        <v>2.4</v>
      </c>
      <c r="F27" s="6" t="n">
        <v>1.94</v>
      </c>
      <c r="G27" s="6" t="n">
        <v>1.3</v>
      </c>
      <c r="H27" s="6" t="n">
        <v>5.36</v>
      </c>
      <c r="I27" s="6" t="n">
        <v>2.15</v>
      </c>
      <c r="J27" s="6" t="n">
        <v>7.18</v>
      </c>
      <c r="K27" s="6" t="n">
        <v>0.98</v>
      </c>
      <c r="L27" s="6" t="n">
        <v>0.52</v>
      </c>
      <c r="M27" s="6" t="n">
        <v>1.24</v>
      </c>
      <c r="N27" s="6" t="n">
        <f aca="false">SUM(B27:M27)</f>
        <v>25.85</v>
      </c>
      <c r="O27" s="3"/>
    </row>
    <row r="28" customFormat="false" ht="15" hidden="false" customHeight="false" outlineLevel="0" collapsed="false">
      <c r="A28" s="2" t="n">
        <v>1974</v>
      </c>
      <c r="B28" s="6" t="n">
        <v>0.23</v>
      </c>
      <c r="C28" s="6" t="n">
        <v>0.52</v>
      </c>
      <c r="D28" s="6" t="n">
        <v>0.84</v>
      </c>
      <c r="E28" s="6" t="n">
        <v>1.39</v>
      </c>
      <c r="F28" s="6" t="n">
        <v>2.55</v>
      </c>
      <c r="G28" s="6" t="n">
        <v>4.75</v>
      </c>
      <c r="H28" s="6" t="n">
        <v>1.68</v>
      </c>
      <c r="I28" s="6" t="n">
        <v>1.18</v>
      </c>
      <c r="J28" s="6" t="n">
        <v>0.2</v>
      </c>
      <c r="K28" s="6" t="n">
        <v>0.76</v>
      </c>
      <c r="L28" s="6" t="n">
        <v>0.49</v>
      </c>
      <c r="M28" s="6" t="n">
        <v>0.3</v>
      </c>
      <c r="N28" s="6" t="n">
        <f aca="false">SUM(B28:M28)</f>
        <v>14.89</v>
      </c>
      <c r="O28" s="3"/>
    </row>
    <row r="29" customFormat="false" ht="15" hidden="false" customHeight="false" outlineLevel="0" collapsed="false">
      <c r="A29" s="2" t="n">
        <v>1975</v>
      </c>
      <c r="B29" s="6" t="n">
        <v>0.08</v>
      </c>
      <c r="C29" s="6" t="n">
        <v>0.48</v>
      </c>
      <c r="D29" s="6" t="n">
        <v>0.76</v>
      </c>
      <c r="E29" s="6" t="n">
        <v>2.05</v>
      </c>
      <c r="F29" s="6" t="n">
        <v>4.25</v>
      </c>
      <c r="G29" s="6" t="n">
        <v>4.82</v>
      </c>
      <c r="H29" s="6" t="n">
        <v>2.85</v>
      </c>
      <c r="I29" s="6" t="n">
        <v>0.44</v>
      </c>
      <c r="J29" s="6" t="n">
        <v>0.81</v>
      </c>
      <c r="K29" s="6" t="n">
        <v>0.09</v>
      </c>
      <c r="L29" s="6" t="n">
        <v>1.5</v>
      </c>
      <c r="M29" s="6" t="n">
        <v>0.18</v>
      </c>
      <c r="N29" s="6" t="n">
        <f aca="false">SUM(B29:M29)</f>
        <v>18.31</v>
      </c>
      <c r="O29" s="3"/>
    </row>
    <row r="30" customFormat="false" ht="15" hidden="false" customHeight="false" outlineLevel="0" collapsed="false">
      <c r="A30" s="2" t="n">
        <v>1976</v>
      </c>
      <c r="B30" s="6" t="n">
        <v>0.76</v>
      </c>
      <c r="C30" s="6" t="n">
        <v>0.24</v>
      </c>
      <c r="D30" s="6" t="n">
        <v>0.36</v>
      </c>
      <c r="E30" s="6" t="n">
        <v>2.86</v>
      </c>
      <c r="F30" s="6" t="n">
        <v>2.43</v>
      </c>
      <c r="G30" s="6" t="n">
        <v>3.24</v>
      </c>
      <c r="H30" s="6" t="n">
        <v>3.25</v>
      </c>
      <c r="I30" s="6" t="n">
        <v>0.69</v>
      </c>
      <c r="J30" s="6" t="n">
        <v>0.72</v>
      </c>
      <c r="K30" s="6" t="n">
        <v>0.53</v>
      </c>
      <c r="L30" s="6" t="n">
        <v>0.17</v>
      </c>
      <c r="M30" s="6" t="n">
        <v>0</v>
      </c>
      <c r="N30" s="6" t="n">
        <f aca="false">SUM(B30:M30)</f>
        <v>15.25</v>
      </c>
      <c r="O30" s="3"/>
    </row>
    <row r="31" customFormat="false" ht="15" hidden="false" customHeight="false" outlineLevel="0" collapsed="false">
      <c r="A31" s="2" t="n">
        <v>1977</v>
      </c>
      <c r="B31" s="6" t="n">
        <v>0.24</v>
      </c>
      <c r="C31" s="6" t="n">
        <v>0.12</v>
      </c>
      <c r="D31" s="6" t="n">
        <v>3.18</v>
      </c>
      <c r="E31" s="6" t="n">
        <v>4.5</v>
      </c>
      <c r="F31" s="6" t="n">
        <v>3.31</v>
      </c>
      <c r="G31" s="6" t="n">
        <v>2.41</v>
      </c>
      <c r="H31" s="6" t="n">
        <v>3.18</v>
      </c>
      <c r="I31" s="6" t="n">
        <v>4.01</v>
      </c>
      <c r="J31" s="6" t="n">
        <v>0.57</v>
      </c>
      <c r="K31" s="6" t="n">
        <v>0.08</v>
      </c>
      <c r="L31" s="6" t="n">
        <v>0.18</v>
      </c>
      <c r="M31" s="6" t="n">
        <v>0.18</v>
      </c>
      <c r="N31" s="6" t="n">
        <f aca="false">SUM(B31:M31)</f>
        <v>21.96</v>
      </c>
      <c r="O31" s="3"/>
    </row>
    <row r="32" customFormat="false" ht="15" hidden="false" customHeight="false" outlineLevel="0" collapsed="false">
      <c r="A32" s="2" t="n">
        <v>1978</v>
      </c>
      <c r="B32" s="6" t="n">
        <v>0.46</v>
      </c>
      <c r="C32" s="6" t="n">
        <v>0.99</v>
      </c>
      <c r="D32" s="6" t="n">
        <v>0.83</v>
      </c>
      <c r="E32" s="6" t="n">
        <v>1.65</v>
      </c>
      <c r="F32" s="6" t="n">
        <v>4.88</v>
      </c>
      <c r="G32" s="6" t="n">
        <v>0.94</v>
      </c>
      <c r="H32" s="6" t="n">
        <v>2.56</v>
      </c>
      <c r="I32" s="6" t="n">
        <v>0.38</v>
      </c>
      <c r="J32" s="6" t="n">
        <v>0.2</v>
      </c>
      <c r="K32" s="6" t="n">
        <v>0.93</v>
      </c>
      <c r="L32" s="6" t="n">
        <v>0.47</v>
      </c>
      <c r="M32" s="6" t="n">
        <v>0.7</v>
      </c>
      <c r="N32" s="6" t="n">
        <f aca="false">SUM(B32:M32)</f>
        <v>14.99</v>
      </c>
      <c r="O32" s="3"/>
    </row>
    <row r="33" customFormat="false" ht="15" hidden="false" customHeight="false" outlineLevel="0" collapsed="false">
      <c r="A33" s="2" t="n">
        <v>1979</v>
      </c>
      <c r="B33" s="6" t="n">
        <v>0.72</v>
      </c>
      <c r="C33" s="6" t="n">
        <v>0.55</v>
      </c>
      <c r="D33" s="6" t="n">
        <v>2.6</v>
      </c>
      <c r="E33" s="6" t="n">
        <v>1.14</v>
      </c>
      <c r="F33" s="6" t="n">
        <v>1.48</v>
      </c>
      <c r="G33" s="6" t="n">
        <v>2.42</v>
      </c>
      <c r="H33" s="6" t="n">
        <v>2.48</v>
      </c>
      <c r="I33" s="6" t="n">
        <v>4.51</v>
      </c>
      <c r="J33" s="6" t="n">
        <v>0.16</v>
      </c>
      <c r="K33" s="6" t="n">
        <v>1.87</v>
      </c>
      <c r="L33" s="6" t="n">
        <v>1.05</v>
      </c>
      <c r="M33" s="6" t="n">
        <v>0.35</v>
      </c>
      <c r="N33" s="6" t="n">
        <f aca="false">SUM(B33:M33)</f>
        <v>19.33</v>
      </c>
      <c r="O33" s="3"/>
    </row>
    <row r="34" customFormat="false" ht="15" hidden="false" customHeight="false" outlineLevel="0" collapsed="false">
      <c r="A34" s="2" t="n">
        <v>1980</v>
      </c>
      <c r="B34" s="6" t="n">
        <v>0.79</v>
      </c>
      <c r="C34" s="6" t="n">
        <v>0.53</v>
      </c>
      <c r="D34" s="6" t="n">
        <v>3.17</v>
      </c>
      <c r="E34" s="6" t="n">
        <v>1.51</v>
      </c>
      <c r="F34" s="6" t="n">
        <v>1.96</v>
      </c>
      <c r="G34" s="6" t="n">
        <v>3.18</v>
      </c>
      <c r="H34" s="6" t="n">
        <v>1.89</v>
      </c>
      <c r="I34" s="6" t="n">
        <v>2.58</v>
      </c>
      <c r="J34" s="6" t="n">
        <v>4.01</v>
      </c>
      <c r="K34" s="6" t="n">
        <v>0.13</v>
      </c>
      <c r="L34" s="6" t="n">
        <v>0.07</v>
      </c>
      <c r="M34" s="6" t="n">
        <v>0</v>
      </c>
      <c r="N34" s="6" t="n">
        <f aca="false">SUM(B34:M34)</f>
        <v>19.82</v>
      </c>
      <c r="O34" s="3"/>
    </row>
    <row r="35" customFormat="false" ht="15" hidden="false" customHeight="false" outlineLevel="0" collapsed="false">
      <c r="A35" s="2" t="n">
        <v>1981</v>
      </c>
      <c r="B35" s="6" t="n">
        <v>0.35</v>
      </c>
      <c r="C35" s="6" t="n">
        <v>0.1</v>
      </c>
      <c r="D35" s="6" t="n">
        <v>4.71</v>
      </c>
      <c r="E35" s="6" t="n">
        <v>3.7</v>
      </c>
      <c r="F35" s="6" t="n">
        <v>5.48</v>
      </c>
      <c r="G35" s="6" t="n">
        <v>1.78</v>
      </c>
      <c r="H35" s="6" t="n">
        <v>3.5</v>
      </c>
      <c r="I35" s="6" t="n">
        <v>1.44</v>
      </c>
      <c r="J35" s="6" t="n">
        <v>0.71</v>
      </c>
      <c r="K35" s="6" t="n">
        <v>0.4</v>
      </c>
      <c r="L35" s="6" t="n">
        <v>1.17</v>
      </c>
      <c r="M35" s="6" t="n">
        <v>0.14</v>
      </c>
      <c r="N35" s="6" t="n">
        <f aca="false">SUM(B35:M35)</f>
        <v>23.48</v>
      </c>
      <c r="O35" s="3"/>
    </row>
    <row r="36" customFormat="false" ht="15" hidden="false" customHeight="false" outlineLevel="0" collapsed="false">
      <c r="A36" s="2" t="n">
        <v>1982</v>
      </c>
      <c r="B36" s="6" t="n">
        <v>0.26</v>
      </c>
      <c r="C36" s="6" t="n">
        <v>0.24</v>
      </c>
      <c r="D36" s="6" t="n">
        <v>1.21</v>
      </c>
      <c r="E36" s="6" t="n">
        <v>1.7</v>
      </c>
      <c r="F36" s="6" t="n">
        <v>7.15</v>
      </c>
      <c r="G36" s="6" t="n">
        <v>4.57</v>
      </c>
      <c r="H36" s="6" t="n">
        <v>1.2</v>
      </c>
      <c r="I36" s="6" t="n">
        <v>4.6</v>
      </c>
      <c r="J36" s="6" t="n">
        <v>1.13</v>
      </c>
      <c r="K36" s="6" t="n">
        <v>1.04</v>
      </c>
      <c r="L36" s="6" t="n">
        <v>0.45</v>
      </c>
      <c r="M36" s="6" t="n">
        <v>1.67</v>
      </c>
      <c r="N36" s="6" t="n">
        <f aca="false">SUM(B36:M36)</f>
        <v>25.22</v>
      </c>
      <c r="O36" s="3"/>
    </row>
    <row r="37" customFormat="false" ht="15" hidden="false" customHeight="false" outlineLevel="0" collapsed="false">
      <c r="A37" s="2" t="n">
        <v>1983</v>
      </c>
      <c r="B37" s="6" t="n">
        <v>0.1</v>
      </c>
      <c r="C37" s="6" t="n">
        <v>0.38</v>
      </c>
      <c r="D37" s="6" t="n">
        <v>2.8</v>
      </c>
      <c r="E37" s="6" t="n">
        <v>2.75</v>
      </c>
      <c r="F37" s="6" t="n">
        <v>2.92</v>
      </c>
      <c r="G37" s="6" t="n">
        <v>2.59</v>
      </c>
      <c r="H37" s="6" t="n">
        <v>1.2</v>
      </c>
      <c r="I37" s="6" t="n">
        <v>1.48</v>
      </c>
      <c r="J37" s="6" t="n">
        <v>0.1</v>
      </c>
      <c r="K37" s="6" t="n">
        <v>0.18</v>
      </c>
      <c r="L37" s="6" t="n">
        <v>1.36</v>
      </c>
      <c r="M37" s="6" t="n">
        <v>0.34</v>
      </c>
      <c r="N37" s="6" t="n">
        <f aca="false">SUM(B37:M37)</f>
        <v>16.2</v>
      </c>
      <c r="O37" s="3"/>
    </row>
    <row r="38" customFormat="false" ht="15" hidden="false" customHeight="false" outlineLevel="0" collapsed="false">
      <c r="A38" s="2" t="n">
        <v>1984</v>
      </c>
      <c r="B38" s="6" t="n">
        <v>0.3</v>
      </c>
      <c r="C38" s="6" t="n">
        <v>0.6</v>
      </c>
      <c r="D38" s="6" t="n">
        <v>0.71</v>
      </c>
      <c r="E38" s="6" t="n">
        <v>6</v>
      </c>
      <c r="F38" s="6" t="n">
        <v>1.92</v>
      </c>
      <c r="G38" s="6" t="n">
        <v>3.62</v>
      </c>
      <c r="H38" s="6" t="n">
        <v>0.62</v>
      </c>
      <c r="I38" s="6" t="n">
        <v>0.27</v>
      </c>
      <c r="J38" s="6" t="n">
        <v>0.21</v>
      </c>
      <c r="K38" s="6" t="n">
        <v>2.79</v>
      </c>
      <c r="L38" s="6" t="n">
        <v>0.05</v>
      </c>
      <c r="M38" s="6" t="n">
        <v>0.57</v>
      </c>
      <c r="N38" s="6" t="n">
        <f aca="false">SUM(B38:M38)</f>
        <v>17.66</v>
      </c>
      <c r="O38" s="3"/>
    </row>
    <row r="39" customFormat="false" ht="15" hidden="false" customHeight="false" outlineLevel="0" collapsed="false">
      <c r="A39" s="2" t="n">
        <v>1985</v>
      </c>
      <c r="B39" s="6" t="n">
        <v>0.31</v>
      </c>
      <c r="C39" s="6" t="n">
        <v>0.09</v>
      </c>
      <c r="D39" s="6" t="n">
        <v>0.31</v>
      </c>
      <c r="E39" s="6" t="n">
        <v>2.27</v>
      </c>
      <c r="F39" s="6" t="n">
        <v>2.94</v>
      </c>
      <c r="G39" s="6" t="n">
        <v>0.86</v>
      </c>
      <c r="H39" s="6" t="n">
        <v>5.36</v>
      </c>
      <c r="I39" s="6" t="n">
        <v>0.8</v>
      </c>
      <c r="J39" s="6" t="n">
        <v>1.53</v>
      </c>
      <c r="K39" s="6" t="n">
        <v>0.76</v>
      </c>
      <c r="L39" s="6" t="n">
        <v>0.41</v>
      </c>
      <c r="M39" s="6" t="n">
        <v>0.83</v>
      </c>
      <c r="N39" s="6" t="n">
        <f aca="false">SUM(B39:M39)</f>
        <v>16.47</v>
      </c>
      <c r="O39" s="3"/>
    </row>
    <row r="40" customFormat="false" ht="15" hidden="false" customHeight="false" outlineLevel="0" collapsed="false">
      <c r="A40" s="2" t="n">
        <v>1986</v>
      </c>
      <c r="B40" s="6" t="n">
        <v>0</v>
      </c>
      <c r="C40" s="6" t="n">
        <v>0.61</v>
      </c>
      <c r="D40" s="6" t="n">
        <v>0.65</v>
      </c>
      <c r="E40" s="6" t="n">
        <v>1.34</v>
      </c>
      <c r="F40" s="6" t="n">
        <v>2.83</v>
      </c>
      <c r="G40" s="6" t="n">
        <v>2.99</v>
      </c>
      <c r="H40" s="6" t="n">
        <v>3.83</v>
      </c>
      <c r="I40" s="6" t="n">
        <v>2.31</v>
      </c>
      <c r="J40" s="6" t="n">
        <v>0.84</v>
      </c>
      <c r="K40" s="6" t="n">
        <v>2.11</v>
      </c>
      <c r="L40" s="6" t="n">
        <v>0.29</v>
      </c>
      <c r="M40" s="6" t="n">
        <v>0.31</v>
      </c>
      <c r="N40" s="6" t="n">
        <f aca="false">SUM(B40:M40)</f>
        <v>18.11</v>
      </c>
      <c r="O40" s="3"/>
    </row>
    <row r="41" customFormat="false" ht="15" hidden="false" customHeight="false" outlineLevel="0" collapsed="false">
      <c r="A41" s="2" t="n">
        <v>1987</v>
      </c>
      <c r="B41" s="6" t="n">
        <v>0.19</v>
      </c>
      <c r="C41" s="6" t="n">
        <v>1.32</v>
      </c>
      <c r="D41" s="6" t="n">
        <v>1.13</v>
      </c>
      <c r="E41" s="6" t="n">
        <v>0.82</v>
      </c>
      <c r="F41" s="6" t="n">
        <v>5.45</v>
      </c>
      <c r="G41" s="6" t="n">
        <v>5.69</v>
      </c>
      <c r="H41" s="6" t="n">
        <v>1.45</v>
      </c>
      <c r="I41" s="6" t="n">
        <v>2.31</v>
      </c>
      <c r="J41" s="6" t="n">
        <v>0.9</v>
      </c>
      <c r="K41" s="6" t="n">
        <v>0.98</v>
      </c>
      <c r="L41" s="6" t="n">
        <v>2.36</v>
      </c>
      <c r="M41" s="6" t="n">
        <v>0.81</v>
      </c>
      <c r="N41" s="6" t="n">
        <f aca="false">SUM(B41:M41)</f>
        <v>23.41</v>
      </c>
      <c r="O41" s="3"/>
    </row>
    <row r="42" customFormat="false" ht="15" hidden="false" customHeight="false" outlineLevel="0" collapsed="false">
      <c r="A42" s="2" t="n">
        <v>1988</v>
      </c>
      <c r="B42" s="6" t="n">
        <v>1.07</v>
      </c>
      <c r="C42" s="6" t="n">
        <v>0.13</v>
      </c>
      <c r="D42" s="6" t="n">
        <v>0.28</v>
      </c>
      <c r="E42" s="6" t="n">
        <v>2.23</v>
      </c>
      <c r="F42" s="6" t="n">
        <v>4.38</v>
      </c>
      <c r="G42" s="6" t="n">
        <v>1.04</v>
      </c>
      <c r="H42" s="6" t="n">
        <v>2.89</v>
      </c>
      <c r="I42" s="6" t="n">
        <v>3.61</v>
      </c>
      <c r="J42" s="6" t="n">
        <v>1.37</v>
      </c>
      <c r="K42" s="6" t="n">
        <v>0.19</v>
      </c>
      <c r="L42" s="6" t="n">
        <v>0.33</v>
      </c>
      <c r="M42" s="6" t="n">
        <v>0.06</v>
      </c>
      <c r="N42" s="6" t="n">
        <f aca="false">SUM(B42:M42)</f>
        <v>17.58</v>
      </c>
      <c r="O42" s="3"/>
    </row>
    <row r="43" customFormat="false" ht="15" hidden="false" customHeight="false" outlineLevel="0" collapsed="false">
      <c r="A43" s="2" t="n">
        <v>1989</v>
      </c>
      <c r="B43" s="6" t="n">
        <v>0.44</v>
      </c>
      <c r="C43" s="6" t="n">
        <v>0.22</v>
      </c>
      <c r="D43" s="6" t="n">
        <v>0.71</v>
      </c>
      <c r="E43" s="6" t="n">
        <v>0.3</v>
      </c>
      <c r="F43" s="6" t="n">
        <v>2.5</v>
      </c>
      <c r="G43" s="6" t="n">
        <v>2.61</v>
      </c>
      <c r="H43" s="6" t="n">
        <v>2.87</v>
      </c>
      <c r="I43" s="6" t="n">
        <v>5.22</v>
      </c>
      <c r="J43" s="6" t="n">
        <v>1.33</v>
      </c>
      <c r="K43" s="6" t="n">
        <v>0.1</v>
      </c>
      <c r="L43" s="6" t="n">
        <v>0</v>
      </c>
      <c r="M43" s="6" t="n">
        <v>0.39</v>
      </c>
      <c r="N43" s="6" t="n">
        <f aca="false">SUM(B43:M43)</f>
        <v>16.69</v>
      </c>
      <c r="O43" s="3"/>
    </row>
    <row r="44" customFormat="false" ht="15" hidden="false" customHeight="false" outlineLevel="0" collapsed="false">
      <c r="A44" s="2" t="n">
        <v>1990</v>
      </c>
      <c r="B44" s="6" t="n">
        <v>1</v>
      </c>
      <c r="C44" s="6" t="n">
        <v>0.04</v>
      </c>
      <c r="D44" s="6" t="n">
        <v>0.98</v>
      </c>
      <c r="E44" s="6" t="n">
        <v>0.91</v>
      </c>
      <c r="F44" s="6" t="n">
        <v>4.29</v>
      </c>
      <c r="G44" s="6" t="n">
        <v>0.89</v>
      </c>
      <c r="H44" s="6" t="n">
        <v>2.98</v>
      </c>
      <c r="I44" s="6" t="n">
        <v>2.13</v>
      </c>
      <c r="J44" s="6" t="n">
        <v>0.74</v>
      </c>
      <c r="K44" s="6" t="n">
        <v>1.85</v>
      </c>
      <c r="L44" s="6" t="n">
        <v>1.81</v>
      </c>
      <c r="M44" s="6" t="n">
        <v>0.05</v>
      </c>
      <c r="N44" s="6" t="n">
        <f aca="false">SUM(B44:M44)</f>
        <v>17.67</v>
      </c>
      <c r="O44" s="3"/>
    </row>
    <row r="45" customFormat="false" ht="15" hidden="false" customHeight="false" outlineLevel="0" collapsed="false">
      <c r="A45" s="2" t="n">
        <v>1991</v>
      </c>
      <c r="B45" s="6" t="n">
        <v>0.09</v>
      </c>
      <c r="C45" s="6" t="n">
        <v>0.07</v>
      </c>
      <c r="D45" s="6" t="n">
        <v>1.02</v>
      </c>
      <c r="E45" s="6" t="n">
        <v>1.95</v>
      </c>
      <c r="F45" s="6" t="n">
        <v>4.88</v>
      </c>
      <c r="G45" s="6" t="n">
        <v>1.51</v>
      </c>
      <c r="H45" s="6" t="n">
        <v>3.31</v>
      </c>
      <c r="I45" s="6" t="n">
        <v>0.39</v>
      </c>
      <c r="J45" s="6" t="n">
        <v>1.76</v>
      </c>
      <c r="K45" s="6" t="n">
        <v>1.22</v>
      </c>
      <c r="L45" s="6" t="n">
        <v>1.06</v>
      </c>
      <c r="M45" s="6" t="n">
        <v>0.84</v>
      </c>
      <c r="N45" s="6" t="n">
        <f aca="false">SUM(B45:M45)</f>
        <v>18.1</v>
      </c>
      <c r="O45" s="3"/>
    </row>
    <row r="46" customFormat="false" ht="15" hidden="false" customHeight="false" outlineLevel="0" collapsed="false">
      <c r="A46" s="2" t="n">
        <v>1992</v>
      </c>
      <c r="B46" s="6" t="n">
        <v>1.65</v>
      </c>
      <c r="C46" s="6" t="n">
        <v>1.08</v>
      </c>
      <c r="D46" s="6" t="n">
        <v>1.97</v>
      </c>
      <c r="E46" s="6" t="n">
        <v>0.24</v>
      </c>
      <c r="F46" s="6" t="n">
        <v>0.75</v>
      </c>
      <c r="G46" s="6" t="n">
        <v>3.36</v>
      </c>
      <c r="H46" s="6" t="n">
        <v>5.27</v>
      </c>
      <c r="I46" s="6" t="n">
        <v>6.39</v>
      </c>
      <c r="J46" s="6" t="n">
        <v>0.45</v>
      </c>
      <c r="K46" s="6" t="n">
        <v>1.22</v>
      </c>
      <c r="L46" s="6" t="n">
        <v>0.61</v>
      </c>
      <c r="M46" s="6" t="n">
        <v>0.16</v>
      </c>
      <c r="N46" s="6" t="n">
        <f aca="false">SUM(B46:M46)</f>
        <v>23.15</v>
      </c>
      <c r="O46" s="3"/>
    </row>
    <row r="47" customFormat="false" ht="15" hidden="false" customHeight="false" outlineLevel="0" collapsed="false">
      <c r="A47" s="2" t="n">
        <v>1993</v>
      </c>
      <c r="B47" s="6" t="n">
        <v>0.71</v>
      </c>
      <c r="C47" s="6" t="n">
        <v>2.13</v>
      </c>
      <c r="D47" s="6" t="n">
        <v>0.84</v>
      </c>
      <c r="E47" s="6" t="n">
        <v>2.46</v>
      </c>
      <c r="F47" s="6" t="n">
        <v>4.69</v>
      </c>
      <c r="G47" s="6" t="n">
        <v>3.36</v>
      </c>
      <c r="H47" s="6" t="n">
        <v>6.04</v>
      </c>
      <c r="I47" s="6" t="n">
        <v>2.89</v>
      </c>
      <c r="J47" s="6" t="n">
        <v>1.39</v>
      </c>
      <c r="K47" s="6" t="n">
        <v>2.08</v>
      </c>
      <c r="L47" s="6" t="n">
        <v>1.22</v>
      </c>
      <c r="M47" s="6" t="n">
        <v>0.18</v>
      </c>
      <c r="N47" s="6" t="n">
        <f aca="false">SUM(B47:M47)</f>
        <v>27.99</v>
      </c>
      <c r="O47" s="6"/>
      <c r="P47" s="6"/>
    </row>
    <row r="48" customFormat="false" ht="15" hidden="false" customHeight="false" outlineLevel="0" collapsed="false">
      <c r="A48" s="2" t="n">
        <v>1994</v>
      </c>
      <c r="B48" s="6" t="n">
        <v>1.24</v>
      </c>
      <c r="C48" s="6" t="n">
        <v>0.5</v>
      </c>
      <c r="D48" s="6" t="n">
        <v>0.19</v>
      </c>
      <c r="E48" s="6" t="n">
        <v>1.14</v>
      </c>
      <c r="F48" s="6" t="n">
        <v>0.49</v>
      </c>
      <c r="G48" s="6" t="n">
        <v>5.57</v>
      </c>
      <c r="H48" s="6" t="n">
        <v>6.38</v>
      </c>
      <c r="I48" s="6" t="n">
        <v>1.52</v>
      </c>
      <c r="J48" s="6" t="n">
        <v>0.74</v>
      </c>
      <c r="K48" s="6" t="n">
        <v>3.43</v>
      </c>
      <c r="L48" s="6" t="n">
        <v>0.6</v>
      </c>
      <c r="M48" s="6" t="n">
        <v>0.99</v>
      </c>
      <c r="N48" s="6" t="n">
        <f aca="false">SUM(B48:M48)</f>
        <v>22.79</v>
      </c>
      <c r="O48" s="6"/>
      <c r="P48" s="6"/>
      <c r="Q48" s="6"/>
      <c r="R48" s="6"/>
    </row>
    <row r="49" customFormat="false" ht="15" hidden="false" customHeight="false" outlineLevel="0" collapsed="false">
      <c r="A49" s="2" t="n">
        <v>1995</v>
      </c>
      <c r="B49" s="6" t="n">
        <v>0.4</v>
      </c>
      <c r="C49" s="6" t="n">
        <v>0.14</v>
      </c>
      <c r="D49" s="6" t="n">
        <v>1.79</v>
      </c>
      <c r="E49" s="6" t="n">
        <v>2.56</v>
      </c>
      <c r="F49" s="6" t="n">
        <v>3.06</v>
      </c>
      <c r="G49" s="6" t="n">
        <v>3.57</v>
      </c>
      <c r="H49" s="6" t="n">
        <v>2.01</v>
      </c>
      <c r="I49" s="6" t="n">
        <v>0.15</v>
      </c>
      <c r="J49" s="6" t="n">
        <v>1.94</v>
      </c>
      <c r="K49" s="6" t="n">
        <v>1.92</v>
      </c>
      <c r="L49" s="6" t="n">
        <v>0.47</v>
      </c>
      <c r="M49" s="6" t="n">
        <v>0.01</v>
      </c>
      <c r="N49" s="6" t="n">
        <f aca="false">SUM(B49:M49)</f>
        <v>18.02</v>
      </c>
      <c r="O49" s="6"/>
      <c r="P49" s="6"/>
      <c r="Q49" s="6"/>
      <c r="R49" s="6"/>
    </row>
    <row r="50" customFormat="false" ht="15" hidden="false" customHeight="false" outlineLevel="0" collapsed="false">
      <c r="A50" s="2" t="n">
        <v>1996</v>
      </c>
      <c r="B50" s="6" t="n">
        <v>0.29</v>
      </c>
      <c r="C50" s="6" t="n">
        <v>0</v>
      </c>
      <c r="D50" s="6" t="n">
        <v>0.61</v>
      </c>
      <c r="E50" s="6" t="n">
        <v>1.65</v>
      </c>
      <c r="F50" s="6" t="n">
        <v>6.33</v>
      </c>
      <c r="G50" s="6" t="n">
        <v>2.39</v>
      </c>
      <c r="H50" s="6" t="n">
        <v>4.12</v>
      </c>
      <c r="I50" s="6" t="n">
        <v>6.47</v>
      </c>
      <c r="J50" s="6" t="n">
        <v>2.27</v>
      </c>
      <c r="K50" s="6" t="n">
        <v>0.56</v>
      </c>
      <c r="L50" s="6" t="n">
        <v>0.17</v>
      </c>
      <c r="M50" s="6" t="n">
        <v>0.12</v>
      </c>
      <c r="N50" s="6" t="n">
        <f aca="false">SUM(B50:M50)</f>
        <v>24.98</v>
      </c>
      <c r="O50" s="6"/>
      <c r="P50" s="6"/>
      <c r="Q50" s="6"/>
      <c r="R50" s="6"/>
    </row>
    <row r="51" customFormat="false" ht="15" hidden="false" customHeight="false" outlineLevel="0" collapsed="false">
      <c r="A51" s="2" t="n">
        <v>1997</v>
      </c>
      <c r="B51" s="6" t="n">
        <v>0.02</v>
      </c>
      <c r="C51" s="6" t="n">
        <v>0.62</v>
      </c>
      <c r="D51" s="6" t="n">
        <v>0.13</v>
      </c>
      <c r="E51" s="6" t="n">
        <v>0.56</v>
      </c>
      <c r="F51" s="6" t="n">
        <v>1.38</v>
      </c>
      <c r="G51" s="6" t="n">
        <v>5.08</v>
      </c>
      <c r="H51" s="6" t="n">
        <v>3.05</v>
      </c>
      <c r="I51" s="6" t="n">
        <v>4.62</v>
      </c>
      <c r="J51" s="6" t="n">
        <v>0.62</v>
      </c>
      <c r="K51" s="6" t="n">
        <v>2.13</v>
      </c>
      <c r="L51" s="6" t="n">
        <v>0</v>
      </c>
      <c r="M51" s="6" t="n">
        <v>0.14</v>
      </c>
      <c r="N51" s="6" t="n">
        <f aca="false">SUM(B51:M51)</f>
        <v>18.35</v>
      </c>
      <c r="O51" s="6"/>
      <c r="P51" s="6"/>
      <c r="Q51" s="6"/>
      <c r="R51" s="6"/>
    </row>
    <row r="52" customFormat="false" ht="15" hidden="false" customHeight="false" outlineLevel="0" collapsed="false">
      <c r="A52" s="2" t="n">
        <v>1998</v>
      </c>
      <c r="B52" s="6" t="n">
        <v>0.16</v>
      </c>
      <c r="C52" s="6" t="n">
        <v>0.67</v>
      </c>
      <c r="D52" s="6" t="n">
        <v>0.76</v>
      </c>
      <c r="E52" s="6" t="n">
        <v>0.27</v>
      </c>
      <c r="F52" s="6" t="n">
        <v>3.16</v>
      </c>
      <c r="G52" s="6" t="n">
        <v>2.98</v>
      </c>
      <c r="H52" s="6" t="n">
        <v>3.63</v>
      </c>
      <c r="I52" s="6" t="n">
        <v>3.04</v>
      </c>
      <c r="J52" s="6" t="n">
        <v>0.52</v>
      </c>
      <c r="K52" s="6" t="n">
        <v>1.62</v>
      </c>
      <c r="L52" s="6" t="n">
        <v>1.7</v>
      </c>
      <c r="M52" s="6" t="n">
        <v>0</v>
      </c>
      <c r="N52" s="6" t="n">
        <f aca="false">SUM(B52:M52)</f>
        <v>18.51</v>
      </c>
      <c r="O52" s="6"/>
      <c r="P52" s="6"/>
      <c r="Q52" s="6"/>
      <c r="R52" s="6"/>
    </row>
    <row r="53" customFormat="false" ht="15" hidden="false" customHeight="false" outlineLevel="0" collapsed="false">
      <c r="A53" s="2" t="n">
        <v>1999</v>
      </c>
      <c r="B53" s="6" t="n">
        <v>0.21</v>
      </c>
      <c r="C53" s="6" t="n">
        <v>0.06</v>
      </c>
      <c r="D53" s="6" t="n">
        <v>0.73</v>
      </c>
      <c r="E53" s="6" t="n">
        <v>2.94</v>
      </c>
      <c r="F53" s="6" t="n">
        <v>2.01</v>
      </c>
      <c r="G53" s="6" t="n">
        <v>5.96</v>
      </c>
      <c r="H53" s="6" t="n">
        <v>0.77</v>
      </c>
      <c r="I53" s="6" t="n">
        <v>9.05</v>
      </c>
      <c r="J53" s="6" t="n">
        <v>1.24</v>
      </c>
      <c r="K53" s="6" t="n">
        <v>0.2</v>
      </c>
      <c r="L53" s="6" t="n">
        <v>0.42</v>
      </c>
      <c r="M53" s="6" t="n">
        <v>0.08</v>
      </c>
      <c r="N53" s="6" t="n">
        <f aca="false">SUM(B53:M53)</f>
        <v>23.67</v>
      </c>
      <c r="O53" s="6"/>
      <c r="P53" s="6"/>
      <c r="Q53" s="6"/>
      <c r="R53" s="6"/>
    </row>
    <row r="54" customFormat="false" ht="15" hidden="false" customHeight="false" outlineLevel="0" collapsed="false">
      <c r="A54" s="2" t="n">
        <v>2000</v>
      </c>
      <c r="B54" s="6" t="n">
        <v>0.22</v>
      </c>
      <c r="C54" s="6" t="n">
        <v>0.81</v>
      </c>
      <c r="D54" s="6" t="n">
        <v>1.88</v>
      </c>
      <c r="E54" s="6" t="n">
        <v>1.29</v>
      </c>
      <c r="F54" s="6" t="n">
        <v>0.52</v>
      </c>
      <c r="G54" s="6" t="n">
        <v>0.91</v>
      </c>
      <c r="H54" s="6" t="n">
        <v>3.13</v>
      </c>
      <c r="I54" s="6" t="n">
        <v>0.45</v>
      </c>
      <c r="J54" s="6" t="n">
        <v>2.42</v>
      </c>
      <c r="K54" s="6" t="n">
        <v>4.03</v>
      </c>
      <c r="L54" s="6" t="n">
        <v>1.4</v>
      </c>
      <c r="M54" s="6" t="n">
        <v>0.01</v>
      </c>
      <c r="N54" s="6" t="n">
        <f aca="false">SUM(B54:M54)</f>
        <v>17.07</v>
      </c>
      <c r="O54" s="6"/>
      <c r="P54" s="6"/>
      <c r="Q54" s="6"/>
      <c r="R54" s="6"/>
    </row>
    <row r="55" customFormat="false" ht="15" hidden="false" customHeight="false" outlineLevel="0" collapsed="false">
      <c r="A55" s="2" t="n">
        <v>2001</v>
      </c>
      <c r="B55" s="6" t="n">
        <v>0.6</v>
      </c>
      <c r="C55" s="6" t="n">
        <v>0.74</v>
      </c>
      <c r="D55" s="6" t="n">
        <v>0.3</v>
      </c>
      <c r="E55" s="6" t="n">
        <v>3.15</v>
      </c>
      <c r="F55" s="6" t="n">
        <v>2.18</v>
      </c>
      <c r="G55" s="6" t="n">
        <v>1.23</v>
      </c>
      <c r="H55" s="6" t="n">
        <v>2.97</v>
      </c>
      <c r="I55" s="6" t="n">
        <v>0.24</v>
      </c>
      <c r="J55" s="6" t="n">
        <v>2.41</v>
      </c>
      <c r="K55" s="6" t="n">
        <v>1.47</v>
      </c>
      <c r="L55" s="6" t="n">
        <v>1.15</v>
      </c>
      <c r="M55" s="6" t="n">
        <v>0.03</v>
      </c>
      <c r="N55" s="6" t="n">
        <f aca="false">SUM(B55:M55)</f>
        <v>16.47</v>
      </c>
      <c r="O55" s="6"/>
      <c r="P55" s="6"/>
      <c r="Q55" s="6"/>
      <c r="R55" s="6"/>
    </row>
    <row r="56" customFormat="false" ht="15" hidden="false" customHeight="false" outlineLevel="0" collapsed="false">
      <c r="A56" s="2" t="n">
        <v>2002</v>
      </c>
      <c r="B56" s="14" t="n">
        <v>0.09</v>
      </c>
      <c r="C56" s="14" t="n">
        <v>0.12</v>
      </c>
      <c r="D56" s="14" t="n">
        <v>0.32</v>
      </c>
      <c r="E56" s="14" t="n">
        <v>0.94</v>
      </c>
      <c r="F56" s="14" t="n">
        <v>0.71</v>
      </c>
      <c r="G56" s="14" t="n">
        <v>1.82</v>
      </c>
      <c r="H56" s="14" t="n">
        <v>1.69</v>
      </c>
      <c r="I56" s="14" t="n">
        <v>2.77</v>
      </c>
      <c r="J56" s="14" t="n">
        <v>0.39</v>
      </c>
      <c r="K56" s="14" t="n">
        <v>1.79</v>
      </c>
      <c r="L56" s="14" t="n">
        <v>0.17</v>
      </c>
      <c r="M56" s="14" t="n">
        <v>0.01</v>
      </c>
      <c r="N56" s="6" t="n">
        <f aca="false">SUM(B56:M56)</f>
        <v>10.82</v>
      </c>
      <c r="O56" s="6"/>
      <c r="P56" s="6"/>
      <c r="Q56" s="6"/>
      <c r="R56" s="6"/>
    </row>
    <row r="57" customFormat="false" ht="15" hidden="false" customHeight="false" outlineLevel="0" collapsed="false">
      <c r="A57" s="2" t="n">
        <v>2003</v>
      </c>
      <c r="B57" s="6" t="n">
        <v>0.18</v>
      </c>
      <c r="C57" s="6" t="n">
        <v>0.61</v>
      </c>
      <c r="D57" s="6" t="n">
        <v>1.9</v>
      </c>
      <c r="E57" s="6" t="n">
        <v>3.9</v>
      </c>
      <c r="F57" s="6" t="n">
        <v>1.32</v>
      </c>
      <c r="G57" s="6" t="n">
        <v>3.78</v>
      </c>
      <c r="H57" s="6" t="n">
        <v>0.9</v>
      </c>
      <c r="I57" s="6" t="n">
        <v>1.37</v>
      </c>
      <c r="J57" s="6" t="n">
        <v>0.86</v>
      </c>
      <c r="K57" s="6" t="n">
        <v>0.27</v>
      </c>
      <c r="L57" s="6" t="n">
        <v>0.21</v>
      </c>
      <c r="M57" s="6" t="n">
        <v>0.1</v>
      </c>
      <c r="N57" s="6" t="n">
        <f aca="false">SUM(B57:M57)</f>
        <v>15.4</v>
      </c>
      <c r="O57" s="6"/>
      <c r="P57" s="6"/>
      <c r="Q57" s="6"/>
      <c r="R57" s="6"/>
    </row>
    <row r="58" customFormat="false" ht="15" hidden="false" customHeight="false" outlineLevel="0" collapsed="false">
      <c r="A58" s="2" t="n">
        <v>2004</v>
      </c>
      <c r="B58" s="6" t="n">
        <v>0.43</v>
      </c>
      <c r="C58" s="6" t="n">
        <v>0.39</v>
      </c>
      <c r="D58" s="6" t="n">
        <v>0.59</v>
      </c>
      <c r="E58" s="6" t="n">
        <v>2.32</v>
      </c>
      <c r="F58" s="6" t="n">
        <v>1.33</v>
      </c>
      <c r="G58" s="6" t="n">
        <v>3.07</v>
      </c>
      <c r="H58" s="6" t="n">
        <v>7.44</v>
      </c>
      <c r="I58" s="6" t="n">
        <v>0.84</v>
      </c>
      <c r="J58" s="6" t="n">
        <v>2.38</v>
      </c>
      <c r="K58" s="6" t="n">
        <v>2.4</v>
      </c>
      <c r="L58" s="6" t="n">
        <v>1.39</v>
      </c>
      <c r="M58" s="6" t="n">
        <v>0.19</v>
      </c>
      <c r="N58" s="6" t="n">
        <f aca="false">SUM(B58:M58)</f>
        <v>22.77</v>
      </c>
      <c r="O58" s="6"/>
      <c r="P58" s="6"/>
      <c r="Q58" s="6"/>
      <c r="R58" s="6"/>
    </row>
    <row r="59" customFormat="false" ht="15" hidden="false" customHeight="false" outlineLevel="0" collapsed="false">
      <c r="A59" s="2" t="n">
        <v>2005</v>
      </c>
      <c r="B59" s="6" t="n">
        <v>0.46</v>
      </c>
      <c r="C59" s="6" t="n">
        <v>0.11</v>
      </c>
      <c r="D59" s="6" t="n">
        <v>2.37</v>
      </c>
      <c r="E59" s="6" t="n">
        <v>2.46</v>
      </c>
      <c r="F59" s="6" t="n">
        <v>5.29</v>
      </c>
      <c r="G59" s="6" t="n">
        <v>3.95</v>
      </c>
      <c r="H59" s="6" t="n">
        <v>1.03</v>
      </c>
      <c r="I59" s="6" t="n">
        <v>2.05</v>
      </c>
      <c r="J59" s="6" t="n">
        <v>0.05</v>
      </c>
      <c r="K59" s="6" t="n">
        <v>2.84</v>
      </c>
      <c r="L59" s="6" t="n">
        <v>0.24</v>
      </c>
      <c r="M59" s="6" t="n">
        <v>0.18</v>
      </c>
      <c r="N59" s="6" t="n">
        <f aca="false">SUM(B59:M59)</f>
        <v>21.03</v>
      </c>
      <c r="O59" s="6"/>
      <c r="P59" s="6"/>
      <c r="Q59" s="6"/>
      <c r="R59" s="6"/>
    </row>
    <row r="60" customFormat="false" ht="15" hidden="false" customHeight="false" outlineLevel="0" collapsed="false">
      <c r="A60" s="2" t="n">
        <v>2006</v>
      </c>
      <c r="B60" s="6" t="n">
        <v>0.24</v>
      </c>
      <c r="C60" s="6" t="n">
        <v>0.24</v>
      </c>
      <c r="D60" s="6" t="n">
        <v>0.81</v>
      </c>
      <c r="E60" s="6" t="n">
        <v>0.5</v>
      </c>
      <c r="F60" s="6" t="n">
        <v>1.69</v>
      </c>
      <c r="G60" s="6" t="n">
        <v>2.82</v>
      </c>
      <c r="H60" s="6" t="n">
        <v>4.77</v>
      </c>
      <c r="I60" s="6" t="n">
        <v>2.07</v>
      </c>
      <c r="J60" s="6" t="n">
        <v>3.06</v>
      </c>
      <c r="K60" s="6" t="n">
        <v>1.5</v>
      </c>
      <c r="L60" s="6" t="n">
        <v>0.66</v>
      </c>
      <c r="M60" s="6" t="n">
        <v>2.26</v>
      </c>
      <c r="N60" s="6" t="n">
        <f aca="false">SUM(B60:M60)</f>
        <v>20.62</v>
      </c>
      <c r="O60" s="6"/>
      <c r="P60" s="6"/>
      <c r="Q60" s="6"/>
      <c r="R60" s="6"/>
    </row>
    <row r="61" customFormat="false" ht="15" hidden="false" customHeight="false" outlineLevel="0" collapsed="false">
      <c r="A61" s="2" t="n">
        <v>2007</v>
      </c>
      <c r="B61" s="6" t="n">
        <v>0.59</v>
      </c>
      <c r="C61" s="6" t="n">
        <v>0.88</v>
      </c>
      <c r="D61" s="6" t="n">
        <v>0.3</v>
      </c>
      <c r="E61" s="6" t="n">
        <v>3.61</v>
      </c>
      <c r="F61" s="6" t="n">
        <v>3.62</v>
      </c>
      <c r="G61" s="6" t="n">
        <v>6.88</v>
      </c>
      <c r="H61" s="6" t="n">
        <v>4.66</v>
      </c>
      <c r="I61" s="6" t="n">
        <v>1.61</v>
      </c>
      <c r="J61" s="6" t="n">
        <v>1.68</v>
      </c>
      <c r="K61" s="6" t="n">
        <v>0.48</v>
      </c>
      <c r="L61" s="6" t="n">
        <v>0.25</v>
      </c>
      <c r="M61" s="6" t="n">
        <v>0.83</v>
      </c>
      <c r="N61" s="6" t="n">
        <f aca="false">SUM(B61:M61)</f>
        <v>25.39</v>
      </c>
      <c r="O61" s="6"/>
      <c r="P61" s="6"/>
      <c r="Q61" s="6"/>
      <c r="R61" s="6"/>
    </row>
    <row r="62" customFormat="false" ht="15" hidden="false" customHeight="false" outlineLevel="0" collapsed="false">
      <c r="A62" s="2" t="n">
        <v>2008</v>
      </c>
      <c r="B62" s="6" t="n">
        <v>0.07</v>
      </c>
      <c r="C62" s="6" t="n">
        <v>0.25</v>
      </c>
      <c r="D62" s="6" t="n">
        <v>0.59</v>
      </c>
      <c r="E62" s="6" t="n">
        <v>2.58</v>
      </c>
      <c r="F62" s="6" t="n">
        <v>4.97</v>
      </c>
      <c r="G62" s="6" t="n">
        <v>3.13</v>
      </c>
      <c r="H62" s="6" t="n">
        <v>2.18</v>
      </c>
      <c r="I62" s="6" t="n">
        <v>2.52</v>
      </c>
      <c r="J62" s="6" t="n">
        <v>1.64</v>
      </c>
      <c r="K62" s="6" t="n">
        <v>3.27</v>
      </c>
      <c r="L62" s="6" t="n">
        <v>1.12</v>
      </c>
      <c r="M62" s="6" t="n">
        <v>0.13</v>
      </c>
      <c r="N62" s="6" t="n">
        <f aca="false">SUM(B62:M62)</f>
        <v>22.45</v>
      </c>
      <c r="O62" s="6"/>
      <c r="P62" s="6"/>
      <c r="Q62" s="6"/>
      <c r="R62" s="6"/>
    </row>
    <row r="63" customFormat="false" ht="15" hidden="false" customHeight="false" outlineLevel="0" collapsed="false">
      <c r="A63" s="2" t="n">
        <v>2009</v>
      </c>
      <c r="B63" s="6" t="n">
        <v>0.27</v>
      </c>
      <c r="C63" s="6" t="n">
        <v>0.95</v>
      </c>
      <c r="D63" s="6" t="n">
        <v>0.31</v>
      </c>
      <c r="E63" s="6" t="n">
        <v>4.03</v>
      </c>
      <c r="F63" s="6" t="n">
        <v>3.74</v>
      </c>
      <c r="G63" s="6" t="n">
        <v>5.74</v>
      </c>
      <c r="H63" s="6" t="n">
        <v>5.84</v>
      </c>
      <c r="I63" s="6" t="n">
        <v>2.28</v>
      </c>
      <c r="J63" s="6" t="n">
        <v>2.06</v>
      </c>
      <c r="K63" s="6" t="n">
        <v>3.7</v>
      </c>
      <c r="L63" s="6" t="n">
        <v>0.18</v>
      </c>
      <c r="M63" s="6" t="n">
        <v>0.59</v>
      </c>
      <c r="N63" s="6" t="n">
        <f aca="false">SUM(B63:M63)</f>
        <v>29.69</v>
      </c>
      <c r="O63" s="6"/>
      <c r="P63" s="6"/>
      <c r="Q63" s="6"/>
      <c r="R63" s="6"/>
    </row>
    <row r="64" customFormat="false" ht="15" hidden="false" customHeight="false" outlineLevel="0" collapsed="false">
      <c r="A64" s="2" t="n">
        <v>2010</v>
      </c>
      <c r="B64" s="6" t="n">
        <v>0.03</v>
      </c>
      <c r="C64" s="6" t="n">
        <v>0.66</v>
      </c>
      <c r="D64" s="6" t="n">
        <v>2.18</v>
      </c>
      <c r="E64" s="6" t="n">
        <v>3.57</v>
      </c>
      <c r="F64" s="6" t="n">
        <v>1.85</v>
      </c>
      <c r="G64" s="6" t="n">
        <v>4.6</v>
      </c>
      <c r="H64" s="6" t="n">
        <v>2.2</v>
      </c>
      <c r="I64" s="6" t="n">
        <v>6.13</v>
      </c>
      <c r="J64" s="6" t="n">
        <v>1.5</v>
      </c>
      <c r="K64" s="6" t="n">
        <v>0.42</v>
      </c>
      <c r="L64" s="6" t="n">
        <v>0.66</v>
      </c>
      <c r="M64" s="6" t="n">
        <v>0.6</v>
      </c>
      <c r="N64" s="6" t="n">
        <f aca="false">SUM(B64:M64)</f>
        <v>24.4</v>
      </c>
      <c r="O64" s="6"/>
      <c r="P64" s="6"/>
      <c r="Q64" s="6"/>
      <c r="R64" s="6"/>
    </row>
    <row r="65" customFormat="false" ht="15" hidden="false" customHeight="true" outlineLevel="0" collapsed="false">
      <c r="A65" s="2" t="n">
        <v>2011</v>
      </c>
      <c r="B65" s="6" t="n">
        <v>0.37</v>
      </c>
      <c r="C65" s="6" t="n">
        <v>0.4</v>
      </c>
      <c r="D65" s="6" t="n">
        <v>0.78</v>
      </c>
      <c r="E65" s="6" t="n">
        <v>2.36</v>
      </c>
      <c r="F65" s="6" t="n">
        <v>3.79</v>
      </c>
      <c r="G65" s="6" t="n">
        <v>7.39</v>
      </c>
      <c r="H65" s="6" t="n">
        <v>1.86</v>
      </c>
      <c r="I65" s="6" t="n">
        <v>2.3</v>
      </c>
      <c r="J65" s="6" t="n">
        <v>0.71</v>
      </c>
      <c r="K65" s="6" t="n">
        <v>0.96</v>
      </c>
      <c r="L65" s="6" t="n">
        <v>0.29</v>
      </c>
      <c r="M65" s="6" t="n">
        <v>0.25</v>
      </c>
      <c r="N65" s="6" t="n">
        <f aca="false">SUM(B65:M65)</f>
        <v>21.46</v>
      </c>
      <c r="O65" s="6"/>
      <c r="P65" s="6"/>
      <c r="Q65" s="6"/>
      <c r="R65" s="6"/>
    </row>
    <row r="66" customFormat="false" ht="15" hidden="false" customHeight="true" outlineLevel="0" collapsed="false">
      <c r="A66" s="2" t="n">
        <v>2012</v>
      </c>
      <c r="B66" s="6" t="n">
        <v>0.05</v>
      </c>
      <c r="C66" s="6" t="n">
        <v>0.69</v>
      </c>
      <c r="D66" s="6" t="n">
        <v>0.26</v>
      </c>
      <c r="E66" s="6" t="n">
        <v>3.66</v>
      </c>
      <c r="F66" s="6" t="n">
        <v>1.21</v>
      </c>
      <c r="G66" s="6" t="n">
        <v>0.95</v>
      </c>
      <c r="H66" s="6" t="n">
        <v>2.01</v>
      </c>
      <c r="I66" s="6" t="n">
        <v>1.25</v>
      </c>
      <c r="J66" s="6" t="n">
        <v>0.15</v>
      </c>
      <c r="K66" s="6" t="n">
        <v>0.99</v>
      </c>
      <c r="L66" s="6" t="n">
        <v>0</v>
      </c>
      <c r="M66" s="6" t="n">
        <v>1.07</v>
      </c>
      <c r="N66" s="6" t="n">
        <f aca="false">SUM(B66:M66)</f>
        <v>12.29</v>
      </c>
      <c r="O66" s="6"/>
      <c r="P66" s="6"/>
      <c r="Q66" s="6"/>
      <c r="R66" s="6"/>
    </row>
    <row r="67" customFormat="false" ht="15" hidden="false" customHeight="false" outlineLevel="0" collapsed="false">
      <c r="A67" s="2" t="n">
        <v>2013</v>
      </c>
      <c r="B67" s="6" t="n">
        <v>0.12</v>
      </c>
      <c r="C67" s="6" t="n">
        <v>0.53</v>
      </c>
      <c r="D67" s="6" t="n">
        <v>1.21</v>
      </c>
      <c r="E67" s="6" t="n">
        <v>1.75</v>
      </c>
      <c r="F67" s="6" t="n">
        <v>2.88</v>
      </c>
      <c r="G67" s="6" t="n">
        <v>2.13</v>
      </c>
      <c r="H67" s="6" t="n">
        <v>1.4</v>
      </c>
      <c r="I67" s="6" t="n">
        <v>1.62</v>
      </c>
      <c r="J67" s="6" t="n">
        <v>2.4</v>
      </c>
      <c r="K67" s="6" t="n">
        <v>0.55</v>
      </c>
      <c r="L67" s="6" t="n">
        <v>0.65</v>
      </c>
      <c r="M67" s="6" t="n">
        <v>0.02</v>
      </c>
      <c r="N67" s="6" t="n">
        <f aca="false">SUM(B67:M67)</f>
        <v>15.26</v>
      </c>
      <c r="O67" s="6"/>
    </row>
    <row r="68" customFormat="false" ht="15" hidden="false" customHeight="false" outlineLevel="0" collapsed="false">
      <c r="A68" s="2" t="n">
        <v>2014</v>
      </c>
      <c r="B68" s="6" t="n">
        <v>0</v>
      </c>
      <c r="C68" s="6" t="n">
        <v>0.69</v>
      </c>
      <c r="D68" s="6" t="n">
        <v>0.16</v>
      </c>
      <c r="E68" s="6" t="n">
        <v>0.45</v>
      </c>
      <c r="F68" s="6" t="n">
        <v>4.37</v>
      </c>
      <c r="G68" s="6" t="n">
        <v>6.51</v>
      </c>
      <c r="H68" s="6" t="n">
        <v>1.3</v>
      </c>
      <c r="I68" s="6" t="n">
        <v>2.73</v>
      </c>
      <c r="J68" s="6" t="n">
        <v>0.88</v>
      </c>
      <c r="K68" s="6" t="n">
        <v>0.56</v>
      </c>
      <c r="L68" s="6" t="n">
        <v>0.02</v>
      </c>
      <c r="M68" s="6" t="n">
        <v>0.79</v>
      </c>
      <c r="N68" s="6" t="n">
        <f aca="false">SUM(B68:M68)</f>
        <v>18.46</v>
      </c>
      <c r="O68" s="6"/>
    </row>
    <row r="69" customFormat="false" ht="15" hidden="false" customHeight="true" outlineLevel="0" collapsed="false">
      <c r="A69" s="2" t="n">
        <v>2015</v>
      </c>
      <c r="B69" s="6" t="n">
        <v>0</v>
      </c>
      <c r="C69" s="6" t="n">
        <v>0.3</v>
      </c>
      <c r="D69" s="6" t="n">
        <v>0</v>
      </c>
      <c r="E69" s="6" t="n">
        <v>2.04</v>
      </c>
      <c r="F69" s="6" t="n">
        <v>8.25</v>
      </c>
      <c r="G69" s="6" t="n">
        <v>2.07</v>
      </c>
      <c r="H69" s="6" t="n">
        <v>0.52</v>
      </c>
      <c r="I69" s="6" t="n">
        <v>2.52</v>
      </c>
      <c r="J69" s="6" t="n">
        <v>1.11</v>
      </c>
      <c r="K69" s="6" t="n">
        <v>2.06</v>
      </c>
      <c r="L69" s="6" t="n">
        <v>1.05</v>
      </c>
      <c r="M69" s="6" t="n">
        <v>0.31</v>
      </c>
      <c r="N69" s="6" t="n">
        <f aca="false">SUM(B69:M69)</f>
        <v>20.23</v>
      </c>
      <c r="O69" s="6"/>
      <c r="P69" s="6"/>
      <c r="Q69" s="6"/>
      <c r="R69" s="6"/>
    </row>
    <row r="70" customFormat="false" ht="15" hidden="false" customHeight="true" outlineLevel="0" collapsed="false">
      <c r="A70" s="2" t="n">
        <v>2016</v>
      </c>
      <c r="B70" s="6" t="n">
        <v>0.15</v>
      </c>
      <c r="C70" s="6" t="n">
        <v>1.07</v>
      </c>
      <c r="D70" s="6" t="n">
        <v>0.8</v>
      </c>
      <c r="E70" s="6" t="n">
        <v>5.6</v>
      </c>
      <c r="F70" s="6" t="n">
        <v>3.84</v>
      </c>
      <c r="G70" s="6" t="n">
        <v>3.64</v>
      </c>
      <c r="H70" s="6" t="n">
        <v>1.9</v>
      </c>
      <c r="I70" s="6" t="n">
        <v>1.1</v>
      </c>
      <c r="J70" s="6" t="n">
        <v>1.06</v>
      </c>
      <c r="K70" s="6" t="n">
        <v>0.48</v>
      </c>
      <c r="L70" s="6" t="n">
        <v>0.89</v>
      </c>
      <c r="M70" s="6" t="n">
        <v>0.76</v>
      </c>
      <c r="N70" s="6" t="n">
        <f aca="false">SUM(B70:M70)</f>
        <v>21.29</v>
      </c>
      <c r="O70" s="6"/>
      <c r="P70" s="6"/>
      <c r="Q70" s="6"/>
      <c r="R70" s="6"/>
    </row>
    <row r="71" customFormat="false" ht="15" hidden="false" customHeight="true" outlineLevel="0" collapsed="false">
      <c r="A71" s="2" t="n">
        <v>2017</v>
      </c>
      <c r="B71" s="6" t="n">
        <v>0.99</v>
      </c>
      <c r="C71" s="6" t="n">
        <v>0.2</v>
      </c>
      <c r="D71" s="6" t="n">
        <v>1.61</v>
      </c>
      <c r="E71" s="6" t="n">
        <v>2.09</v>
      </c>
      <c r="F71" s="6" t="n">
        <v>3.55</v>
      </c>
      <c r="G71" s="6" t="n">
        <v>0.37</v>
      </c>
      <c r="H71" s="6" t="n">
        <v>1.41</v>
      </c>
      <c r="I71" s="6" t="n">
        <v>3.42</v>
      </c>
      <c r="J71" s="6" t="n">
        <v>2.61</v>
      </c>
      <c r="K71" s="6" t="n">
        <v>0.58</v>
      </c>
      <c r="L71" s="6" t="n">
        <v>0.15</v>
      </c>
      <c r="M71" s="6" t="n">
        <v>0.12</v>
      </c>
      <c r="N71" s="6" t="n">
        <f aca="false">SUM(B71:M71)</f>
        <v>17.1</v>
      </c>
      <c r="O71" s="6"/>
      <c r="P71" s="6"/>
      <c r="Q71" s="6"/>
      <c r="R71" s="6"/>
    </row>
    <row r="72" customFormat="false" ht="15" hidden="false" customHeight="true" outlineLevel="0" collapsed="false">
      <c r="A72" s="2" t="n">
        <v>2018</v>
      </c>
      <c r="B72" s="6" t="n">
        <v>0.42</v>
      </c>
      <c r="C72" s="6" t="n">
        <v>0.59</v>
      </c>
      <c r="D72" s="6" t="n">
        <v>0.98</v>
      </c>
      <c r="E72" s="6" t="n">
        <v>1.13</v>
      </c>
      <c r="F72" s="6" t="n">
        <v>4.74</v>
      </c>
      <c r="G72" s="6" t="n">
        <v>1.95</v>
      </c>
      <c r="H72" s="6" t="n">
        <v>4.26</v>
      </c>
      <c r="I72" s="6" t="n">
        <v>0.62</v>
      </c>
      <c r="J72" s="6" t="n">
        <v>1.26</v>
      </c>
      <c r="K72" s="6" t="n">
        <v>2.57</v>
      </c>
      <c r="L72" s="6" t="n">
        <v>0.83</v>
      </c>
      <c r="M72" s="6" t="n">
        <v>0.61</v>
      </c>
      <c r="N72" s="6" t="n">
        <f aca="false">SUM(B72:M72)</f>
        <v>19.96</v>
      </c>
      <c r="O72" s="6"/>
      <c r="P72" s="6"/>
      <c r="Q72" s="6"/>
      <c r="R72" s="6"/>
    </row>
    <row r="73" s="2" customFormat="true" ht="15" hidden="false" customHeight="true" outlineLevel="0" collapsed="false">
      <c r="A73" s="2" t="n">
        <v>2019</v>
      </c>
      <c r="B73" s="6" t="n">
        <v>0.09</v>
      </c>
      <c r="C73" s="6" t="n">
        <v>0.16</v>
      </c>
      <c r="D73" s="6" t="n">
        <v>1.7</v>
      </c>
      <c r="E73" s="6" t="n">
        <v>1.15</v>
      </c>
      <c r="F73" s="6" t="n">
        <v>4.76</v>
      </c>
      <c r="G73" s="6" t="n">
        <v>5.04</v>
      </c>
      <c r="H73" s="6" t="n">
        <v>6.64</v>
      </c>
      <c r="I73" s="6" t="n">
        <v>2.98</v>
      </c>
      <c r="J73" s="6" t="n">
        <v>0.96</v>
      </c>
      <c r="K73" s="6" t="n">
        <v>0.28</v>
      </c>
      <c r="L73" s="6" t="n">
        <v>0.45</v>
      </c>
      <c r="M73" s="6" t="n">
        <v>0.29</v>
      </c>
      <c r="N73" s="6" t="n">
        <f aca="false">SUM(B73:M73)</f>
        <v>24.5</v>
      </c>
      <c r="O73" s="6"/>
      <c r="P73" s="6"/>
      <c r="Q73" s="6"/>
      <c r="R73" s="6"/>
    </row>
    <row r="74" s="2" customFormat="true" ht="15" hidden="false" customHeight="true" outlineLevel="0" collapsed="false">
      <c r="A74" s="2" t="n">
        <v>2020</v>
      </c>
      <c r="B74" s="6" t="n">
        <v>0.25</v>
      </c>
      <c r="C74" s="6" t="n">
        <v>0.25</v>
      </c>
      <c r="D74" s="6" t="n">
        <v>1.42</v>
      </c>
      <c r="E74" s="6" t="n">
        <v>0.31</v>
      </c>
      <c r="F74" s="6" t="n">
        <v>2.29</v>
      </c>
      <c r="G74" s="6" t="n">
        <v>1.21</v>
      </c>
      <c r="H74" s="6" t="n">
        <v>4.73</v>
      </c>
      <c r="I74" s="6" t="n">
        <v>0.46</v>
      </c>
      <c r="J74" s="6" t="n">
        <v>0.44</v>
      </c>
      <c r="K74" s="6" t="n">
        <v>0.16</v>
      </c>
      <c r="L74" s="6" t="n">
        <v>0.12</v>
      </c>
      <c r="M74" s="6" t="n">
        <v>0.31</v>
      </c>
      <c r="N74" s="6" t="n">
        <f aca="false">SUM(B74:M74)</f>
        <v>11.95</v>
      </c>
      <c r="O74" s="6"/>
      <c r="P74" s="6"/>
      <c r="Q74" s="6"/>
      <c r="R74" s="6"/>
    </row>
    <row r="75" customFormat="false" ht="15.6" hidden="false" customHeight="false" outlineLevel="0" collapsed="false">
      <c r="A75" s="20" t="s">
        <v>28</v>
      </c>
      <c r="B75" s="32" t="n">
        <f aca="false">AVERAGE(B6:B74)</f>
        <v>0.386231884057971</v>
      </c>
      <c r="C75" s="32" t="n">
        <f aca="false">AVERAGE(C6:C74)</f>
        <v>0.47</v>
      </c>
      <c r="D75" s="32" t="n">
        <f aca="false">AVERAGE(D6:D74)</f>
        <v>1.06420289855072</v>
      </c>
      <c r="E75" s="32" t="n">
        <f aca="false">AVERAGE(E6:E74)</f>
        <v>1.95231884057971</v>
      </c>
      <c r="F75" s="32" t="n">
        <f aca="false">AVERAGE(F6:F74)</f>
        <v>3.15072463768116</v>
      </c>
      <c r="G75" s="32" t="n">
        <f aca="false">AVERAGE(G6:G74)</f>
        <v>3.29652173913044</v>
      </c>
      <c r="H75" s="32" t="n">
        <f aca="false">AVERAGE(H6:H74)</f>
        <v>2.93768115942029</v>
      </c>
      <c r="I75" s="32" t="n">
        <f aca="false">AVERAGE(I6:I74)</f>
        <v>2.31260869565217</v>
      </c>
      <c r="J75" s="32" t="n">
        <f aca="false">AVERAGE(J6:J74)</f>
        <v>1.36855072463768</v>
      </c>
      <c r="K75" s="32" t="n">
        <f aca="false">AVERAGE(K6:K74)</f>
        <v>1.22985507246377</v>
      </c>
      <c r="L75" s="32" t="n">
        <f aca="false">AVERAGE(L6:L74)</f>
        <v>0.619130434782609</v>
      </c>
      <c r="M75" s="32" t="n">
        <f aca="false">AVERAGE(M6:M74)</f>
        <v>0.405217391304348</v>
      </c>
      <c r="N75" s="32" t="n">
        <f aca="false">SUM(B75:M75)</f>
        <v>19.1930434782609</v>
      </c>
      <c r="O75" s="3"/>
    </row>
    <row r="76" customFormat="false" ht="15" hidden="false" customHeight="false" outlineLevel="0" collapsed="false">
      <c r="A76" s="33" t="s">
        <v>93</v>
      </c>
      <c r="B76" s="34" t="n">
        <f aca="false">MAX(B6:B74)</f>
        <v>1.7</v>
      </c>
      <c r="C76" s="34" t="n">
        <f aca="false">MAX(C6:C74)</f>
        <v>2.13</v>
      </c>
      <c r="D76" s="34" t="n">
        <f aca="false">MAX(D6:D74)</f>
        <v>4.71</v>
      </c>
      <c r="E76" s="34" t="n">
        <f aca="false">MAX(E6:E74)</f>
        <v>6</v>
      </c>
      <c r="F76" s="34" t="n">
        <f aca="false">MAX(F6:F74)</f>
        <v>8.25</v>
      </c>
      <c r="G76" s="34" t="n">
        <f aca="false">MAX(G6:G74)</f>
        <v>7.97</v>
      </c>
      <c r="H76" s="34" t="n">
        <f aca="false">MAX(H6:H74)</f>
        <v>7.44</v>
      </c>
      <c r="I76" s="34" t="n">
        <f aca="false">MAX(I6:I74)</f>
        <v>9.05</v>
      </c>
      <c r="J76" s="34" t="n">
        <f aca="false">MAX(J6:J74)</f>
        <v>7.18</v>
      </c>
      <c r="K76" s="34" t="n">
        <f aca="false">MAX(K6:K74)</f>
        <v>4.63</v>
      </c>
      <c r="L76" s="34" t="n">
        <f aca="false">MAX(L6:L74)</f>
        <v>2.36</v>
      </c>
      <c r="M76" s="34" t="n">
        <f aca="false">MAX(M6:M74)</f>
        <v>2.26</v>
      </c>
      <c r="N76" s="34" t="n">
        <f aca="false">MAX(N6:N74)</f>
        <v>29.69</v>
      </c>
      <c r="O76" s="6"/>
      <c r="P76" s="6"/>
      <c r="Q76" s="6"/>
      <c r="R76" s="6"/>
    </row>
    <row r="77" customFormat="false" ht="15" hidden="false" customHeight="false" outlineLevel="0" collapsed="false">
      <c r="A77" s="31" t="s">
        <v>94</v>
      </c>
      <c r="B77" s="35" t="n">
        <f aca="false">MIN(B6:B74)</f>
        <v>0</v>
      </c>
      <c r="C77" s="35" t="n">
        <f aca="false">MIN(C6:C74)</f>
        <v>0</v>
      </c>
      <c r="D77" s="35" t="n">
        <f aca="false">MIN(D6:D74)</f>
        <v>0</v>
      </c>
      <c r="E77" s="35" t="n">
        <f aca="false">MIN(E6:E74)</f>
        <v>0.14</v>
      </c>
      <c r="F77" s="35" t="n">
        <f aca="false">MIN(F6:F74)</f>
        <v>0.31</v>
      </c>
      <c r="G77" s="35" t="n">
        <f aca="false">MIN(G6:G74)</f>
        <v>0</v>
      </c>
      <c r="H77" s="35" t="n">
        <f aca="false">MIN(H6:H74)</f>
        <v>0.52</v>
      </c>
      <c r="I77" s="35" t="n">
        <f aca="false">MIN(I6:I74)</f>
        <v>0.15</v>
      </c>
      <c r="J77" s="35" t="n">
        <f aca="false">MIN(J6:J74)</f>
        <v>0.05</v>
      </c>
      <c r="K77" s="35" t="n">
        <f aca="false">MIN(K6:K74)</f>
        <v>0.08</v>
      </c>
      <c r="L77" s="35" t="n">
        <f aca="false">MIN(L6:L74)</f>
        <v>0</v>
      </c>
      <c r="M77" s="35" t="n">
        <f aca="false">MIN(M6:M74)</f>
        <v>0</v>
      </c>
      <c r="N77" s="35" t="n">
        <f aca="false">MIN(N6:N74)</f>
        <v>10.82</v>
      </c>
      <c r="O77" s="6"/>
      <c r="P77" s="6"/>
      <c r="Q77" s="6"/>
      <c r="R77" s="6"/>
    </row>
    <row r="78" customFormat="false" ht="15" hidden="false" customHeight="false" outlineLevel="0" collapsed="false">
      <c r="A78" s="19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N82" activeCellId="0" sqref="N82"/>
    </sheetView>
  </sheetViews>
  <sheetFormatPr defaultColWidth="8.55078125" defaultRowHeight="15" zeroHeight="false" outlineLevelRow="0" outlineLevelCol="0"/>
  <cols>
    <col collapsed="false" customWidth="false" hidden="false" outlineLevel="0" max="1" min="1" style="1" width="8.55"/>
    <col collapsed="false" customWidth="true" hidden="false" outlineLevel="0" max="13" min="2" style="1" width="9.87"/>
    <col collapsed="false" customWidth="false" hidden="false" outlineLevel="0" max="257" min="14" style="1" width="8.55"/>
  </cols>
  <sheetData>
    <row r="1" customFormat="false" ht="15" hidden="false" customHeight="false" outlineLevel="0" collapsed="false">
      <c r="A1" s="36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6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36" t="s">
        <v>9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15" hidden="false" customHeight="false" outlineLevel="0" collapsed="false">
      <c r="A4" s="3"/>
      <c r="N4" s="38" t="s">
        <v>97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 t="s">
        <v>98</v>
      </c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</row>
    <row r="5" customFormat="false" ht="15.6" hidden="false" customHeight="false" outlineLevel="0" collapsed="false">
      <c r="A5" s="40" t="s">
        <v>4</v>
      </c>
      <c r="B5" s="40" t="s">
        <v>5</v>
      </c>
      <c r="C5" s="40" t="s">
        <v>6</v>
      </c>
      <c r="D5" s="40" t="s">
        <v>7</v>
      </c>
      <c r="E5" s="40" t="s">
        <v>8</v>
      </c>
      <c r="F5" s="40" t="s">
        <v>9</v>
      </c>
      <c r="G5" s="40" t="s">
        <v>10</v>
      </c>
      <c r="H5" s="40" t="s">
        <v>11</v>
      </c>
      <c r="I5" s="40" t="s">
        <v>12</v>
      </c>
      <c r="J5" s="40" t="s">
        <v>13</v>
      </c>
      <c r="K5" s="40" t="s">
        <v>14</v>
      </c>
      <c r="L5" s="40" t="s">
        <v>15</v>
      </c>
      <c r="M5" s="40" t="s">
        <v>16</v>
      </c>
      <c r="N5" s="41" t="s">
        <v>5</v>
      </c>
      <c r="O5" s="41" t="s">
        <v>6</v>
      </c>
      <c r="P5" s="41" t="s">
        <v>7</v>
      </c>
      <c r="Q5" s="41" t="s">
        <v>8</v>
      </c>
      <c r="R5" s="41" t="s">
        <v>9</v>
      </c>
      <c r="S5" s="41" t="s">
        <v>10</v>
      </c>
      <c r="T5" s="41" t="s">
        <v>11</v>
      </c>
      <c r="U5" s="41" t="s">
        <v>12</v>
      </c>
      <c r="V5" s="41" t="s">
        <v>13</v>
      </c>
      <c r="W5" s="41" t="s">
        <v>14</v>
      </c>
      <c r="X5" s="41" t="s">
        <v>15</v>
      </c>
      <c r="Y5" s="41" t="s">
        <v>16</v>
      </c>
      <c r="Z5" s="41" t="s">
        <v>5</v>
      </c>
      <c r="AA5" s="41" t="s">
        <v>6</v>
      </c>
      <c r="AB5" s="41" t="s">
        <v>7</v>
      </c>
      <c r="AC5" s="41" t="s">
        <v>8</v>
      </c>
      <c r="AD5" s="41" t="s">
        <v>9</v>
      </c>
      <c r="AE5" s="41" t="s">
        <v>10</v>
      </c>
      <c r="AF5" s="41" t="s">
        <v>11</v>
      </c>
      <c r="AG5" s="41" t="s">
        <v>12</v>
      </c>
      <c r="AH5" s="41" t="s">
        <v>13</v>
      </c>
      <c r="AI5" s="41" t="s">
        <v>14</v>
      </c>
      <c r="AJ5" s="41" t="s">
        <v>15</v>
      </c>
      <c r="AK5" s="41" t="s">
        <v>16</v>
      </c>
    </row>
    <row r="6" customFormat="false" ht="15.6" hidden="false" customHeight="false" outlineLevel="0" collapsed="false">
      <c r="A6" s="42" t="n">
        <v>1950</v>
      </c>
      <c r="B6" s="43"/>
      <c r="C6" s="43"/>
      <c r="D6" s="43"/>
      <c r="E6" s="43"/>
      <c r="F6" s="43"/>
      <c r="G6" s="43"/>
      <c r="H6" s="43"/>
      <c r="I6" s="43"/>
      <c r="J6" s="43"/>
      <c r="K6" s="43" t="n">
        <f aca="false">INDEX(area_elev!$B$4:$K$1234,W6,AI6)</f>
        <v>106</v>
      </c>
      <c r="L6" s="43" t="n">
        <f aca="false">INDEX(area_elev!$B$4:$K$1234,X6,AJ6)</f>
        <v>378</v>
      </c>
      <c r="M6" s="43" t="n">
        <f aca="false">INDEX(area_elev!$B$4:$K$1234,Y6,AK6)</f>
        <v>563.2</v>
      </c>
      <c r="N6" s="44"/>
      <c r="O6" s="39"/>
      <c r="P6" s="39"/>
      <c r="Q6" s="39"/>
      <c r="R6" s="39"/>
      <c r="S6" s="39"/>
      <c r="T6" s="45" t="n">
        <f aca="false">MAX(1,INT(10*(Elev!H6-area_elev!$A$4)+0.000001)+1)</f>
        <v>1</v>
      </c>
      <c r="U6" s="45" t="n">
        <f aca="false">MAX(1,INT(10*(Elev!I6-area_elev!$A$4)+0.000001)+1)</f>
        <v>1</v>
      </c>
      <c r="V6" s="45" t="n">
        <f aca="false">MAX(1,INT(10*(Elev!J6-area_elev!$A$4)+0.000001)+1)</f>
        <v>1</v>
      </c>
      <c r="W6" s="45" t="n">
        <f aca="false">MAX(1,INT(10*(Elev!K6-area_elev!$A$4)+0.000001)+1)</f>
        <v>83</v>
      </c>
      <c r="X6" s="45" t="n">
        <f aca="false">MAX(1,INT(10*(Elev!L6-area_elev!$A$4)+0.000001)+1)</f>
        <v>230</v>
      </c>
      <c r="Y6" s="45" t="n">
        <f aca="false">MAX(1,INT(10*(Elev!M6-area_elev!$A$4)+0.000001)+1)</f>
        <v>309</v>
      </c>
      <c r="Z6" s="39"/>
      <c r="AA6" s="39"/>
      <c r="AB6" s="39"/>
      <c r="AC6" s="39"/>
      <c r="AD6" s="39"/>
      <c r="AE6" s="39"/>
      <c r="AF6" s="46" t="n">
        <f aca="false">10*(10*Elev!H6-INT(10*Elev!H6+0.000001))+1</f>
        <v>1</v>
      </c>
      <c r="AG6" s="46" t="n">
        <f aca="false">10*(10*Elev!I6-INT(10*Elev!I6+0.000001))+1</f>
        <v>1</v>
      </c>
      <c r="AH6" s="46" t="n">
        <f aca="false">10*(10*Elev!J6-INT(10*Elev!J6+0.000001))+1</f>
        <v>1</v>
      </c>
      <c r="AI6" s="46" t="n">
        <f aca="false">10*(10*Elev!K6-INT(10*Elev!K6+0.000001))+1</f>
        <v>1</v>
      </c>
      <c r="AJ6" s="46" t="n">
        <f aca="false">10*(10*Elev!L6-INT(10*Elev!L6+0.000001))+1</f>
        <v>1</v>
      </c>
      <c r="AK6" s="46" t="n">
        <f aca="false">10*(10*Elev!M6-INT(10*Elev!M6+0.000001))+1</f>
        <v>7.00000000002183</v>
      </c>
    </row>
    <row r="7" customFormat="false" ht="15" hidden="false" customHeight="false" outlineLevel="0" collapsed="false">
      <c r="A7" s="47" t="n">
        <v>1951</v>
      </c>
      <c r="B7" s="43" t="n">
        <f aca="false">INDEX(area_elev!$B$4:$K$1234,N7,Z7)</f>
        <v>701.3</v>
      </c>
      <c r="C7" s="43" t="n">
        <f aca="false">INDEX(area_elev!$B$4:$K$1234,O7,AA7)</f>
        <v>821.1</v>
      </c>
      <c r="D7" s="43" t="n">
        <f aca="false">INDEX(area_elev!$B$4:$K$1234,P7,AB7)</f>
        <v>923</v>
      </c>
      <c r="E7" s="43" t="n">
        <f aca="false">INDEX(area_elev!$B$4:$K$1234,Q7,AC7)</f>
        <v>1019</v>
      </c>
      <c r="F7" s="43" t="n">
        <f aca="false">INDEX(area_elev!$B$4:$K$1234,R7,AD7)</f>
        <v>1214.5</v>
      </c>
      <c r="G7" s="43" t="n">
        <f aca="false">INDEX(area_elev!$B$4:$K$1234,S7,AE7)</f>
        <v>1331.5</v>
      </c>
      <c r="H7" s="43" t="n">
        <f aca="false">INDEX(area_elev!$B$4:$K$1234,T7,AF7)</f>
        <v>1364</v>
      </c>
      <c r="I7" s="43" t="n">
        <f aca="false">INDEX(area_elev!$B$4:$K$1234,U7,AG7)</f>
        <v>1362</v>
      </c>
      <c r="J7" s="43" t="n">
        <f aca="false">INDEX(area_elev!$B$4:$K$1234,V7,AH7)</f>
        <v>1450</v>
      </c>
      <c r="K7" s="43" t="n">
        <f aca="false">INDEX(area_elev!$B$4:$K$1234,W7,AI7)</f>
        <v>1525</v>
      </c>
      <c r="L7" s="43" t="n">
        <f aca="false">INDEX(area_elev!$B$4:$K$1234,X7,AJ7)</f>
        <v>1583</v>
      </c>
      <c r="M7" s="43" t="n">
        <f aca="false">INDEX(area_elev!$B$4:$K$1234,Y7,AK7)</f>
        <v>1662</v>
      </c>
      <c r="N7" s="45" t="n">
        <f aca="false">MAX(1,INT(10*(Elev!B7-area_elev!$A$4)+0.000001)+1)</f>
        <v>362</v>
      </c>
      <c r="O7" s="45" t="n">
        <f aca="false">MAX(1,INT(10*(Elev!C7-area_elev!$A$4)+0.000001)+1)</f>
        <v>403</v>
      </c>
      <c r="P7" s="45" t="n">
        <f aca="false">MAX(1,INT(10*(Elev!D7-area_elev!$A$4)+0.000001)+1)</f>
        <v>430</v>
      </c>
      <c r="Q7" s="45" t="n">
        <f aca="false">MAX(1,INT(10*(Elev!E7-area_elev!$A$4)+0.000001)+1)</f>
        <v>453</v>
      </c>
      <c r="R7" s="45" t="n">
        <f aca="false">MAX(1,INT(10*(Elev!F7-area_elev!$A$4)+0.000001)+1)</f>
        <v>506</v>
      </c>
      <c r="S7" s="45" t="n">
        <f aca="false">MAX(1,INT(10*(Elev!G7-area_elev!$A$4)+0.000001)+1)</f>
        <v>541</v>
      </c>
      <c r="T7" s="45" t="n">
        <f aca="false">MAX(1,INT(10*(Elev!H7-area_elev!$A$4)+0.000001)+1)</f>
        <v>551</v>
      </c>
      <c r="U7" s="45" t="n">
        <f aca="false">MAX(1,INT(10*(Elev!I7-area_elev!$A$4)+0.000001)+1)</f>
        <v>550</v>
      </c>
      <c r="V7" s="45" t="n">
        <f aca="false">MAX(1,INT(10*(Elev!J7-area_elev!$A$4)+0.000001)+1)</f>
        <v>573</v>
      </c>
      <c r="W7" s="45" t="n">
        <f aca="false">MAX(1,INT(10*(Elev!K7-area_elev!$A$4)+0.000001)+1)</f>
        <v>590</v>
      </c>
      <c r="X7" s="45" t="n">
        <f aca="false">MAX(1,INT(10*(Elev!L7-area_elev!$A$4)+0.000001)+1)</f>
        <v>604</v>
      </c>
      <c r="Y7" s="45" t="n">
        <f aca="false">MAX(1,INT(10*(Elev!M7-area_elev!$A$4)+0.000001)+1)</f>
        <v>623</v>
      </c>
      <c r="Z7" s="46" t="n">
        <f aca="false">10*(10*Elev!B7-INT(10*Elev!B7+0.000001))+1</f>
        <v>2.9999999999709</v>
      </c>
      <c r="AA7" s="46" t="n">
        <f aca="false">10*(10*Elev!C7-INT(10*Elev!C7+0.000001))+1</f>
        <v>8.00000000000728</v>
      </c>
      <c r="AB7" s="46" t="n">
        <f aca="false">10*(10*Elev!D7-INT(10*Elev!D7+0.000001))+1</f>
        <v>1</v>
      </c>
      <c r="AC7" s="46" t="n">
        <f aca="false">10*(10*Elev!E7-INT(10*Elev!E7+0.000001))+1</f>
        <v>1</v>
      </c>
      <c r="AD7" s="46" t="n">
        <f aca="false">10*(10*Elev!F7-INT(10*Elev!F7+0.000001))+1</f>
        <v>6</v>
      </c>
      <c r="AE7" s="46" t="n">
        <f aca="false">10*(10*Elev!G7-INT(10*Elev!G7+0.000001))+1</f>
        <v>6</v>
      </c>
      <c r="AF7" s="46" t="n">
        <f aca="false">10*(10*Elev!H7-INT(10*Elev!H7+0.000001))+1</f>
        <v>1</v>
      </c>
      <c r="AG7" s="46" t="n">
        <f aca="false">10*(10*Elev!I7-INT(10*Elev!I7+0.000001))+1</f>
        <v>6</v>
      </c>
      <c r="AH7" s="46" t="n">
        <f aca="false">10*(10*Elev!J7-INT(10*Elev!J7+0.000001))+1</f>
        <v>1</v>
      </c>
      <c r="AI7" s="46" t="n">
        <f aca="false">10*(10*Elev!K7-INT(10*Elev!K7+0.000001))+1</f>
        <v>6</v>
      </c>
      <c r="AJ7" s="46" t="n">
        <f aca="false">10*(10*Elev!L7-INT(10*Elev!L7+0.000001))+1</f>
        <v>1</v>
      </c>
      <c r="AK7" s="46" t="n">
        <f aca="false">10*(10*Elev!M7-INT(10*Elev!M7+0.000001))+1</f>
        <v>1</v>
      </c>
    </row>
    <row r="8" customFormat="false" ht="15" hidden="false" customHeight="false" outlineLevel="0" collapsed="false">
      <c r="A8" s="47" t="n">
        <v>1952</v>
      </c>
      <c r="B8" s="43" t="n">
        <f aca="false">INDEX(area_elev!$B$4:$K$1234,N8,Z8)</f>
        <v>1725.5</v>
      </c>
      <c r="C8" s="43" t="n">
        <f aca="false">INDEX(area_elev!$B$4:$K$1234,O8,AA8)</f>
        <v>1656</v>
      </c>
      <c r="D8" s="43" t="n">
        <f aca="false">INDEX(area_elev!$B$4:$K$1234,P8,AB8)</f>
        <v>1563.5</v>
      </c>
      <c r="E8" s="43" t="n">
        <f aca="false">INDEX(area_elev!$B$4:$K$1234,Q8,AC8)</f>
        <v>1510</v>
      </c>
      <c r="F8" s="43" t="n">
        <f aca="false">INDEX(area_elev!$B$4:$K$1234,R8,AD8)</f>
        <v>1462</v>
      </c>
      <c r="G8" s="43" t="n">
        <f aca="false">INDEX(area_elev!$B$4:$K$1234,S8,AE8)</f>
        <v>1411</v>
      </c>
      <c r="H8" s="43" t="n">
        <f aca="false">INDEX(area_elev!$B$4:$K$1234,T8,AF8)</f>
        <v>1357</v>
      </c>
      <c r="I8" s="43" t="n">
        <f aca="false">INDEX(area_elev!$B$4:$K$1234,U8,AG8)</f>
        <v>1307.5</v>
      </c>
      <c r="J8" s="43" t="n">
        <f aca="false">INDEX(area_elev!$B$4:$K$1234,V8,AH8)</f>
        <v>1263</v>
      </c>
      <c r="K8" s="43" t="n">
        <f aca="false">INDEX(area_elev!$B$4:$K$1234,W8,AI8)</f>
        <v>1279</v>
      </c>
      <c r="L8" s="43" t="n">
        <f aca="false">INDEX(area_elev!$B$4:$K$1234,X8,AJ8)</f>
        <v>1309</v>
      </c>
      <c r="M8" s="43" t="n">
        <f aca="false">INDEX(area_elev!$B$4:$K$1234,Y8,AK8)</f>
        <v>1352</v>
      </c>
      <c r="N8" s="45" t="n">
        <f aca="false">MAX(1,INT(10*(Elev!B8-area_elev!$A$4)+0.000001)+1)</f>
        <v>638</v>
      </c>
      <c r="O8" s="45" t="n">
        <f aca="false">MAX(1,INT(10*(Elev!C8-area_elev!$A$4)+0.000001)+1)</f>
        <v>621</v>
      </c>
      <c r="P8" s="45" t="n">
        <f aca="false">MAX(1,INT(10*(Elev!D8-area_elev!$A$4)+0.000001)+1)</f>
        <v>599</v>
      </c>
      <c r="Q8" s="45" t="n">
        <f aca="false">MAX(1,INT(10*(Elev!E8-area_elev!$A$4)+0.000001)+1)</f>
        <v>587</v>
      </c>
      <c r="R8" s="45" t="n">
        <f aca="false">MAX(1,INT(10*(Elev!F8-area_elev!$A$4)+0.000001)+1)</f>
        <v>576</v>
      </c>
      <c r="S8" s="45" t="n">
        <f aca="false">MAX(1,INT(10*(Elev!G8-area_elev!$A$4)+0.000001)+1)</f>
        <v>564</v>
      </c>
      <c r="T8" s="45" t="n">
        <f aca="false">MAX(1,INT(10*(Elev!H8-area_elev!$A$4)+0.000001)+1)</f>
        <v>549</v>
      </c>
      <c r="U8" s="45" t="n">
        <f aca="false">MAX(1,INT(10*(Elev!I8-area_elev!$A$4)+0.000001)+1)</f>
        <v>534</v>
      </c>
      <c r="V8" s="45" t="n">
        <f aca="false">MAX(1,INT(10*(Elev!J8-area_elev!$A$4)+0.000001)+1)</f>
        <v>521</v>
      </c>
      <c r="W8" s="45" t="n">
        <f aca="false">MAX(1,INT(10*(Elev!K8-area_elev!$A$4)+0.000001)+1)</f>
        <v>526</v>
      </c>
      <c r="X8" s="45" t="n">
        <f aca="false">MAX(1,INT(10*(Elev!L8-area_elev!$A$4)+0.000001)+1)</f>
        <v>535</v>
      </c>
      <c r="Y8" s="45" t="n">
        <f aca="false">MAX(1,INT(10*(Elev!M8-area_elev!$A$4)+0.000001)+1)</f>
        <v>547</v>
      </c>
      <c r="Z8" s="46" t="n">
        <f aca="false">10*(10*Elev!B8-INT(10*Elev!B8+0.000001))+1</f>
        <v>6</v>
      </c>
      <c r="AA8" s="46" t="n">
        <f aca="false">10*(10*Elev!C8-INT(10*Elev!C8+0.000001))+1</f>
        <v>6</v>
      </c>
      <c r="AB8" s="46" t="n">
        <f aca="false">10*(10*Elev!D8-INT(10*Elev!D8+0.000001))+1</f>
        <v>6</v>
      </c>
      <c r="AC8" s="46" t="n">
        <f aca="false">10*(10*Elev!E8-INT(10*Elev!E8+0.000001))+1</f>
        <v>1</v>
      </c>
      <c r="AD8" s="46" t="n">
        <f aca="false">10*(10*Elev!F8-INT(10*Elev!F8+0.000001))+1</f>
        <v>1</v>
      </c>
      <c r="AE8" s="46" t="n">
        <f aca="false">10*(10*Elev!G8-INT(10*Elev!G8+0.000001))+1</f>
        <v>1</v>
      </c>
      <c r="AF8" s="46" t="n">
        <f aca="false">10*(10*Elev!H8-INT(10*Elev!H8+0.000001))+1</f>
        <v>1</v>
      </c>
      <c r="AG8" s="46" t="n">
        <f aca="false">10*(10*Elev!I8-INT(10*Elev!I8+0.000001))+1</f>
        <v>6</v>
      </c>
      <c r="AH8" s="46" t="n">
        <f aca="false">10*(10*Elev!J8-INT(10*Elev!J8+0.000001))+1</f>
        <v>6</v>
      </c>
      <c r="AI8" s="46" t="n">
        <f aca="false">10*(10*Elev!K8-INT(10*Elev!K8+0.000001))+1</f>
        <v>1</v>
      </c>
      <c r="AJ8" s="46" t="n">
        <f aca="false">10*(10*Elev!L8-INT(10*Elev!L8+0.000001))+1</f>
        <v>1</v>
      </c>
      <c r="AK8" s="46" t="n">
        <f aca="false">10*(10*Elev!M8-INT(10*Elev!M8+0.000001))+1</f>
        <v>6</v>
      </c>
    </row>
    <row r="9" customFormat="false" ht="15" hidden="false" customHeight="false" outlineLevel="0" collapsed="false">
      <c r="A9" s="47" t="n">
        <v>1953</v>
      </c>
      <c r="B9" s="43" t="n">
        <f aca="false">INDEX(area_elev!$B$4:$K$1234,N9,Z9)</f>
        <v>1371</v>
      </c>
      <c r="C9" s="43" t="n">
        <f aca="false">INDEX(area_elev!$B$4:$K$1234,O9,AA9)</f>
        <v>1404.5</v>
      </c>
      <c r="D9" s="43" t="n">
        <f aca="false">INDEX(area_elev!$B$4:$K$1234,P9,AB9)</f>
        <v>1430</v>
      </c>
      <c r="E9" s="43" t="n">
        <f aca="false">INDEX(area_elev!$B$4:$K$1234,Q9,AC9)</f>
        <v>1439</v>
      </c>
      <c r="F9" s="43" t="n">
        <f aca="false">INDEX(area_elev!$B$4:$K$1234,R9,AD9)</f>
        <v>1445</v>
      </c>
      <c r="G9" s="43" t="n">
        <f aca="false">INDEX(area_elev!$B$4:$K$1234,S9,AE9)</f>
        <v>1402</v>
      </c>
      <c r="H9" s="43" t="n">
        <f aca="false">INDEX(area_elev!$B$4:$K$1234,T9,AF9)</f>
        <v>1337</v>
      </c>
      <c r="I9" s="43" t="n">
        <f aca="false">INDEX(area_elev!$B$4:$K$1234,U9,AG9)</f>
        <v>1285</v>
      </c>
      <c r="J9" s="43" t="n">
        <f aca="false">INDEX(area_elev!$B$4:$K$1234,V9,AH9)</f>
        <v>1229</v>
      </c>
      <c r="K9" s="43" t="n">
        <f aca="false">INDEX(area_elev!$B$4:$K$1234,W9,AI9)</f>
        <v>1223</v>
      </c>
      <c r="L9" s="43" t="n">
        <f aca="false">INDEX(area_elev!$B$4:$K$1234,X9,AJ9)</f>
        <v>1328</v>
      </c>
      <c r="M9" s="43" t="n">
        <f aca="false">INDEX(area_elev!$B$4:$K$1234,Y9,AK9)</f>
        <v>1419</v>
      </c>
      <c r="N9" s="45" t="n">
        <f aca="false">MAX(1,INT(10*(Elev!B9-area_elev!$A$4)+0.000001)+1)</f>
        <v>553</v>
      </c>
      <c r="O9" s="45" t="n">
        <f aca="false">MAX(1,INT(10*(Elev!C9-area_elev!$A$4)+0.000001)+1)</f>
        <v>562</v>
      </c>
      <c r="P9" s="45" t="n">
        <f aca="false">MAX(1,INT(10*(Elev!D9-area_elev!$A$4)+0.000001)+1)</f>
        <v>568</v>
      </c>
      <c r="Q9" s="45" t="n">
        <f aca="false">MAX(1,INT(10*(Elev!E9-area_elev!$A$4)+0.000001)+1)</f>
        <v>570</v>
      </c>
      <c r="R9" s="45" t="n">
        <f aca="false">MAX(1,INT(10*(Elev!F9-area_elev!$A$4)+0.000001)+1)</f>
        <v>572</v>
      </c>
      <c r="S9" s="45" t="n">
        <f aca="false">MAX(1,INT(10*(Elev!G9-area_elev!$A$4)+0.000001)+1)</f>
        <v>562</v>
      </c>
      <c r="T9" s="45" t="n">
        <f aca="false">MAX(1,INT(10*(Elev!H9-area_elev!$A$4)+0.000001)+1)</f>
        <v>543</v>
      </c>
      <c r="U9" s="45" t="n">
        <f aca="false">MAX(1,INT(10*(Elev!I9-area_elev!$A$4)+0.000001)+1)</f>
        <v>528</v>
      </c>
      <c r="V9" s="45" t="n">
        <f aca="false">MAX(1,INT(10*(Elev!J9-area_elev!$A$4)+0.000001)+1)</f>
        <v>511</v>
      </c>
      <c r="W9" s="45" t="n">
        <f aca="false">MAX(1,INT(10*(Elev!K9-area_elev!$A$4)+0.000001)+1)</f>
        <v>509</v>
      </c>
      <c r="X9" s="45" t="n">
        <f aca="false">MAX(1,INT(10*(Elev!L9-area_elev!$A$4)+0.000001)+1)</f>
        <v>540</v>
      </c>
      <c r="Y9" s="45" t="n">
        <f aca="false">MAX(1,INT(10*(Elev!M9-area_elev!$A$4)+0.000001)+1)</f>
        <v>566</v>
      </c>
      <c r="Z9" s="46" t="n">
        <f aca="false">10*(10*Elev!B9-INT(10*Elev!B9+0.000001))+1</f>
        <v>1</v>
      </c>
      <c r="AA9" s="46" t="n">
        <f aca="false">10*(10*Elev!C9-INT(10*Elev!C9+0.000001))+1</f>
        <v>6</v>
      </c>
      <c r="AB9" s="46" t="n">
        <f aca="false">10*(10*Elev!D9-INT(10*Elev!D9+0.000001))+1</f>
        <v>6</v>
      </c>
      <c r="AC9" s="46" t="n">
        <f aca="false">10*(10*Elev!E9-INT(10*Elev!E9+0.000001))+1</f>
        <v>6</v>
      </c>
      <c r="AD9" s="46" t="n">
        <f aca="false">10*(10*Elev!F9-INT(10*Elev!F9+0.000001))+1</f>
        <v>1</v>
      </c>
      <c r="AE9" s="46" t="n">
        <f aca="false">10*(10*Elev!G9-INT(10*Elev!G9+0.000001))+1</f>
        <v>1</v>
      </c>
      <c r="AF9" s="46" t="n">
        <f aca="false">10*(10*Elev!H9-INT(10*Elev!H9+0.000001))+1</f>
        <v>1</v>
      </c>
      <c r="AG9" s="46" t="n">
        <f aca="false">10*(10*Elev!I9-INT(10*Elev!I9+0.000001))+1</f>
        <v>1</v>
      </c>
      <c r="AH9" s="46" t="n">
        <f aca="false">10*(10*Elev!J9-INT(10*Elev!J9+0.000001))+1</f>
        <v>6</v>
      </c>
      <c r="AI9" s="46" t="n">
        <f aca="false">10*(10*Elev!K9-INT(10*Elev!K9+0.000001))+1</f>
        <v>6</v>
      </c>
      <c r="AJ9" s="46" t="n">
        <f aca="false">10*(10*Elev!L9-INT(10*Elev!L9+0.000001))+1</f>
        <v>6</v>
      </c>
      <c r="AK9" s="46" t="n">
        <f aca="false">10*(10*Elev!M9-INT(10*Elev!M9+0.000001))+1</f>
        <v>1</v>
      </c>
    </row>
    <row r="10" customFormat="false" ht="15" hidden="false" customHeight="false" outlineLevel="0" collapsed="false">
      <c r="A10" s="47" t="n">
        <v>1954</v>
      </c>
      <c r="B10" s="43" t="n">
        <f aca="false">INDEX(area_elev!$B$4:$K$1234,N10,Z10)</f>
        <v>1518</v>
      </c>
      <c r="C10" s="43" t="n">
        <f aca="false">INDEX(area_elev!$B$4:$K$1234,O10,AA10)</f>
        <v>1589.5</v>
      </c>
      <c r="D10" s="43" t="n">
        <f aca="false">INDEX(area_elev!$B$4:$K$1234,P10,AB10)</f>
        <v>1652</v>
      </c>
      <c r="E10" s="43" t="n">
        <f aca="false">INDEX(area_elev!$B$4:$K$1234,Q10,AC10)</f>
        <v>1668</v>
      </c>
      <c r="F10" s="43" t="n">
        <f aca="false">INDEX(area_elev!$B$4:$K$1234,R10,AD10)</f>
        <v>1697</v>
      </c>
      <c r="G10" s="43" t="n">
        <f aca="false">INDEX(area_elev!$B$4:$K$1234,S10,AE10)</f>
        <v>1660</v>
      </c>
      <c r="H10" s="43" t="n">
        <f aca="false">INDEX(area_elev!$B$4:$K$1234,T10,AF10)</f>
        <v>1566</v>
      </c>
      <c r="I10" s="43" t="n">
        <f aca="false">INDEX(area_elev!$B$4:$K$1234,U10,AG10)</f>
        <v>1495</v>
      </c>
      <c r="J10" s="43" t="n">
        <f aca="false">INDEX(area_elev!$B$4:$K$1234,V10,AH10)</f>
        <v>1362</v>
      </c>
      <c r="K10" s="43" t="n">
        <f aca="false">INDEX(area_elev!$B$4:$K$1234,W10,AI10)</f>
        <v>1388</v>
      </c>
      <c r="L10" s="43" t="n">
        <f aca="false">INDEX(area_elev!$B$4:$K$1234,X10,AJ10)</f>
        <v>1467</v>
      </c>
      <c r="M10" s="43" t="n">
        <f aca="false">INDEX(area_elev!$B$4:$K$1234,Y10,AK10)</f>
        <v>1561</v>
      </c>
      <c r="N10" s="45" t="n">
        <f aca="false">MAX(1,INT(10*(Elev!B10-area_elev!$A$4)+0.000001)+1)</f>
        <v>589</v>
      </c>
      <c r="O10" s="45" t="n">
        <f aca="false">MAX(1,INT(10*(Elev!C10-area_elev!$A$4)+0.000001)+1)</f>
        <v>605</v>
      </c>
      <c r="P10" s="45" t="n">
        <f aca="false">MAX(1,INT(10*(Elev!D10-area_elev!$A$4)+0.000001)+1)</f>
        <v>620</v>
      </c>
      <c r="Q10" s="45" t="n">
        <f aca="false">MAX(1,INT(10*(Elev!E10-area_elev!$A$4)+0.000001)+1)</f>
        <v>624</v>
      </c>
      <c r="R10" s="45" t="n">
        <f aca="false">MAX(1,INT(10*(Elev!F10-area_elev!$A$4)+0.000001)+1)</f>
        <v>631</v>
      </c>
      <c r="S10" s="45" t="n">
        <f aca="false">MAX(1,INT(10*(Elev!G10-area_elev!$A$4)+0.000001)+1)</f>
        <v>622</v>
      </c>
      <c r="T10" s="45" t="n">
        <f aca="false">MAX(1,INT(10*(Elev!H10-area_elev!$A$4)+0.000001)+1)</f>
        <v>600</v>
      </c>
      <c r="U10" s="45" t="n">
        <f aca="false">MAX(1,INT(10*(Elev!I10-area_elev!$A$4)+0.000001)+1)</f>
        <v>583</v>
      </c>
      <c r="V10" s="45" t="n">
        <f aca="false">MAX(1,INT(10*(Elev!J10-area_elev!$A$4)+0.000001)+1)</f>
        <v>550</v>
      </c>
      <c r="W10" s="45" t="n">
        <f aca="false">MAX(1,INT(10*(Elev!K10-area_elev!$A$4)+0.000001)+1)</f>
        <v>558</v>
      </c>
      <c r="X10" s="45" t="n">
        <f aca="false">MAX(1,INT(10*(Elev!L10-area_elev!$A$4)+0.000001)+1)</f>
        <v>577</v>
      </c>
      <c r="Y10" s="45" t="n">
        <f aca="false">MAX(1,INT(10*(Elev!M10-area_elev!$A$4)+0.000001)+1)</f>
        <v>599</v>
      </c>
      <c r="Z10" s="46" t="n">
        <f aca="false">10*(10*Elev!B10-INT(10*Elev!B10+0.000001))+1</f>
        <v>1</v>
      </c>
      <c r="AA10" s="46" t="n">
        <f aca="false">10*(10*Elev!C10-INT(10*Elev!C10+0.000001))+1</f>
        <v>6</v>
      </c>
      <c r="AB10" s="46" t="n">
        <f aca="false">10*(10*Elev!D10-INT(10*Elev!D10+0.000001))+1</f>
        <v>6</v>
      </c>
      <c r="AC10" s="46" t="n">
        <f aca="false">10*(10*Elev!E10-INT(10*Elev!E10+0.000001))+1</f>
        <v>6</v>
      </c>
      <c r="AD10" s="46" t="n">
        <f aca="false">10*(10*Elev!F10-INT(10*Elev!F10+0.000001))+1</f>
        <v>6</v>
      </c>
      <c r="AE10" s="46" t="n">
        <f aca="false">10*(10*Elev!G10-INT(10*Elev!G10+0.000001))+1</f>
        <v>6</v>
      </c>
      <c r="AF10" s="46" t="n">
        <f aca="false">10*(10*Elev!H10-INT(10*Elev!H10+0.000001))+1</f>
        <v>1</v>
      </c>
      <c r="AG10" s="46" t="n">
        <f aca="false">10*(10*Elev!I10-INT(10*Elev!I10+0.000001))+1</f>
        <v>6</v>
      </c>
      <c r="AH10" s="46" t="n">
        <f aca="false">10*(10*Elev!J10-INT(10*Elev!J10+0.000001))+1</f>
        <v>6</v>
      </c>
      <c r="AI10" s="46" t="n">
        <f aca="false">10*(10*Elev!K10-INT(10*Elev!K10+0.000001))+1</f>
        <v>1</v>
      </c>
      <c r="AJ10" s="46" t="n">
        <f aca="false">10*(10*Elev!L10-INT(10*Elev!L10+0.000001))+1</f>
        <v>1</v>
      </c>
      <c r="AK10" s="46" t="n">
        <f aca="false">10*(10*Elev!M10-INT(10*Elev!M10+0.000001))+1</f>
        <v>1</v>
      </c>
    </row>
    <row r="11" customFormat="false" ht="15" hidden="false" customHeight="false" outlineLevel="0" collapsed="false">
      <c r="A11" s="47" t="n">
        <v>1955</v>
      </c>
      <c r="B11" s="43" t="n">
        <f aca="false">INDEX(area_elev!$B$4:$K$1234,N11,Z11)</f>
        <v>1656</v>
      </c>
      <c r="C11" s="43" t="n">
        <f aca="false">INDEX(area_elev!$B$4:$K$1234,O11,AA11)</f>
        <v>1709</v>
      </c>
      <c r="D11" s="43" t="n">
        <f aca="false">INDEX(area_elev!$B$4:$K$1234,P11,AB11)</f>
        <v>1682</v>
      </c>
      <c r="E11" s="43" t="n">
        <f aca="false">INDEX(area_elev!$B$4:$K$1234,Q11,AC11)</f>
        <v>1670</v>
      </c>
      <c r="F11" s="43" t="n">
        <f aca="false">INDEX(area_elev!$B$4:$K$1234,R11,AD11)</f>
        <v>1638</v>
      </c>
      <c r="G11" s="43" t="n">
        <f aca="false">INDEX(area_elev!$B$4:$K$1234,S11,AE11)</f>
        <v>1682</v>
      </c>
      <c r="H11" s="43" t="n">
        <f aca="false">INDEX(area_elev!$B$4:$K$1234,T11,AF11)</f>
        <v>1589.5</v>
      </c>
      <c r="I11" s="43" t="n">
        <f aca="false">INDEX(area_elev!$B$4:$K$1234,U11,AG11)</f>
        <v>1484</v>
      </c>
      <c r="J11" s="43" t="n">
        <f aca="false">INDEX(area_elev!$B$4:$K$1234,V11,AH11)</f>
        <v>1432</v>
      </c>
      <c r="K11" s="43" t="n">
        <f aca="false">INDEX(area_elev!$B$4:$K$1234,W11,AI11)</f>
        <v>1396.5</v>
      </c>
      <c r="L11" s="43" t="n">
        <f aca="false">INDEX(area_elev!$B$4:$K$1234,X11,AJ11)</f>
        <v>1445</v>
      </c>
      <c r="M11" s="43" t="n">
        <f aca="false">INDEX(area_elev!$B$4:$K$1234,Y11,AK11)</f>
        <v>1527</v>
      </c>
      <c r="N11" s="45" t="n">
        <f aca="false">MAX(1,INT(10*(Elev!B11-area_elev!$A$4)+0.000001)+1)</f>
        <v>621</v>
      </c>
      <c r="O11" s="45" t="n">
        <f aca="false">MAX(1,INT(10*(Elev!C11-area_elev!$A$4)+0.000001)+1)</f>
        <v>634</v>
      </c>
      <c r="P11" s="45" t="n">
        <f aca="false">MAX(1,INT(10*(Elev!D11-area_elev!$A$4)+0.000001)+1)</f>
        <v>628</v>
      </c>
      <c r="Q11" s="45" t="n">
        <f aca="false">MAX(1,INT(10*(Elev!E11-area_elev!$A$4)+0.000001)+1)</f>
        <v>625</v>
      </c>
      <c r="R11" s="45" t="n">
        <f aca="false">MAX(1,INT(10*(Elev!F11-area_elev!$A$4)+0.000001)+1)</f>
        <v>617</v>
      </c>
      <c r="S11" s="45" t="n">
        <f aca="false">MAX(1,INT(10*(Elev!G11-area_elev!$A$4)+0.000001)+1)</f>
        <v>628</v>
      </c>
      <c r="T11" s="45" t="n">
        <f aca="false">MAX(1,INT(10*(Elev!H11-area_elev!$A$4)+0.000001)+1)</f>
        <v>605</v>
      </c>
      <c r="U11" s="45" t="n">
        <f aca="false">MAX(1,INT(10*(Elev!I11-area_elev!$A$4)+0.000001)+1)</f>
        <v>581</v>
      </c>
      <c r="V11" s="45" t="n">
        <f aca="false">MAX(1,INT(10*(Elev!J11-area_elev!$A$4)+0.000001)+1)</f>
        <v>569</v>
      </c>
      <c r="W11" s="45" t="n">
        <f aca="false">MAX(1,INT(10*(Elev!K11-area_elev!$A$4)+0.000001)+1)</f>
        <v>560</v>
      </c>
      <c r="X11" s="45" t="n">
        <f aca="false">MAX(1,INT(10*(Elev!L11-area_elev!$A$4)+0.000001)+1)</f>
        <v>572</v>
      </c>
      <c r="Y11" s="45" t="n">
        <f aca="false">MAX(1,INT(10*(Elev!M11-area_elev!$A$4)+0.000001)+1)</f>
        <v>591</v>
      </c>
      <c r="Z11" s="46" t="n">
        <f aca="false">10*(10*Elev!B11-INT(10*Elev!B11+0.000001))+1</f>
        <v>6</v>
      </c>
      <c r="AA11" s="46" t="n">
        <f aca="false">10*(10*Elev!C11-INT(10*Elev!C11+0.000001))+1</f>
        <v>6</v>
      </c>
      <c r="AB11" s="46" t="n">
        <f aca="false">10*(10*Elev!D11-INT(10*Elev!D11+0.000001))+1</f>
        <v>1</v>
      </c>
      <c r="AC11" s="46" t="n">
        <f aca="false">10*(10*Elev!E11-INT(10*Elev!E11+0.000001))+1</f>
        <v>1</v>
      </c>
      <c r="AD11" s="46" t="n">
        <f aca="false">10*(10*Elev!F11-INT(10*Elev!F11+0.000001))+1</f>
        <v>1</v>
      </c>
      <c r="AE11" s="46" t="n">
        <f aca="false">10*(10*Elev!G11-INT(10*Elev!G11+0.000001))+1</f>
        <v>1</v>
      </c>
      <c r="AF11" s="46" t="n">
        <f aca="false">10*(10*Elev!H11-INT(10*Elev!H11+0.000001))+1</f>
        <v>6</v>
      </c>
      <c r="AG11" s="46" t="n">
        <f aca="false">10*(10*Elev!I11-INT(10*Elev!I11+0.000001))+1</f>
        <v>1</v>
      </c>
      <c r="AH11" s="46" t="n">
        <f aca="false">10*(10*Elev!J11-INT(10*Elev!J11+0.000001))+1</f>
        <v>1</v>
      </c>
      <c r="AI11" s="46" t="n">
        <f aca="false">10*(10*Elev!K11-INT(10*Elev!K11+0.000001))+1</f>
        <v>6</v>
      </c>
      <c r="AJ11" s="46" t="n">
        <f aca="false">10*(10*Elev!L11-INT(10*Elev!L11+0.000001))+1</f>
        <v>1</v>
      </c>
      <c r="AK11" s="46" t="n">
        <f aca="false">10*(10*Elev!M11-INT(10*Elev!M11+0.000001))+1</f>
        <v>1</v>
      </c>
    </row>
    <row r="12" customFormat="false" ht="15" hidden="false" customHeight="false" outlineLevel="0" collapsed="false">
      <c r="A12" s="47" t="n">
        <v>1956</v>
      </c>
      <c r="B12" s="43" t="n">
        <f aca="false">INDEX(area_elev!$B$4:$K$1234,N12,Z12)</f>
        <v>1598</v>
      </c>
      <c r="C12" s="43" t="n">
        <f aca="false">INDEX(area_elev!$B$4:$K$1234,O12,AA12)</f>
        <v>1656</v>
      </c>
      <c r="D12" s="43" t="n">
        <f aca="false">INDEX(area_elev!$B$4:$K$1234,P12,AB12)</f>
        <v>1691</v>
      </c>
      <c r="E12" s="43" t="n">
        <f aca="false">INDEX(area_elev!$B$4:$K$1234,Q12,AC12)</f>
        <v>1682</v>
      </c>
      <c r="F12" s="43" t="n">
        <f aca="false">INDEX(area_elev!$B$4:$K$1234,R12,AD12)</f>
        <v>1660</v>
      </c>
      <c r="G12" s="43" t="n">
        <f aca="false">INDEX(area_elev!$B$4:$K$1234,S12,AE12)</f>
        <v>1707</v>
      </c>
      <c r="H12" s="43" t="n">
        <f aca="false">INDEX(area_elev!$B$4:$K$1234,T12,AF12)</f>
        <v>1644</v>
      </c>
      <c r="I12" s="43" t="n">
        <f aca="false">INDEX(area_elev!$B$4:$K$1234,U12,AG12)</f>
        <v>1538</v>
      </c>
      <c r="J12" s="43" t="n">
        <f aca="false">INDEX(area_elev!$B$4:$K$1234,V12,AH12)</f>
        <v>1430</v>
      </c>
      <c r="K12" s="43" t="n">
        <f aca="false">INDEX(area_elev!$B$4:$K$1234,W12,AI12)</f>
        <v>1379.5</v>
      </c>
      <c r="L12" s="43" t="n">
        <f aca="false">INDEX(area_elev!$B$4:$K$1234,X12,AJ12)</f>
        <v>1462</v>
      </c>
      <c r="M12" s="43" t="n">
        <f aca="false">INDEX(area_elev!$B$4:$K$1234,Y12,AK12)</f>
        <v>1523</v>
      </c>
      <c r="N12" s="45" t="n">
        <f aca="false">MAX(1,INT(10*(Elev!B12-area_elev!$A$4)+0.000001)+1)</f>
        <v>607</v>
      </c>
      <c r="O12" s="45" t="n">
        <f aca="false">MAX(1,INT(10*(Elev!C12-area_elev!$A$4)+0.000001)+1)</f>
        <v>621</v>
      </c>
      <c r="P12" s="45" t="n">
        <f aca="false">MAX(1,INT(10*(Elev!D12-area_elev!$A$4)+0.000001)+1)</f>
        <v>630</v>
      </c>
      <c r="Q12" s="45" t="n">
        <f aca="false">MAX(1,INT(10*(Elev!E12-area_elev!$A$4)+0.000001)+1)</f>
        <v>628</v>
      </c>
      <c r="R12" s="45" t="n">
        <f aca="false">MAX(1,INT(10*(Elev!F12-area_elev!$A$4)+0.000001)+1)</f>
        <v>622</v>
      </c>
      <c r="S12" s="45" t="n">
        <f aca="false">MAX(1,INT(10*(Elev!G12-area_elev!$A$4)+0.000001)+1)</f>
        <v>634</v>
      </c>
      <c r="T12" s="45" t="n">
        <f aca="false">MAX(1,INT(10*(Elev!H12-area_elev!$A$4)+0.000001)+1)</f>
        <v>618</v>
      </c>
      <c r="U12" s="45" t="n">
        <f aca="false">MAX(1,INT(10*(Elev!I12-area_elev!$A$4)+0.000001)+1)</f>
        <v>593</v>
      </c>
      <c r="V12" s="45" t="n">
        <f aca="false">MAX(1,INT(10*(Elev!J12-area_elev!$A$4)+0.000001)+1)</f>
        <v>568</v>
      </c>
      <c r="W12" s="45" t="n">
        <f aca="false">MAX(1,INT(10*(Elev!K12-area_elev!$A$4)+0.000001)+1)</f>
        <v>555</v>
      </c>
      <c r="X12" s="45" t="n">
        <f aca="false">MAX(1,INT(10*(Elev!L12-area_elev!$A$4)+0.000001)+1)</f>
        <v>576</v>
      </c>
      <c r="Y12" s="45" t="n">
        <f aca="false">MAX(1,INT(10*(Elev!M12-area_elev!$A$4)+0.000001)+1)</f>
        <v>590</v>
      </c>
      <c r="Z12" s="46" t="n">
        <f aca="false">10*(10*Elev!B12-INT(10*Elev!B12+0.000001))+1</f>
        <v>6</v>
      </c>
      <c r="AA12" s="46" t="n">
        <f aca="false">10*(10*Elev!C12-INT(10*Elev!C12+0.000001))+1</f>
        <v>6</v>
      </c>
      <c r="AB12" s="46" t="n">
        <f aca="false">10*(10*Elev!D12-INT(10*Elev!D12+0.000001))+1</f>
        <v>1</v>
      </c>
      <c r="AC12" s="46" t="n">
        <f aca="false">10*(10*Elev!E12-INT(10*Elev!E12+0.000001))+1</f>
        <v>1</v>
      </c>
      <c r="AD12" s="46" t="n">
        <f aca="false">10*(10*Elev!F12-INT(10*Elev!F12+0.000001))+1</f>
        <v>6</v>
      </c>
      <c r="AE12" s="46" t="n">
        <f aca="false">10*(10*Elev!G12-INT(10*Elev!G12+0.000001))+1</f>
        <v>1</v>
      </c>
      <c r="AF12" s="46" t="n">
        <f aca="false">10*(10*Elev!H12-INT(10*Elev!H12+0.000001))+1</f>
        <v>6</v>
      </c>
      <c r="AG12" s="46" t="n">
        <f aca="false">10*(10*Elev!I12-INT(10*Elev!I12+0.000001))+1</f>
        <v>6</v>
      </c>
      <c r="AH12" s="46" t="n">
        <f aca="false">10*(10*Elev!J12-INT(10*Elev!J12+0.000001))+1</f>
        <v>6</v>
      </c>
      <c r="AI12" s="46" t="n">
        <f aca="false">10*(10*Elev!K12-INT(10*Elev!K12+0.000001))+1</f>
        <v>6</v>
      </c>
      <c r="AJ12" s="46" t="n">
        <f aca="false">10*(10*Elev!L12-INT(10*Elev!L12+0.000001))+1</f>
        <v>1</v>
      </c>
      <c r="AK12" s="46" t="n">
        <f aca="false">10*(10*Elev!M12-INT(10*Elev!M12+0.000001))+1</f>
        <v>1</v>
      </c>
    </row>
    <row r="13" customFormat="false" ht="15" hidden="false" customHeight="false" outlineLevel="0" collapsed="false">
      <c r="A13" s="47" t="n">
        <v>1957</v>
      </c>
      <c r="B13" s="43" t="n">
        <f aca="false">INDEX(area_elev!$B$4:$K$1234,N13,Z13)</f>
        <v>1572</v>
      </c>
      <c r="C13" s="43" t="n">
        <f aca="false">INDEX(area_elev!$B$4:$K$1234,O13,AA13)</f>
        <v>1623</v>
      </c>
      <c r="D13" s="43" t="n">
        <f aca="false">INDEX(area_elev!$B$4:$K$1234,P13,AB13)</f>
        <v>1660</v>
      </c>
      <c r="E13" s="43" t="n">
        <f aca="false">INDEX(area_elev!$B$4:$K$1234,Q13,AC13)</f>
        <v>1691</v>
      </c>
      <c r="F13" s="43" t="n">
        <f aca="false">INDEX(area_elev!$B$4:$K$1234,R13,AD13)</f>
        <v>1699</v>
      </c>
      <c r="G13" s="43" t="n">
        <f aca="false">INDEX(area_elev!$B$4:$K$1234,S13,AE13)</f>
        <v>1670</v>
      </c>
      <c r="H13" s="43" t="n">
        <f aca="false">INDEX(area_elev!$B$4:$K$1234,T13,AF13)</f>
        <v>1648</v>
      </c>
      <c r="I13" s="43" t="n">
        <f aca="false">INDEX(area_elev!$B$4:$K$1234,U13,AG13)</f>
        <v>1566</v>
      </c>
      <c r="J13" s="43" t="n">
        <f aca="false">INDEX(area_elev!$B$4:$K$1234,V13,AH13)</f>
        <v>1520.5</v>
      </c>
      <c r="K13" s="43" t="n">
        <f aca="false">INDEX(area_elev!$B$4:$K$1234,W13,AI13)</f>
        <v>1540</v>
      </c>
      <c r="L13" s="43" t="n">
        <f aca="false">INDEX(area_elev!$B$4:$K$1234,X13,AJ13)</f>
        <v>1579</v>
      </c>
      <c r="M13" s="43" t="n">
        <f aca="false">INDEX(area_elev!$B$4:$K$1234,Y13,AK13)</f>
        <v>1674</v>
      </c>
      <c r="N13" s="45" t="n">
        <f aca="false">MAX(1,INT(10*(Elev!B13-area_elev!$A$4)+0.000001)+1)</f>
        <v>601</v>
      </c>
      <c r="O13" s="45" t="n">
        <f aca="false">MAX(1,INT(10*(Elev!C13-area_elev!$A$4)+0.000001)+1)</f>
        <v>613</v>
      </c>
      <c r="P13" s="45" t="n">
        <f aca="false">MAX(1,INT(10*(Elev!D13-area_elev!$A$4)+0.000001)+1)</f>
        <v>622</v>
      </c>
      <c r="Q13" s="45" t="n">
        <f aca="false">MAX(1,INT(10*(Elev!E13-area_elev!$A$4)+0.000001)+1)</f>
        <v>630</v>
      </c>
      <c r="R13" s="45" t="n">
        <f aca="false">MAX(1,INT(10*(Elev!F13-area_elev!$A$4)+0.000001)+1)</f>
        <v>632</v>
      </c>
      <c r="S13" s="45" t="n">
        <f aca="false">MAX(1,INT(10*(Elev!G13-area_elev!$A$4)+0.000001)+1)</f>
        <v>625</v>
      </c>
      <c r="T13" s="45" t="n">
        <f aca="false">MAX(1,INT(10*(Elev!H13-area_elev!$A$4)+0.000001)+1)</f>
        <v>619</v>
      </c>
      <c r="U13" s="45" t="n">
        <f aca="false">MAX(1,INT(10*(Elev!I13-area_elev!$A$4)+0.000001)+1)</f>
        <v>600</v>
      </c>
      <c r="V13" s="45" t="n">
        <f aca="false">MAX(1,INT(10*(Elev!J13-area_elev!$A$4)+0.000001)+1)</f>
        <v>589</v>
      </c>
      <c r="W13" s="45" t="n">
        <f aca="false">MAX(1,INT(10*(Elev!K13-area_elev!$A$4)+0.000001)+1)</f>
        <v>594</v>
      </c>
      <c r="X13" s="45" t="n">
        <f aca="false">MAX(1,INT(10*(Elev!L13-area_elev!$A$4)+0.000001)+1)</f>
        <v>603</v>
      </c>
      <c r="Y13" s="45" t="n">
        <f aca="false">MAX(1,INT(10*(Elev!M13-area_elev!$A$4)+0.000001)+1)</f>
        <v>626</v>
      </c>
      <c r="Z13" s="46" t="n">
        <f aca="false">10*(10*Elev!B13-INT(10*Elev!B13+0.000001))+1</f>
        <v>6</v>
      </c>
      <c r="AA13" s="46" t="n">
        <f aca="false">10*(10*Elev!C13-INT(10*Elev!C13+0.000001))+1</f>
        <v>6</v>
      </c>
      <c r="AB13" s="46" t="n">
        <f aca="false">10*(10*Elev!D13-INT(10*Elev!D13+0.000001))+1</f>
        <v>6</v>
      </c>
      <c r="AC13" s="46" t="n">
        <f aca="false">10*(10*Elev!E13-INT(10*Elev!E13+0.000001))+1</f>
        <v>1</v>
      </c>
      <c r="AD13" s="46" t="n">
        <f aca="false">10*(10*Elev!F13-INT(10*Elev!F13+0.000001))+1</f>
        <v>1</v>
      </c>
      <c r="AE13" s="46" t="n">
        <f aca="false">10*(10*Elev!G13-INT(10*Elev!G13+0.000001))+1</f>
        <v>1</v>
      </c>
      <c r="AF13" s="46" t="n">
        <f aca="false">10*(10*Elev!H13-INT(10*Elev!H13+0.000001))+1</f>
        <v>6</v>
      </c>
      <c r="AG13" s="46" t="n">
        <f aca="false">10*(10*Elev!I13-INT(10*Elev!I13+0.000001))+1</f>
        <v>1</v>
      </c>
      <c r="AH13" s="46" t="n">
        <f aca="false">10*(10*Elev!J13-INT(10*Elev!J13+0.000001))+1</f>
        <v>6</v>
      </c>
      <c r="AI13" s="46" t="n">
        <f aca="false">10*(10*Elev!K13-INT(10*Elev!K13+0.000001))+1</f>
        <v>1</v>
      </c>
      <c r="AJ13" s="46" t="n">
        <f aca="false">10*(10*Elev!L13-INT(10*Elev!L13+0.000001))+1</f>
        <v>1</v>
      </c>
      <c r="AK13" s="46" t="n">
        <f aca="false">10*(10*Elev!M13-INT(10*Elev!M13+0.000001))+1</f>
        <v>1</v>
      </c>
    </row>
    <row r="14" customFormat="false" ht="15" hidden="false" customHeight="false" outlineLevel="0" collapsed="false">
      <c r="A14" s="47" t="n">
        <v>1958</v>
      </c>
      <c r="B14" s="43" t="n">
        <f aca="false">INDEX(area_elev!$B$4:$K$1234,N14,Z14)</f>
        <v>1703</v>
      </c>
      <c r="C14" s="43" t="n">
        <f aca="false">INDEX(area_elev!$B$4:$K$1234,O14,AA14)</f>
        <v>1695</v>
      </c>
      <c r="D14" s="43" t="n">
        <f aca="false">INDEX(area_elev!$B$4:$K$1234,P14,AB14)</f>
        <v>1707</v>
      </c>
      <c r="E14" s="43" t="n">
        <f aca="false">INDEX(area_elev!$B$4:$K$1234,Q14,AC14)</f>
        <v>1695</v>
      </c>
      <c r="F14" s="43" t="n">
        <f aca="false">INDEX(area_elev!$B$4:$K$1234,R14,AD14)</f>
        <v>1730</v>
      </c>
      <c r="G14" s="43" t="n">
        <f aca="false">INDEX(area_elev!$B$4:$K$1234,S14,AE14)</f>
        <v>1687</v>
      </c>
      <c r="H14" s="43" t="n">
        <f aca="false">INDEX(area_elev!$B$4:$K$1234,T14,AF14)</f>
        <v>1765</v>
      </c>
      <c r="I14" s="43" t="n">
        <f aca="false">INDEX(area_elev!$B$4:$K$1234,U14,AG14)</f>
        <v>1682</v>
      </c>
      <c r="J14" s="43" t="n">
        <f aca="false">INDEX(area_elev!$B$4:$K$1234,V14,AH14)</f>
        <v>1623</v>
      </c>
      <c r="K14" s="43" t="n">
        <f aca="false">INDEX(area_elev!$B$4:$K$1234,W14,AI14)</f>
        <v>1609</v>
      </c>
      <c r="L14" s="43" t="n">
        <f aca="false">INDEX(area_elev!$B$4:$K$1234,X14,AJ14)</f>
        <v>1625</v>
      </c>
      <c r="M14" s="43" t="n">
        <f aca="false">INDEX(area_elev!$B$4:$K$1234,Y14,AK14)</f>
        <v>1650</v>
      </c>
      <c r="N14" s="45" t="n">
        <f aca="false">MAX(1,INT(10*(Elev!B14-area_elev!$A$4)+0.000001)+1)</f>
        <v>633</v>
      </c>
      <c r="O14" s="45" t="n">
        <f aca="false">MAX(1,INT(10*(Elev!C14-area_elev!$A$4)+0.000001)+1)</f>
        <v>631</v>
      </c>
      <c r="P14" s="45" t="n">
        <f aca="false">MAX(1,INT(10*(Elev!D14-area_elev!$A$4)+0.000001)+1)</f>
        <v>634</v>
      </c>
      <c r="Q14" s="45" t="n">
        <f aca="false">MAX(1,INT(10*(Elev!E14-area_elev!$A$4)+0.000001)+1)</f>
        <v>631</v>
      </c>
      <c r="R14" s="45" t="n">
        <f aca="false">MAX(1,INT(10*(Elev!F14-area_elev!$A$4)+0.000001)+1)</f>
        <v>639</v>
      </c>
      <c r="S14" s="45" t="n">
        <f aca="false">MAX(1,INT(10*(Elev!G14-area_elev!$A$4)+0.000001)+1)</f>
        <v>629</v>
      </c>
      <c r="T14" s="45" t="n">
        <f aca="false">MAX(1,INT(10*(Elev!H14-area_elev!$A$4)+0.000001)+1)</f>
        <v>648</v>
      </c>
      <c r="U14" s="45" t="n">
        <f aca="false">MAX(1,INT(10*(Elev!I14-area_elev!$A$4)+0.000001)+1)</f>
        <v>628</v>
      </c>
      <c r="V14" s="45" t="n">
        <f aca="false">MAX(1,INT(10*(Elev!J14-area_elev!$A$4)+0.000001)+1)</f>
        <v>613</v>
      </c>
      <c r="W14" s="45" t="n">
        <f aca="false">MAX(1,INT(10*(Elev!K14-area_elev!$A$4)+0.000001)+1)</f>
        <v>610</v>
      </c>
      <c r="X14" s="45" t="n">
        <f aca="false">MAX(1,INT(10*(Elev!L14-area_elev!$A$4)+0.000001)+1)</f>
        <v>614</v>
      </c>
      <c r="Y14" s="45" t="n">
        <f aca="false">MAX(1,INT(10*(Elev!M14-area_elev!$A$4)+0.000001)+1)</f>
        <v>620</v>
      </c>
      <c r="Z14" s="46" t="n">
        <f aca="false">10*(10*Elev!B14-INT(10*Elev!B14+0.000001))+1</f>
        <v>1</v>
      </c>
      <c r="AA14" s="46" t="n">
        <f aca="false">10*(10*Elev!C14-INT(10*Elev!C14+0.000001))+1</f>
        <v>1</v>
      </c>
      <c r="AB14" s="46" t="n">
        <f aca="false">10*(10*Elev!D14-INT(10*Elev!D14+0.000001))+1</f>
        <v>1</v>
      </c>
      <c r="AC14" s="46" t="n">
        <f aca="false">10*(10*Elev!E14-INT(10*Elev!E14+0.000001))+1</f>
        <v>1</v>
      </c>
      <c r="AD14" s="46" t="n">
        <f aca="false">10*(10*Elev!F14-INT(10*Elev!F14+0.000001))+1</f>
        <v>6</v>
      </c>
      <c r="AE14" s="46" t="n">
        <f aca="false">10*(10*Elev!G14-INT(10*Elev!G14+0.000001))+1</f>
        <v>1</v>
      </c>
      <c r="AF14" s="46" t="n">
        <f aca="false">10*(10*Elev!H14-INT(10*Elev!H14+0.000001))+1</f>
        <v>1</v>
      </c>
      <c r="AG14" s="46" t="n">
        <f aca="false">10*(10*Elev!I14-INT(10*Elev!I14+0.000001))+1</f>
        <v>1</v>
      </c>
      <c r="AH14" s="46" t="n">
        <f aca="false">10*(10*Elev!J14-INT(10*Elev!J14+0.000001))+1</f>
        <v>6</v>
      </c>
      <c r="AI14" s="46" t="n">
        <f aca="false">10*(10*Elev!K14-INT(10*Elev!K14+0.000001))+1</f>
        <v>1</v>
      </c>
      <c r="AJ14" s="46" t="n">
        <f aca="false">10*(10*Elev!L14-INT(10*Elev!L14+0.000001))+1</f>
        <v>1</v>
      </c>
      <c r="AK14" s="46" t="n">
        <f aca="false">10*(10*Elev!M14-INT(10*Elev!M14+0.000001))+1</f>
        <v>1</v>
      </c>
    </row>
    <row r="15" customFormat="false" ht="15" hidden="false" customHeight="false" outlineLevel="0" collapsed="false">
      <c r="A15" s="47" t="n">
        <v>1959</v>
      </c>
      <c r="B15" s="43" t="n">
        <f aca="false">INDEX(area_elev!$B$4:$K$1234,N15,Z15)</f>
        <v>1678</v>
      </c>
      <c r="C15" s="43" t="n">
        <f aca="false">INDEX(area_elev!$B$4:$K$1234,O15,AA15)</f>
        <v>1699</v>
      </c>
      <c r="D15" s="43" t="n">
        <f aca="false">INDEX(area_elev!$B$4:$K$1234,P15,AB15)</f>
        <v>1740</v>
      </c>
      <c r="E15" s="43" t="n">
        <f aca="false">INDEX(area_elev!$B$4:$K$1234,Q15,AC15)</f>
        <v>1744</v>
      </c>
      <c r="F15" s="43" t="n">
        <f aca="false">INDEX(area_elev!$B$4:$K$1234,R15,AD15)</f>
        <v>1709</v>
      </c>
      <c r="G15" s="43" t="n">
        <f aca="false">INDEX(area_elev!$B$4:$K$1234,S15,AE15)</f>
        <v>1664</v>
      </c>
      <c r="H15" s="43" t="n">
        <f aca="false">INDEX(area_elev!$B$4:$K$1234,T15,AF15)</f>
        <v>1555</v>
      </c>
      <c r="I15" s="43" t="n">
        <f aca="false">INDEX(area_elev!$B$4:$K$1234,U15,AG15)</f>
        <v>1409</v>
      </c>
      <c r="J15" s="43" t="n">
        <f aca="false">INDEX(area_elev!$B$4:$K$1234,V15,AH15)</f>
        <v>1398</v>
      </c>
      <c r="K15" s="43" t="n">
        <f aca="false">INDEX(area_elev!$B$4:$K$1234,W15,AI15)</f>
        <v>1452</v>
      </c>
      <c r="L15" s="43" t="n">
        <f aca="false">INDEX(area_elev!$B$4:$K$1234,X15,AJ15)</f>
        <v>1525</v>
      </c>
      <c r="M15" s="43" t="n">
        <f aca="false">INDEX(area_elev!$B$4:$K$1234,Y15,AK15)</f>
        <v>1592</v>
      </c>
      <c r="N15" s="45" t="n">
        <f aca="false">MAX(1,INT(10*(Elev!B15-area_elev!$A$4)+0.000001)+1)</f>
        <v>627</v>
      </c>
      <c r="O15" s="45" t="n">
        <f aca="false">MAX(1,INT(10*(Elev!C15-area_elev!$A$4)+0.000001)+1)</f>
        <v>632</v>
      </c>
      <c r="P15" s="45" t="n">
        <f aca="false">MAX(1,INT(10*(Elev!D15-area_elev!$A$4)+0.000001)+1)</f>
        <v>642</v>
      </c>
      <c r="Q15" s="45" t="n">
        <f aca="false">MAX(1,INT(10*(Elev!E15-area_elev!$A$4)+0.000001)+1)</f>
        <v>643</v>
      </c>
      <c r="R15" s="45" t="n">
        <f aca="false">MAX(1,INT(10*(Elev!F15-area_elev!$A$4)+0.000001)+1)</f>
        <v>634</v>
      </c>
      <c r="S15" s="45" t="n">
        <f aca="false">MAX(1,INT(10*(Elev!G15-area_elev!$A$4)+0.000001)+1)</f>
        <v>623</v>
      </c>
      <c r="T15" s="45" t="n">
        <f aca="false">MAX(1,INT(10*(Elev!H15-area_elev!$A$4)+0.000001)+1)</f>
        <v>597</v>
      </c>
      <c r="U15" s="45" t="n">
        <f aca="false">MAX(1,INT(10*(Elev!I15-area_elev!$A$4)+0.000001)+1)</f>
        <v>563</v>
      </c>
      <c r="V15" s="45" t="n">
        <f aca="false">MAX(1,INT(10*(Elev!J15-area_elev!$A$4)+0.000001)+1)</f>
        <v>561</v>
      </c>
      <c r="W15" s="45" t="n">
        <f aca="false">MAX(1,INT(10*(Elev!K15-area_elev!$A$4)+0.000001)+1)</f>
        <v>573</v>
      </c>
      <c r="X15" s="45" t="n">
        <f aca="false">MAX(1,INT(10*(Elev!L15-area_elev!$A$4)+0.000001)+1)</f>
        <v>590</v>
      </c>
      <c r="Y15" s="45" t="n">
        <f aca="false">MAX(1,INT(10*(Elev!M15-area_elev!$A$4)+0.000001)+1)</f>
        <v>606</v>
      </c>
      <c r="Z15" s="46" t="n">
        <f aca="false">10*(10*Elev!B15-INT(10*Elev!B15+0.000001))+1</f>
        <v>1</v>
      </c>
      <c r="AA15" s="46" t="n">
        <f aca="false">10*(10*Elev!C15-INT(10*Elev!C15+0.000001))+1</f>
        <v>1</v>
      </c>
      <c r="AB15" s="46" t="n">
        <f aca="false">10*(10*Elev!D15-INT(10*Elev!D15+0.000001))+1</f>
        <v>1</v>
      </c>
      <c r="AC15" s="46" t="n">
        <f aca="false">10*(10*Elev!E15-INT(10*Elev!E15+0.000001))+1</f>
        <v>1</v>
      </c>
      <c r="AD15" s="46" t="n">
        <f aca="false">10*(10*Elev!F15-INT(10*Elev!F15+0.000001))+1</f>
        <v>6</v>
      </c>
      <c r="AE15" s="46" t="n">
        <f aca="false">10*(10*Elev!G15-INT(10*Elev!G15+0.000001))+1</f>
        <v>6</v>
      </c>
      <c r="AF15" s="46" t="n">
        <f aca="false">10*(10*Elev!H15-INT(10*Elev!H15+0.000001))+1</f>
        <v>6</v>
      </c>
      <c r="AG15" s="46" t="n">
        <f aca="false">10*(10*Elev!I15-INT(10*Elev!I15+0.000001))+1</f>
        <v>6</v>
      </c>
      <c r="AH15" s="46" t="n">
        <f aca="false">10*(10*Elev!J15-INT(10*Elev!J15+0.000001))+1</f>
        <v>1</v>
      </c>
      <c r="AI15" s="46" t="n">
        <f aca="false">10*(10*Elev!K15-INT(10*Elev!K15+0.000001))+1</f>
        <v>6</v>
      </c>
      <c r="AJ15" s="46" t="n">
        <f aca="false">10*(10*Elev!L15-INT(10*Elev!L15+0.000001))+1</f>
        <v>6</v>
      </c>
      <c r="AK15" s="46" t="n">
        <f aca="false">10*(10*Elev!M15-INT(10*Elev!M15+0.000001))+1</f>
        <v>1</v>
      </c>
    </row>
    <row r="16" customFormat="false" ht="15" hidden="false" customHeight="false" outlineLevel="0" collapsed="false">
      <c r="A16" s="47" t="n">
        <v>1960</v>
      </c>
      <c r="B16" s="43" t="n">
        <f aca="false">INDEX(area_elev!$B$4:$K$1234,N16,Z16)</f>
        <v>1662</v>
      </c>
      <c r="C16" s="43" t="n">
        <f aca="false">INDEX(area_elev!$B$4:$K$1234,O16,AA16)</f>
        <v>1736</v>
      </c>
      <c r="D16" s="43" t="n">
        <f aca="false">INDEX(area_elev!$B$4:$K$1234,P16,AB16)</f>
        <v>1893</v>
      </c>
      <c r="E16" s="43" t="n">
        <f aca="false">INDEX(area_elev!$B$4:$K$1234,Q16,AC16)</f>
        <v>1789</v>
      </c>
      <c r="F16" s="43" t="n">
        <f aca="false">INDEX(area_elev!$B$4:$K$1234,R16,AD16)</f>
        <v>1730</v>
      </c>
      <c r="G16" s="43" t="n">
        <f aca="false">INDEX(area_elev!$B$4:$K$1234,S16,AE16)</f>
        <v>1723</v>
      </c>
      <c r="H16" s="43" t="n">
        <f aca="false">INDEX(area_elev!$B$4:$K$1234,T16,AF16)</f>
        <v>1625</v>
      </c>
      <c r="I16" s="43" t="n">
        <f aca="false">INDEX(area_elev!$B$4:$K$1234,U16,AG16)</f>
        <v>1493</v>
      </c>
      <c r="J16" s="43" t="n">
        <f aca="false">INDEX(area_elev!$B$4:$K$1234,V16,AH16)</f>
        <v>1441</v>
      </c>
      <c r="K16" s="43" t="n">
        <f aca="false">INDEX(area_elev!$B$4:$K$1234,W16,AI16)</f>
        <v>1446.5</v>
      </c>
      <c r="L16" s="43" t="n">
        <f aca="false">INDEX(area_elev!$B$4:$K$1234,X16,AJ16)</f>
        <v>1501.8</v>
      </c>
      <c r="M16" s="43" t="n">
        <f aca="false">INDEX(area_elev!$B$4:$K$1234,Y16,AK16)</f>
        <v>1580.2</v>
      </c>
      <c r="N16" s="45" t="n">
        <f aca="false">MAX(1,INT(10*(Elev!B16-area_elev!$A$4)+0.000001)+1)</f>
        <v>623</v>
      </c>
      <c r="O16" s="45" t="n">
        <f aca="false">MAX(1,INT(10*(Elev!C16-area_elev!$A$4)+0.000001)+1)</f>
        <v>641</v>
      </c>
      <c r="P16" s="45" t="n">
        <f aca="false">MAX(1,INT(10*(Elev!D16-area_elev!$A$4)+0.000001)+1)</f>
        <v>676</v>
      </c>
      <c r="Q16" s="45" t="n">
        <f aca="false">MAX(1,INT(10*(Elev!E16-area_elev!$A$4)+0.000001)+1)</f>
        <v>654</v>
      </c>
      <c r="R16" s="45" t="n">
        <f aca="false">MAX(1,INT(10*(Elev!F16-area_elev!$A$4)+0.000001)+1)</f>
        <v>639</v>
      </c>
      <c r="S16" s="45" t="n">
        <f aca="false">MAX(1,INT(10*(Elev!G16-area_elev!$A$4)+0.000001)+1)</f>
        <v>638</v>
      </c>
      <c r="T16" s="45" t="n">
        <f aca="false">MAX(1,INT(10*(Elev!H16-area_elev!$A$4)+0.000001)+1)</f>
        <v>614</v>
      </c>
      <c r="U16" s="45" t="n">
        <f aca="false">MAX(1,INT(10*(Elev!I16-area_elev!$A$4)+0.000001)+1)</f>
        <v>583</v>
      </c>
      <c r="V16" s="45" t="n">
        <f aca="false">MAX(1,INT(10*(Elev!J16-area_elev!$A$4)+0.000001)+1)</f>
        <v>571</v>
      </c>
      <c r="W16" s="45" t="n">
        <f aca="false">MAX(1,INT(10*(Elev!K16-area_elev!$A$4)+0.000001)+1)</f>
        <v>572</v>
      </c>
      <c r="X16" s="45" t="n">
        <f aca="false">MAX(1,INT(10*(Elev!L16-area_elev!$A$4)+0.000001)+1)</f>
        <v>585</v>
      </c>
      <c r="Y16" s="45" t="n">
        <f aca="false">MAX(1,INT(10*(Elev!M16-area_elev!$A$4)+0.000001)+1)</f>
        <v>603</v>
      </c>
      <c r="Z16" s="46" t="n">
        <f aca="false">10*(10*Elev!B16-INT(10*Elev!B16+0.000001))+1</f>
        <v>1</v>
      </c>
      <c r="AA16" s="46" t="n">
        <f aca="false">10*(10*Elev!C16-INT(10*Elev!C16+0.000001))+1</f>
        <v>1</v>
      </c>
      <c r="AB16" s="46" t="n">
        <f aca="false">10*(10*Elev!D16-INT(10*Elev!D16+0.000001))+1</f>
        <v>1</v>
      </c>
      <c r="AC16" s="46" t="n">
        <f aca="false">10*(10*Elev!E16-INT(10*Elev!E16+0.000001))+1</f>
        <v>1</v>
      </c>
      <c r="AD16" s="46" t="n">
        <f aca="false">10*(10*Elev!F16-INT(10*Elev!F16+0.000001))+1</f>
        <v>6</v>
      </c>
      <c r="AE16" s="46" t="n">
        <f aca="false">10*(10*Elev!G16-INT(10*Elev!G16+0.000001))+1</f>
        <v>1</v>
      </c>
      <c r="AF16" s="46" t="n">
        <f aca="false">10*(10*Elev!H16-INT(10*Elev!H16+0.000001))+1</f>
        <v>1</v>
      </c>
      <c r="AG16" s="46" t="n">
        <f aca="false">10*(10*Elev!I16-INT(10*Elev!I16+0.000001))+1</f>
        <v>1</v>
      </c>
      <c r="AH16" s="46" t="n">
        <f aca="false">10*(10*Elev!J16-INT(10*Elev!J16+0.000001))+1</f>
        <v>1</v>
      </c>
      <c r="AI16" s="46" t="n">
        <f aca="false">10*(10*Elev!K16-INT(10*Elev!K16+0.000001))+1</f>
        <v>4.0000000000291</v>
      </c>
      <c r="AJ16" s="46" t="n">
        <f aca="false">10*(10*Elev!L16-INT(10*Elev!L16+0.000001))+1</f>
        <v>3.00000000000728</v>
      </c>
      <c r="AK16" s="46" t="n">
        <f aca="false">10*(10*Elev!M16-INT(10*Elev!M16+0.000001))+1</f>
        <v>4.99999999997817</v>
      </c>
    </row>
    <row r="17" customFormat="false" ht="15" hidden="false" customHeight="false" outlineLevel="0" collapsed="false">
      <c r="A17" s="47" t="n">
        <v>1961</v>
      </c>
      <c r="B17" s="43" t="n">
        <f aca="false">INDEX(area_elev!$B$4:$K$1234,N17,Z17)</f>
        <v>1648</v>
      </c>
      <c r="C17" s="43" t="n">
        <f aca="false">INDEX(area_elev!$B$4:$K$1234,O17,AA17)</f>
        <v>1687</v>
      </c>
      <c r="D17" s="43" t="n">
        <f aca="false">INDEX(area_elev!$B$4:$K$1234,P17,AB17)</f>
        <v>1718.6</v>
      </c>
      <c r="E17" s="43" t="n">
        <f aca="false">INDEX(area_elev!$B$4:$K$1234,Q17,AC17)</f>
        <v>1726</v>
      </c>
      <c r="F17" s="43" t="n">
        <f aca="false">INDEX(area_elev!$B$4:$K$1234,R17,AD17)</f>
        <v>1714.2</v>
      </c>
      <c r="G17" s="43" t="n">
        <f aca="false">INDEX(area_elev!$B$4:$K$1234,S17,AE17)</f>
        <v>1691.8</v>
      </c>
      <c r="H17" s="43" t="n">
        <f aca="false">INDEX(area_elev!$B$4:$K$1234,T17,AF17)</f>
        <v>1407</v>
      </c>
      <c r="I17" s="43" t="n">
        <f aca="false">INDEX(area_elev!$B$4:$K$1234,U17,AG17)</f>
        <v>1159.6</v>
      </c>
      <c r="J17" s="43" t="n">
        <f aca="false">INDEX(area_elev!$B$4:$K$1234,V17,AH17)</f>
        <v>1079.5</v>
      </c>
      <c r="K17" s="43" t="n">
        <f aca="false">INDEX(area_elev!$B$4:$K$1234,W17,AI17)</f>
        <v>1187.9</v>
      </c>
      <c r="L17" s="43" t="n">
        <f aca="false">INDEX(area_elev!$B$4:$K$1234,X17,AJ17)</f>
        <v>1291.4</v>
      </c>
      <c r="M17" s="43" t="n">
        <f aca="false">INDEX(area_elev!$B$4:$K$1234,Y17,AK17)</f>
        <v>1400</v>
      </c>
      <c r="N17" s="45" t="n">
        <f aca="false">MAX(1,INT(10*(Elev!B17-area_elev!$A$4)+0.000001)+1)</f>
        <v>619</v>
      </c>
      <c r="O17" s="45" t="n">
        <f aca="false">MAX(1,INT(10*(Elev!C17-area_elev!$A$4)+0.000001)+1)</f>
        <v>629</v>
      </c>
      <c r="P17" s="45" t="n">
        <f aca="false">MAX(1,INT(10*(Elev!D17-area_elev!$A$4)+0.000001)+1)</f>
        <v>636</v>
      </c>
      <c r="Q17" s="45" t="n">
        <f aca="false">MAX(1,INT(10*(Elev!E17-area_elev!$A$4)+0.000001)+1)</f>
        <v>638</v>
      </c>
      <c r="R17" s="45" t="n">
        <f aca="false">MAX(1,INT(10*(Elev!F17-area_elev!$A$4)+0.000001)+1)</f>
        <v>635</v>
      </c>
      <c r="S17" s="45" t="n">
        <f aca="false">MAX(1,INT(10*(Elev!G17-area_elev!$A$4)+0.000001)+1)</f>
        <v>630</v>
      </c>
      <c r="T17" s="45" t="n">
        <f aca="false">MAX(1,INT(10*(Elev!H17-area_elev!$A$4)+0.000001)+1)</f>
        <v>563</v>
      </c>
      <c r="U17" s="45" t="n">
        <f aca="false">MAX(1,INT(10*(Elev!I17-area_elev!$A$4)+0.000001)+1)</f>
        <v>487</v>
      </c>
      <c r="V17" s="45" t="n">
        <f aca="false">MAX(1,INT(10*(Elev!J17-area_elev!$A$4)+0.000001)+1)</f>
        <v>466</v>
      </c>
      <c r="W17" s="45" t="n">
        <f aca="false">MAX(1,INT(10*(Elev!K17-area_elev!$A$4)+0.000001)+1)</f>
        <v>497</v>
      </c>
      <c r="X17" s="45" t="n">
        <f aca="false">MAX(1,INT(10*(Elev!L17-area_elev!$A$4)+0.000001)+1)</f>
        <v>529</v>
      </c>
      <c r="Y17" s="45" t="n">
        <f aca="false">MAX(1,INT(10*(Elev!M17-area_elev!$A$4)+0.000001)+1)</f>
        <v>561</v>
      </c>
      <c r="Z17" s="46" t="n">
        <f aca="false">10*(10*Elev!B17-INT(10*Elev!B17+0.000001))+1</f>
        <v>6</v>
      </c>
      <c r="AA17" s="46" t="n">
        <f aca="false">10*(10*Elev!C17-INT(10*Elev!C17+0.000001))+1</f>
        <v>1</v>
      </c>
      <c r="AB17" s="46" t="n">
        <f aca="false">10*(10*Elev!D17-INT(10*Elev!D17+0.000001))+1</f>
        <v>10.0000000000146</v>
      </c>
      <c r="AC17" s="46" t="n">
        <f aca="false">10*(10*Elev!E17-INT(10*Elev!E17+0.000001))+1</f>
        <v>7.00000000002183</v>
      </c>
      <c r="AD17" s="46" t="n">
        <f aca="false">10*(10*Elev!F17-INT(10*Elev!F17+0.000001))+1</f>
        <v>9.99999999997817</v>
      </c>
      <c r="AE17" s="46" t="n">
        <f aca="false">10*(10*Elev!G17-INT(10*Elev!G17+0.000001))+1</f>
        <v>3.99999999999272</v>
      </c>
      <c r="AF17" s="46" t="n">
        <f aca="false">10*(10*Elev!H17-INT(10*Elev!H17+0.000001))+1</f>
        <v>1</v>
      </c>
      <c r="AG17" s="46" t="n">
        <f aca="false">10*(10*Elev!I17-INT(10*Elev!I17+0.000001))+1</f>
        <v>10.0000000000146</v>
      </c>
      <c r="AH17" s="46" t="n">
        <f aca="false">10*(10*Elev!J17-INT(10*Elev!J17+0.000001))+1</f>
        <v>2.00000000002183</v>
      </c>
      <c r="AI17" s="46" t="n">
        <f aca="false">10*(10*Elev!K17-INT(10*Elev!K17+0.000001))+1</f>
        <v>4.99999999997817</v>
      </c>
      <c r="AJ17" s="46" t="n">
        <f aca="false">10*(10*Elev!L17-INT(10*Elev!L17+0.000001))+1</f>
        <v>9.0000000000291</v>
      </c>
      <c r="AK17" s="46" t="n">
        <f aca="false">10*(10*Elev!M17-INT(10*Elev!M17+0.000001))+1</f>
        <v>6</v>
      </c>
    </row>
    <row r="18" customFormat="false" ht="15" hidden="false" customHeight="false" outlineLevel="0" collapsed="false">
      <c r="A18" s="47" t="n">
        <v>1962</v>
      </c>
      <c r="B18" s="43" t="n">
        <f aca="false">INDEX(area_elev!$B$4:$K$1234,N18,Z18)</f>
        <v>1512</v>
      </c>
      <c r="C18" s="43" t="n">
        <f aca="false">INDEX(area_elev!$B$4:$K$1234,O18,AA18)</f>
        <v>1590</v>
      </c>
      <c r="D18" s="43" t="n">
        <f aca="false">INDEX(area_elev!$B$4:$K$1234,P18,AB18)</f>
        <v>1670</v>
      </c>
      <c r="E18" s="43" t="n">
        <f aca="false">INDEX(area_elev!$B$4:$K$1234,Q18,AC18)</f>
        <v>1703</v>
      </c>
      <c r="F18" s="43" t="n">
        <f aca="false">INDEX(area_elev!$B$4:$K$1234,R18,AD18)</f>
        <v>1721</v>
      </c>
      <c r="G18" s="43" t="n">
        <f aca="false">INDEX(area_elev!$B$4:$K$1234,S18,AE18)</f>
        <v>1744.4</v>
      </c>
      <c r="H18" s="43" t="n">
        <f aca="false">INDEX(area_elev!$B$4:$K$1234,T18,AF18)</f>
        <v>1642</v>
      </c>
      <c r="I18" s="43" t="n">
        <f aca="false">INDEX(area_elev!$B$4:$K$1234,U18,AG18)</f>
        <v>1261.4</v>
      </c>
      <c r="J18" s="43" t="n">
        <f aca="false">INDEX(area_elev!$B$4:$K$1234,V18,AH18)</f>
        <v>1104.8</v>
      </c>
      <c r="K18" s="43" t="n">
        <f aca="false">INDEX(area_elev!$B$4:$K$1234,W18,AI18)</f>
        <v>1119.3</v>
      </c>
      <c r="L18" s="43" t="n">
        <f aca="false">INDEX(area_elev!$B$4:$K$1234,X18,AJ18)</f>
        <v>1215.1</v>
      </c>
      <c r="M18" s="43" t="n">
        <f aca="false">INDEX(area_elev!$B$4:$K$1234,Y18,AK18)</f>
        <v>1335</v>
      </c>
      <c r="N18" s="45" t="n">
        <f aca="false">MAX(1,INT(10*(Elev!B18-area_elev!$A$4)+0.000001)+1)</f>
        <v>587</v>
      </c>
      <c r="O18" s="45" t="n">
        <f aca="false">MAX(1,INT(10*(Elev!C18-area_elev!$A$4)+0.000001)+1)</f>
        <v>605</v>
      </c>
      <c r="P18" s="45" t="n">
        <f aca="false">MAX(1,INT(10*(Elev!D18-area_elev!$A$4)+0.000001)+1)</f>
        <v>625</v>
      </c>
      <c r="Q18" s="45" t="n">
        <f aca="false">MAX(1,INT(10*(Elev!E18-area_elev!$A$4)+0.000001)+1)</f>
        <v>633</v>
      </c>
      <c r="R18" s="45" t="n">
        <f aca="false">MAX(1,INT(10*(Elev!F18-area_elev!$A$4)+0.000001)+1)</f>
        <v>637</v>
      </c>
      <c r="S18" s="45" t="n">
        <f aca="false">MAX(1,INT(10*(Elev!G18-area_elev!$A$4)+0.000001)+1)</f>
        <v>643</v>
      </c>
      <c r="T18" s="45" t="n">
        <f aca="false">MAX(1,INT(10*(Elev!H18-area_elev!$A$4)+0.000001)+1)</f>
        <v>618</v>
      </c>
      <c r="U18" s="45" t="n">
        <f aca="false">MAX(1,INT(10*(Elev!I18-area_elev!$A$4)+0.000001)+1)</f>
        <v>521</v>
      </c>
      <c r="V18" s="45" t="n">
        <f aca="false">MAX(1,INT(10*(Elev!J18-area_elev!$A$4)+0.000001)+1)</f>
        <v>471</v>
      </c>
      <c r="W18" s="45" t="n">
        <f aca="false">MAX(1,INT(10*(Elev!K18-area_elev!$A$4)+0.000001)+1)</f>
        <v>476</v>
      </c>
      <c r="X18" s="45" t="n">
        <f aca="false">MAX(1,INT(10*(Elev!L18-area_elev!$A$4)+0.000001)+1)</f>
        <v>506</v>
      </c>
      <c r="Y18" s="45" t="n">
        <f aca="false">MAX(1,INT(10*(Elev!M18-area_elev!$A$4)+0.000001)+1)</f>
        <v>542</v>
      </c>
      <c r="Z18" s="46" t="n">
        <f aca="false">10*(10*Elev!B18-INT(10*Elev!B18+0.000001))+1</f>
        <v>6</v>
      </c>
      <c r="AA18" s="46" t="n">
        <f aca="false">10*(10*Elev!C18-INT(10*Elev!C18+0.000001))+1</f>
        <v>7.9999999999709</v>
      </c>
      <c r="AB18" s="46" t="n">
        <f aca="false">10*(10*Elev!D18-INT(10*Elev!D18+0.000001))+1</f>
        <v>1</v>
      </c>
      <c r="AC18" s="46" t="n">
        <f aca="false">10*(10*Elev!E18-INT(10*Elev!E18+0.000001))+1</f>
        <v>1.99999999998545</v>
      </c>
      <c r="AD18" s="46" t="n">
        <f aca="false">10*(10*Elev!F18-INT(10*Elev!F18+0.000001))+1</f>
        <v>6.99999999998545</v>
      </c>
      <c r="AE18" s="46" t="n">
        <f aca="false">10*(10*Elev!G18-INT(10*Elev!G18+0.000001))+1</f>
        <v>2.9999999999709</v>
      </c>
      <c r="AF18" s="46" t="n">
        <f aca="false">10*(10*Elev!H18-INT(10*Elev!H18+0.000001))+1</f>
        <v>1</v>
      </c>
      <c r="AG18" s="46" t="n">
        <f aca="false">10*(10*Elev!I18-INT(10*Elev!I18+0.000001))+1</f>
        <v>2.00000000002183</v>
      </c>
      <c r="AH18" s="46" t="n">
        <f aca="false">10*(10*Elev!J18-INT(10*Elev!J18+0.000001))+1</f>
        <v>8.00000000000728</v>
      </c>
      <c r="AI18" s="46" t="n">
        <f aca="false">10*(10*Elev!K18-INT(10*Elev!K18+0.000001))+1</f>
        <v>2.00000000002183</v>
      </c>
      <c r="AJ18" s="46" t="n">
        <f aca="false">10*(10*Elev!L18-INT(10*Elev!L18+0.000001))+1</f>
        <v>8.99999999999272</v>
      </c>
      <c r="AK18" s="46" t="n">
        <f aca="false">10*(10*Elev!M18-INT(10*Elev!M18+0.000001))+1</f>
        <v>6</v>
      </c>
    </row>
    <row r="19" customFormat="false" ht="15" hidden="false" customHeight="false" outlineLevel="0" collapsed="false">
      <c r="A19" s="47" t="n">
        <v>1963</v>
      </c>
      <c r="B19" s="43" t="n">
        <f aca="false">INDEX(area_elev!$B$4:$K$1234,N19,Z19)</f>
        <v>1452.4</v>
      </c>
      <c r="C19" s="43" t="n">
        <f aca="false">INDEX(area_elev!$B$4:$K$1234,O19,AA19)</f>
        <v>1565</v>
      </c>
      <c r="D19" s="43" t="n">
        <f aca="false">INDEX(area_elev!$B$4:$K$1234,P19,AB19)</f>
        <v>1650.8</v>
      </c>
      <c r="E19" s="43" t="n">
        <f aca="false">INDEX(area_elev!$B$4:$K$1234,Q19,AC19)</f>
        <v>1691</v>
      </c>
      <c r="F19" s="43" t="n">
        <f aca="false">INDEX(area_elev!$B$4:$K$1234,R19,AD19)</f>
        <v>1680</v>
      </c>
      <c r="G19" s="43" t="n">
        <f aca="false">INDEX(area_elev!$B$4:$K$1234,S19,AE19)</f>
        <v>1616.6</v>
      </c>
      <c r="H19" s="43" t="n">
        <f aca="false">INDEX(area_elev!$B$4:$K$1234,T19,AF19)</f>
        <v>1197.8</v>
      </c>
      <c r="I19" s="43" t="n">
        <f aca="false">INDEX(area_elev!$B$4:$K$1234,U19,AG19)</f>
        <v>798.3</v>
      </c>
      <c r="J19" s="43" t="n">
        <f aca="false">INDEX(area_elev!$B$4:$K$1234,V19,AH19)</f>
        <v>927.4</v>
      </c>
      <c r="K19" s="43" t="n">
        <f aca="false">INDEX(area_elev!$B$4:$K$1234,W19,AI19)</f>
        <v>1086.8</v>
      </c>
      <c r="L19" s="43" t="n">
        <f aca="false">INDEX(area_elev!$B$4:$K$1234,X19,AJ19)</f>
        <v>1200</v>
      </c>
      <c r="M19" s="43" t="n">
        <f aca="false">INDEX(area_elev!$B$4:$K$1234,Y19,AK19)</f>
        <v>1301.7</v>
      </c>
      <c r="N19" s="45" t="n">
        <f aca="false">MAX(1,INT(10*(Elev!B19-area_elev!$A$4)+0.000001)+1)</f>
        <v>573</v>
      </c>
      <c r="O19" s="45" t="n">
        <f aca="false">MAX(1,INT(10*(Elev!C19-area_elev!$A$4)+0.000001)+1)</f>
        <v>599</v>
      </c>
      <c r="P19" s="45" t="n">
        <f aca="false">MAX(1,INT(10*(Elev!D19-area_elev!$A$4)+0.000001)+1)</f>
        <v>620</v>
      </c>
      <c r="Q19" s="45" t="n">
        <f aca="false">MAX(1,INT(10*(Elev!E19-area_elev!$A$4)+0.000001)+1)</f>
        <v>630</v>
      </c>
      <c r="R19" s="45" t="n">
        <f aca="false">MAX(1,INT(10*(Elev!F19-area_elev!$A$4)+0.000001)+1)</f>
        <v>627</v>
      </c>
      <c r="S19" s="45" t="n">
        <f aca="false">MAX(1,INT(10*(Elev!G19-area_elev!$A$4)+0.000001)+1)</f>
        <v>611</v>
      </c>
      <c r="T19" s="45" t="n">
        <f aca="false">MAX(1,INT(10*(Elev!H19-area_elev!$A$4)+0.000001)+1)</f>
        <v>500</v>
      </c>
      <c r="U19" s="45" t="n">
        <f aca="false">MAX(1,INT(10*(Elev!I19-area_elev!$A$4)+0.000001)+1)</f>
        <v>397</v>
      </c>
      <c r="V19" s="45" t="n">
        <f aca="false">MAX(1,INT(10*(Elev!J19-area_elev!$A$4)+0.000001)+1)</f>
        <v>431</v>
      </c>
      <c r="W19" s="45" t="n">
        <f aca="false">MAX(1,INT(10*(Elev!K19-area_elev!$A$4)+0.000001)+1)</f>
        <v>467</v>
      </c>
      <c r="X19" s="45" t="n">
        <f aca="false">MAX(1,INT(10*(Elev!L19-area_elev!$A$4)+0.000001)+1)</f>
        <v>501</v>
      </c>
      <c r="Y19" s="45" t="n">
        <f aca="false">MAX(1,INT(10*(Elev!M19-area_elev!$A$4)+0.000001)+1)</f>
        <v>532</v>
      </c>
      <c r="Z19" s="46" t="n">
        <f aca="false">10*(10*Elev!B19-INT(10*Elev!B19+0.000001))+1</f>
        <v>7.00000000002183</v>
      </c>
      <c r="AA19" s="46" t="n">
        <f aca="false">10*(10*Elev!C19-INT(10*Elev!C19+0.000001))+1</f>
        <v>9.99999999997817</v>
      </c>
      <c r="AB19" s="46" t="n">
        <f aca="false">10*(10*Elev!D19-INT(10*Elev!D19+0.000001))+1</f>
        <v>3.99999999999272</v>
      </c>
      <c r="AC19" s="46" t="n">
        <f aca="false">10*(10*Elev!E19-INT(10*Elev!E19+0.000001))+1</f>
        <v>1</v>
      </c>
      <c r="AD19" s="46" t="n">
        <f aca="false">10*(10*Elev!F19-INT(10*Elev!F19+0.000001))+1</f>
        <v>6</v>
      </c>
      <c r="AE19" s="46" t="n">
        <f aca="false">10*(10*Elev!G19-INT(10*Elev!G19+0.000001))+1</f>
        <v>10.0000000000146</v>
      </c>
      <c r="AF19" s="46" t="n">
        <f aca="false">10*(10*Elev!H19-INT(10*Elev!H19+0.000001))+1</f>
        <v>7.9999999999709</v>
      </c>
      <c r="AG19" s="46" t="n">
        <f aca="false">10*(10*Elev!I19-INT(10*Elev!I19+0.000001))+1</f>
        <v>2.00000000002183</v>
      </c>
      <c r="AH19" s="46" t="n">
        <f aca="false">10*(10*Elev!J19-INT(10*Elev!J19+0.000001))+1</f>
        <v>2.00000000002183</v>
      </c>
      <c r="AI19" s="46" t="n">
        <f aca="false">10*(10*Elev!K19-INT(10*Elev!K19+0.000001))+1</f>
        <v>8.00000000000728</v>
      </c>
      <c r="AJ19" s="46" t="n">
        <f aca="false">10*(10*Elev!L19-INT(10*Elev!L19+0.000001))+1</f>
        <v>6</v>
      </c>
      <c r="AK19" s="46" t="n">
        <f aca="false">10*(10*Elev!M19-INT(10*Elev!M19+0.000001))+1</f>
        <v>10.0000000000146</v>
      </c>
    </row>
    <row r="20" customFormat="false" ht="15" hidden="false" customHeight="false" outlineLevel="0" collapsed="false">
      <c r="A20" s="47" t="n">
        <v>1964</v>
      </c>
      <c r="B20" s="43" t="n">
        <f aca="false">INDEX(area_elev!$B$4:$K$1234,N20,Z20)</f>
        <v>1402</v>
      </c>
      <c r="C20" s="43" t="n">
        <f aca="false">INDEX(area_elev!$B$4:$K$1234,O20,AA20)</f>
        <v>1501.8</v>
      </c>
      <c r="D20" s="43" t="n">
        <f aca="false">INDEX(area_elev!$B$4:$K$1234,P20,AB20)</f>
        <v>1594.8</v>
      </c>
      <c r="E20" s="43" t="n">
        <f aca="false">INDEX(area_elev!$B$4:$K$1234,Q20,AC20)</f>
        <v>1658</v>
      </c>
      <c r="F20" s="43" t="n">
        <f aca="false">INDEX(area_elev!$B$4:$K$1234,R20,AD20)</f>
        <v>1682</v>
      </c>
      <c r="G20" s="43" t="n">
        <f aca="false">INDEX(area_elev!$B$4:$K$1234,S20,AE20)</f>
        <v>1717</v>
      </c>
      <c r="H20" s="43" t="n">
        <f aca="false">INDEX(area_elev!$B$4:$K$1234,T20,AF20)</f>
        <v>1330.6</v>
      </c>
      <c r="I20" s="43" t="n">
        <f aca="false">INDEX(area_elev!$B$4:$K$1234,U20,AG20)</f>
        <v>902.2</v>
      </c>
      <c r="J20" s="43" t="n">
        <f aca="false">INDEX(area_elev!$B$4:$K$1234,V20,AH20)</f>
        <v>881.2</v>
      </c>
      <c r="K20" s="43" t="n">
        <f aca="false">INDEX(area_elev!$B$4:$K$1234,W20,AI20)</f>
        <v>1037.5</v>
      </c>
      <c r="L20" s="43" t="n">
        <f aca="false">INDEX(area_elev!$B$4:$K$1234,X20,AJ20)</f>
        <v>1168</v>
      </c>
      <c r="M20" s="43" t="n">
        <f aca="false">INDEX(area_elev!$B$4:$K$1234,Y20,AK20)</f>
        <v>1277.4</v>
      </c>
      <c r="N20" s="45" t="n">
        <f aca="false">MAX(1,INT(10*(Elev!B20-area_elev!$A$4)+0.000001)+1)</f>
        <v>562</v>
      </c>
      <c r="O20" s="45" t="n">
        <f aca="false">MAX(1,INT(10*(Elev!C20-area_elev!$A$4)+0.000001)+1)</f>
        <v>585</v>
      </c>
      <c r="P20" s="45" t="n">
        <f aca="false">MAX(1,INT(10*(Elev!D20-area_elev!$A$4)+0.000001)+1)</f>
        <v>606</v>
      </c>
      <c r="Q20" s="45" t="n">
        <f aca="false">MAX(1,INT(10*(Elev!E20-area_elev!$A$4)+0.000001)+1)</f>
        <v>622</v>
      </c>
      <c r="R20" s="45" t="n">
        <f aca="false">MAX(1,INT(10*(Elev!F20-area_elev!$A$4)+0.000001)+1)</f>
        <v>628</v>
      </c>
      <c r="S20" s="45" t="n">
        <f aca="false">MAX(1,INT(10*(Elev!G20-area_elev!$A$4)+0.000001)+1)</f>
        <v>636</v>
      </c>
      <c r="T20" s="45" t="n">
        <f aca="false">MAX(1,INT(10*(Elev!H20-area_elev!$A$4)+0.000001)+1)</f>
        <v>541</v>
      </c>
      <c r="U20" s="45" t="n">
        <f aca="false">MAX(1,INT(10*(Elev!I20-area_elev!$A$4)+0.000001)+1)</f>
        <v>424</v>
      </c>
      <c r="V20" s="45" t="n">
        <f aca="false">MAX(1,INT(10*(Elev!J20-area_elev!$A$4)+0.000001)+1)</f>
        <v>419</v>
      </c>
      <c r="W20" s="45" t="n">
        <f aca="false">MAX(1,INT(10*(Elev!K20-area_elev!$A$4)+0.000001)+1)</f>
        <v>456</v>
      </c>
      <c r="X20" s="45" t="n">
        <f aca="false">MAX(1,INT(10*(Elev!L20-area_elev!$A$4)+0.000001)+1)</f>
        <v>490</v>
      </c>
      <c r="Y20" s="45" t="n">
        <f aca="false">MAX(1,INT(10*(Elev!M20-area_elev!$A$4)+0.000001)+1)</f>
        <v>525</v>
      </c>
      <c r="Z20" s="46" t="n">
        <f aca="false">10*(10*Elev!B20-INT(10*Elev!B20+0.000001))+1</f>
        <v>1</v>
      </c>
      <c r="AA20" s="46" t="n">
        <f aca="false">10*(10*Elev!C20-INT(10*Elev!C20+0.000001))+1</f>
        <v>3.00000000000728</v>
      </c>
      <c r="AB20" s="46" t="n">
        <f aca="false">10*(10*Elev!D20-INT(10*Elev!D20+0.000001))+1</f>
        <v>8.99999999999272</v>
      </c>
      <c r="AC20" s="46" t="n">
        <f aca="false">10*(10*Elev!E20-INT(10*Elev!E20+0.000001))+1</f>
        <v>1</v>
      </c>
      <c r="AD20" s="46" t="n">
        <f aca="false">10*(10*Elev!F20-INT(10*Elev!F20+0.000001))+1</f>
        <v>1.99999999998545</v>
      </c>
      <c r="AE20" s="46" t="n">
        <f aca="false">10*(10*Elev!G20-INT(10*Elev!G20+0.000001))+1</f>
        <v>6.99999999998545</v>
      </c>
      <c r="AF20" s="46" t="n">
        <f aca="false">10*(10*Elev!H20-INT(10*Elev!H20+0.000001))+1</f>
        <v>3.00000000000728</v>
      </c>
      <c r="AG20" s="46" t="n">
        <f aca="false">10*(10*Elev!I20-INT(10*Elev!I20+0.000001))+1</f>
        <v>9.0000000000291</v>
      </c>
      <c r="AH20" s="46" t="n">
        <f aca="false">10*(10*Elev!J20-INT(10*Elev!J20+0.000001))+1</f>
        <v>9.99999999997817</v>
      </c>
      <c r="AI20" s="46" t="n">
        <f aca="false">10*(10*Elev!K20-INT(10*Elev!K20+0.000001))+1</f>
        <v>10.0000000000146</v>
      </c>
      <c r="AJ20" s="46" t="n">
        <f aca="false">10*(10*Elev!L20-INT(10*Elev!L20+0.000001))+1</f>
        <v>6.99999999998545</v>
      </c>
      <c r="AK20" s="46" t="n">
        <f aca="false">10*(10*Elev!M20-INT(10*Elev!M20+0.000001))+1</f>
        <v>7.9999999999709</v>
      </c>
    </row>
    <row r="21" customFormat="false" ht="15" hidden="false" customHeight="false" outlineLevel="0" collapsed="false">
      <c r="A21" s="47" t="n">
        <v>1965</v>
      </c>
      <c r="B21" s="43" t="n">
        <f aca="false">INDEX(area_elev!$B$4:$K$1234,N21,Z21)</f>
        <v>1382.5</v>
      </c>
      <c r="C21" s="43" t="n">
        <f aca="false">INDEX(area_elev!$B$4:$K$1234,O21,AA21)</f>
        <v>1486.8</v>
      </c>
      <c r="D21" s="43" t="n">
        <f aca="false">INDEX(area_elev!$B$4:$K$1234,P21,AB21)</f>
        <v>1572.8</v>
      </c>
      <c r="E21" s="43" t="n">
        <f aca="false">INDEX(area_elev!$B$4:$K$1234,Q21,AC21)</f>
        <v>1599.6</v>
      </c>
      <c r="F21" s="43" t="n">
        <f aca="false">INDEX(area_elev!$B$4:$K$1234,R21,AD21)</f>
        <v>1619</v>
      </c>
      <c r="G21" s="43" t="n">
        <f aca="false">INDEX(area_elev!$B$4:$K$1234,S21,AE21)</f>
        <v>1730.4</v>
      </c>
      <c r="H21" s="43" t="n">
        <f aca="false">INDEX(area_elev!$B$4:$K$1234,T21,AF21)</f>
        <v>1582.6</v>
      </c>
      <c r="I21" s="43" t="n">
        <f aca="false">INDEX(area_elev!$B$4:$K$1234,U21,AG21)</f>
        <v>1176.4</v>
      </c>
      <c r="J21" s="43" t="n">
        <f aca="false">INDEX(area_elev!$B$4:$K$1234,V21,AH21)</f>
        <v>1224</v>
      </c>
      <c r="K21" s="43" t="n">
        <f aca="false">INDEX(area_elev!$B$4:$K$1234,W21,AI21)</f>
        <v>1333</v>
      </c>
      <c r="L21" s="43" t="n">
        <f aca="false">INDEX(area_elev!$B$4:$K$1234,X21,AJ21)</f>
        <v>1419.5</v>
      </c>
      <c r="M21" s="43" t="n">
        <f aca="false">INDEX(area_elev!$B$4:$K$1234,Y21,AK21)</f>
        <v>1531</v>
      </c>
      <c r="N21" s="45" t="n">
        <f aca="false">MAX(1,INT(10*(Elev!B21-area_elev!$A$4)+0.000001)+1)</f>
        <v>556</v>
      </c>
      <c r="O21" s="45" t="n">
        <f aca="false">MAX(1,INT(10*(Elev!C21-area_elev!$A$4)+0.000001)+1)</f>
        <v>581</v>
      </c>
      <c r="P21" s="45" t="n">
        <f aca="false">MAX(1,INT(10*(Elev!D21-area_elev!$A$4)+0.000001)+1)</f>
        <v>601</v>
      </c>
      <c r="Q21" s="45" t="n">
        <f aca="false">MAX(1,INT(10*(Elev!E21-area_elev!$A$4)+0.000001)+1)</f>
        <v>607</v>
      </c>
      <c r="R21" s="45" t="n">
        <f aca="false">MAX(1,INT(10*(Elev!F21-area_elev!$A$4)+0.000001)+1)</f>
        <v>612</v>
      </c>
      <c r="S21" s="45" t="n">
        <f aca="false">MAX(1,INT(10*(Elev!G21-area_elev!$A$4)+0.000001)+1)</f>
        <v>639</v>
      </c>
      <c r="T21" s="45" t="n">
        <f aca="false">MAX(1,INT(10*(Elev!H21-area_elev!$A$4)+0.000001)+1)</f>
        <v>603</v>
      </c>
      <c r="U21" s="45" t="n">
        <f aca="false">MAX(1,INT(10*(Elev!I21-area_elev!$A$4)+0.000001)+1)</f>
        <v>493</v>
      </c>
      <c r="V21" s="45" t="n">
        <f aca="false">MAX(1,INT(10*(Elev!J21-area_elev!$A$4)+0.000001)+1)</f>
        <v>510</v>
      </c>
      <c r="W21" s="45" t="n">
        <f aca="false">MAX(1,INT(10*(Elev!K21-area_elev!$A$4)+0.000001)+1)</f>
        <v>542</v>
      </c>
      <c r="X21" s="45" t="n">
        <f aca="false">MAX(1,INT(10*(Elev!L21-area_elev!$A$4)+0.000001)+1)</f>
        <v>566</v>
      </c>
      <c r="Y21" s="45" t="n">
        <f aca="false">MAX(1,INT(10*(Elev!M21-area_elev!$A$4)+0.000001)+1)</f>
        <v>592</v>
      </c>
      <c r="Z21" s="46" t="n">
        <f aca="false">10*(10*Elev!B21-INT(10*Elev!B21+0.000001))+1</f>
        <v>6.99999999998545</v>
      </c>
      <c r="AA21" s="46" t="n">
        <f aca="false">10*(10*Elev!C21-INT(10*Elev!C21+0.000001))+1</f>
        <v>8.00000000000728</v>
      </c>
      <c r="AB21" s="46" t="n">
        <f aca="false">10*(10*Elev!D21-INT(10*Elev!D21+0.000001))+1</f>
        <v>8.00000000000728</v>
      </c>
      <c r="AC21" s="46" t="n">
        <f aca="false">10*(10*Elev!E21-INT(10*Elev!E21+0.000001))+1</f>
        <v>10.0000000000146</v>
      </c>
      <c r="AD21" s="46" t="n">
        <f aca="false">10*(10*Elev!F21-INT(10*Elev!F21+0.000001))+1</f>
        <v>6</v>
      </c>
      <c r="AE21" s="46" t="n">
        <f aca="false">10*(10*Elev!G21-INT(10*Elev!G21+0.000001))+1</f>
        <v>7.9999999999709</v>
      </c>
      <c r="AF21" s="46" t="n">
        <f aca="false">10*(10*Elev!H21-INT(10*Elev!H21+0.000001))+1</f>
        <v>10.0000000000146</v>
      </c>
      <c r="AG21" s="46" t="n">
        <f aca="false">10*(10*Elev!I21-INT(10*Elev!I21+0.000001))+1</f>
        <v>3.99999999999272</v>
      </c>
      <c r="AH21" s="46" t="n">
        <f aca="false">10*(10*Elev!J21-INT(10*Elev!J21+0.000001))+1</f>
        <v>1</v>
      </c>
      <c r="AI21" s="46" t="n">
        <f aca="false">10*(10*Elev!K21-INT(10*Elev!K21+0.000001))+1</f>
        <v>1</v>
      </c>
      <c r="AJ21" s="46" t="n">
        <f aca="false">10*(10*Elev!L21-INT(10*Elev!L21+0.000001))+1</f>
        <v>2.00000000002183</v>
      </c>
      <c r="AK21" s="46" t="n">
        <f aca="false">10*(10*Elev!M21-INT(10*Elev!M21+0.000001))+1</f>
        <v>1</v>
      </c>
    </row>
    <row r="22" customFormat="false" ht="15" hidden="false" customHeight="false" outlineLevel="0" collapsed="false">
      <c r="A22" s="47" t="n">
        <v>1966</v>
      </c>
      <c r="B22" s="43" t="n">
        <f aca="false">INDEX(area_elev!$B$4:$K$1234,N22,Z22)</f>
        <v>1628.2</v>
      </c>
      <c r="C22" s="43" t="n">
        <f aca="false">INDEX(area_elev!$B$4:$K$1234,O22,AA22)</f>
        <v>1707.8</v>
      </c>
      <c r="D22" s="43" t="n">
        <f aca="false">INDEX(area_elev!$B$4:$K$1234,P22,AB22)</f>
        <v>1758.8</v>
      </c>
      <c r="E22" s="43" t="n">
        <f aca="false">INDEX(area_elev!$B$4:$K$1234,Q22,AC22)</f>
        <v>1754.8</v>
      </c>
      <c r="F22" s="43" t="n">
        <f aca="false">INDEX(area_elev!$B$4:$K$1234,R22,AD22)</f>
        <v>1717.8</v>
      </c>
      <c r="G22" s="43" t="n">
        <f aca="false">INDEX(area_elev!$B$4:$K$1234,S22,AE22)</f>
        <v>1699</v>
      </c>
      <c r="H22" s="43" t="n">
        <f aca="false">INDEX(area_elev!$B$4:$K$1234,T22,AF22)</f>
        <v>1315.1</v>
      </c>
      <c r="I22" s="43" t="n">
        <f aca="false">INDEX(area_elev!$B$4:$K$1234,U22,AG22)</f>
        <v>1100.8</v>
      </c>
      <c r="J22" s="43" t="n">
        <f aca="false">INDEX(area_elev!$B$4:$K$1234,V22,AH22)</f>
        <v>1168</v>
      </c>
      <c r="K22" s="43" t="n">
        <f aca="false">INDEX(area_elev!$B$4:$K$1234,W22,AI22)</f>
        <v>1272</v>
      </c>
      <c r="L22" s="43" t="n">
        <f aca="false">INDEX(area_elev!$B$4:$K$1234,X22,AJ22)</f>
        <v>1371.9</v>
      </c>
      <c r="M22" s="43" t="n">
        <f aca="false">INDEX(area_elev!$B$4:$K$1234,Y22,AK22)</f>
        <v>1479</v>
      </c>
      <c r="N22" s="45" t="n">
        <f aca="false">MAX(1,INT(10*(Elev!B22-area_elev!$A$4)+0.000001)+1)</f>
        <v>614</v>
      </c>
      <c r="O22" s="45" t="n">
        <f aca="false">MAX(1,INT(10*(Elev!C22-area_elev!$A$4)+0.000001)+1)</f>
        <v>634</v>
      </c>
      <c r="P22" s="45" t="n">
        <f aca="false">MAX(1,INT(10*(Elev!D22-area_elev!$A$4)+0.000001)+1)</f>
        <v>646</v>
      </c>
      <c r="Q22" s="45" t="n">
        <f aca="false">MAX(1,INT(10*(Elev!E22-area_elev!$A$4)+0.000001)+1)</f>
        <v>645</v>
      </c>
      <c r="R22" s="45" t="n">
        <f aca="false">MAX(1,INT(10*(Elev!F22-area_elev!$A$4)+0.000001)+1)</f>
        <v>636</v>
      </c>
      <c r="S22" s="45" t="n">
        <f aca="false">MAX(1,INT(10*(Elev!G22-area_elev!$A$4)+0.000001)+1)</f>
        <v>632</v>
      </c>
      <c r="T22" s="45" t="n">
        <f aca="false">MAX(1,INT(10*(Elev!H22-area_elev!$A$4)+0.000001)+1)</f>
        <v>536</v>
      </c>
      <c r="U22" s="45" t="n">
        <f aca="false">MAX(1,INT(10*(Elev!I22-area_elev!$A$4)+0.000001)+1)</f>
        <v>470</v>
      </c>
      <c r="V22" s="45" t="n">
        <f aca="false">MAX(1,INT(10*(Elev!J22-area_elev!$A$4)+0.000001)+1)</f>
        <v>490</v>
      </c>
      <c r="W22" s="45" t="n">
        <f aca="false">MAX(1,INT(10*(Elev!K22-area_elev!$A$4)+0.000001)+1)</f>
        <v>524</v>
      </c>
      <c r="X22" s="45" t="n">
        <f aca="false">MAX(1,INT(10*(Elev!L22-area_elev!$A$4)+0.000001)+1)</f>
        <v>553</v>
      </c>
      <c r="Y22" s="45" t="n">
        <f aca="false">MAX(1,INT(10*(Elev!M22-area_elev!$A$4)+0.000001)+1)</f>
        <v>579</v>
      </c>
      <c r="Z22" s="46" t="n">
        <f aca="false">10*(10*Elev!B22-INT(10*Elev!B22+0.000001))+1</f>
        <v>9.99999999997817</v>
      </c>
      <c r="AA22" s="46" t="n">
        <f aca="false">10*(10*Elev!C22-INT(10*Elev!C22+0.000001))+1</f>
        <v>3.00000000000728</v>
      </c>
      <c r="AB22" s="46" t="n">
        <f aca="false">10*(10*Elev!D22-INT(10*Elev!D22+0.000001))+1</f>
        <v>8.00000000000728</v>
      </c>
      <c r="AC22" s="46" t="n">
        <f aca="false">10*(10*Elev!E22-INT(10*Elev!E22+0.000001))+1</f>
        <v>8.99999999999272</v>
      </c>
      <c r="AD22" s="46" t="n">
        <f aca="false">10*(10*Elev!F22-INT(10*Elev!F22+0.000001))+1</f>
        <v>8.99999999999272</v>
      </c>
      <c r="AE22" s="46" t="n">
        <f aca="false">10*(10*Elev!G22-INT(10*Elev!G22+0.000001))+1</f>
        <v>1</v>
      </c>
      <c r="AF22" s="46" t="n">
        <f aca="false">10*(10*Elev!H22-INT(10*Elev!H22+0.000001))+1</f>
        <v>8.99999999999272</v>
      </c>
      <c r="AG22" s="46" t="n">
        <f aca="false">10*(10*Elev!I22-INT(10*Elev!I22+0.000001))+1</f>
        <v>8.99999999999272</v>
      </c>
      <c r="AH22" s="46" t="n">
        <f aca="false">10*(10*Elev!J22-INT(10*Elev!J22+0.000001))+1</f>
        <v>6</v>
      </c>
      <c r="AI22" s="46" t="n">
        <f aca="false">10*(10*Elev!K22-INT(10*Elev!K22+0.000001))+1</f>
        <v>1.99999999998545</v>
      </c>
      <c r="AJ22" s="46" t="n">
        <f aca="false">10*(10*Elev!L22-INT(10*Elev!L22+0.000001))+1</f>
        <v>4.99999999997817</v>
      </c>
      <c r="AK22" s="46" t="n">
        <f aca="false">10*(10*Elev!M22-INT(10*Elev!M22+0.000001))+1</f>
        <v>9.99999999997817</v>
      </c>
    </row>
    <row r="23" customFormat="false" ht="15" hidden="false" customHeight="false" outlineLevel="0" collapsed="false">
      <c r="A23" s="47" t="n">
        <v>1967</v>
      </c>
      <c r="B23" s="43" t="n">
        <f aca="false">INDEX(area_elev!$B$4:$K$1234,N23,Z23)</f>
        <v>1586.2</v>
      </c>
      <c r="C23" s="43" t="n">
        <f aca="false">INDEX(area_elev!$B$4:$K$1234,O23,AA23)</f>
        <v>1656.8</v>
      </c>
      <c r="D23" s="43" t="n">
        <f aca="false">INDEX(area_elev!$B$4:$K$1234,P23,AB23)</f>
        <v>1716.6</v>
      </c>
      <c r="E23" s="43" t="n">
        <f aca="false">INDEX(area_elev!$B$4:$K$1234,Q23,AC23)</f>
        <v>1707.8</v>
      </c>
      <c r="F23" s="43" t="n">
        <f aca="false">INDEX(area_elev!$B$4:$K$1234,R23,AD23)</f>
        <v>1719.4</v>
      </c>
      <c r="G23" s="43" t="n">
        <f aca="false">INDEX(area_elev!$B$4:$K$1234,S23,AE23)</f>
        <v>1729.6</v>
      </c>
      <c r="H23" s="43" t="n">
        <f aca="false">INDEX(area_elev!$B$4:$K$1234,T23,AF23)</f>
        <v>1546.5</v>
      </c>
      <c r="I23" s="43" t="n">
        <f aca="false">INDEX(area_elev!$B$4:$K$1234,U23,AG23)</f>
        <v>1162.4</v>
      </c>
      <c r="J23" s="43" t="n">
        <f aca="false">INDEX(area_elev!$B$4:$K$1234,V23,AH23)</f>
        <v>1116</v>
      </c>
      <c r="K23" s="43" t="n">
        <f aca="false">INDEX(area_elev!$B$4:$K$1234,W23,AI23)</f>
        <v>1220.8</v>
      </c>
      <c r="L23" s="43" t="n">
        <f aca="false">INDEX(area_elev!$B$4:$K$1234,X23,AJ23)</f>
        <v>1324.8</v>
      </c>
      <c r="M23" s="43" t="n">
        <f aca="false">INDEX(area_elev!$B$4:$K$1234,Y23,AK23)</f>
        <v>1434</v>
      </c>
      <c r="N23" s="45" t="n">
        <f aca="false">MAX(1,INT(10*(Elev!B23-area_elev!$A$4)+0.000001)+1)</f>
        <v>604</v>
      </c>
      <c r="O23" s="45" t="n">
        <f aca="false">MAX(1,INT(10*(Elev!C23-area_elev!$A$4)+0.000001)+1)</f>
        <v>621</v>
      </c>
      <c r="P23" s="45" t="n">
        <f aca="false">MAX(1,INT(10*(Elev!D23-area_elev!$A$4)+0.000001)+1)</f>
        <v>636</v>
      </c>
      <c r="Q23" s="45" t="n">
        <f aca="false">MAX(1,INT(10*(Elev!E23-area_elev!$A$4)+0.000001)+1)</f>
        <v>634</v>
      </c>
      <c r="R23" s="45" t="n">
        <f aca="false">MAX(1,INT(10*(Elev!F23-area_elev!$A$4)+0.000001)+1)</f>
        <v>637</v>
      </c>
      <c r="S23" s="45" t="n">
        <f aca="false">MAX(1,INT(10*(Elev!G23-area_elev!$A$4)+0.000001)+1)</f>
        <v>639</v>
      </c>
      <c r="T23" s="45" t="n">
        <f aca="false">MAX(1,INT(10*(Elev!H23-area_elev!$A$4)+0.000001)+1)</f>
        <v>595</v>
      </c>
      <c r="U23" s="45" t="n">
        <f aca="false">MAX(1,INT(10*(Elev!I23-area_elev!$A$4)+0.000001)+1)</f>
        <v>488</v>
      </c>
      <c r="V23" s="45" t="n">
        <f aca="false">MAX(1,INT(10*(Elev!J23-area_elev!$A$4)+0.000001)+1)</f>
        <v>475</v>
      </c>
      <c r="W23" s="45" t="n">
        <f aca="false">MAX(1,INT(10*(Elev!K23-area_elev!$A$4)+0.000001)+1)</f>
        <v>508</v>
      </c>
      <c r="X23" s="45" t="n">
        <f aca="false">MAX(1,INT(10*(Elev!L23-area_elev!$A$4)+0.000001)+1)</f>
        <v>539</v>
      </c>
      <c r="Y23" s="45" t="n">
        <f aca="false">MAX(1,INT(10*(Elev!M23-area_elev!$A$4)+0.000001)+1)</f>
        <v>569</v>
      </c>
      <c r="Z23" s="46" t="n">
        <f aca="false">10*(10*Elev!B23-INT(10*Elev!B23+0.000001))+1</f>
        <v>9.0000000000291</v>
      </c>
      <c r="AA23" s="46" t="n">
        <f aca="false">10*(10*Elev!C23-INT(10*Elev!C23+0.000001))+1</f>
        <v>8.00000000000728</v>
      </c>
      <c r="AB23" s="46" t="n">
        <f aca="false">10*(10*Elev!D23-INT(10*Elev!D23+0.000001))+1</f>
        <v>5.00000000001455</v>
      </c>
      <c r="AC23" s="46" t="n">
        <f aca="false">10*(10*Elev!E23-INT(10*Elev!E23+0.000001))+1</f>
        <v>3.00000000000728</v>
      </c>
      <c r="AD23" s="46" t="n">
        <f aca="false">10*(10*Elev!F23-INT(10*Elev!F23+0.000001))+1</f>
        <v>2.00000000002183</v>
      </c>
      <c r="AE23" s="46" t="n">
        <f aca="false">10*(10*Elev!G23-INT(10*Elev!G23+0.000001))+1</f>
        <v>5.00000000001455</v>
      </c>
      <c r="AF23" s="46" t="n">
        <f aca="false">10*(10*Elev!H23-INT(10*Elev!H23+0.000001))+1</f>
        <v>6</v>
      </c>
      <c r="AG23" s="46" t="n">
        <f aca="false">10*(10*Elev!I23-INT(10*Elev!I23+0.000001))+1</f>
        <v>9.0000000000291</v>
      </c>
      <c r="AH23" s="46" t="n">
        <f aca="false">10*(10*Elev!J23-INT(10*Elev!J23+0.000001))+1</f>
        <v>1</v>
      </c>
      <c r="AI23" s="46" t="n">
        <f aca="false">10*(10*Elev!K23-INT(10*Elev!K23+0.000001))+1</f>
        <v>7.00000000002183</v>
      </c>
      <c r="AJ23" s="46" t="n">
        <f aca="false">10*(10*Elev!L23-INT(10*Elev!L23+0.000001))+1</f>
        <v>7.9999999999709</v>
      </c>
      <c r="AK23" s="46" t="n">
        <f aca="false">10*(10*Elev!M23-INT(10*Elev!M23+0.000001))+1</f>
        <v>5.00000000001455</v>
      </c>
    </row>
    <row r="24" customFormat="false" ht="15" hidden="false" customHeight="false" outlineLevel="0" collapsed="false">
      <c r="A24" s="47" t="n">
        <v>1968</v>
      </c>
      <c r="B24" s="43" t="n">
        <f aca="false">INDEX(area_elev!$B$4:$K$1234,N24,Z24)</f>
        <v>1540</v>
      </c>
      <c r="C24" s="43" t="n">
        <f aca="false">INDEX(area_elev!$B$4:$K$1234,O24,AA24)</f>
        <v>1641.6</v>
      </c>
      <c r="D24" s="43" t="n">
        <f aca="false">INDEX(area_elev!$B$4:$K$1234,P24,AB24)</f>
        <v>1696.2</v>
      </c>
      <c r="E24" s="43" t="n">
        <f aca="false">INDEX(area_elev!$B$4:$K$1234,Q24,AC24)</f>
        <v>1713.8</v>
      </c>
      <c r="F24" s="43" t="n">
        <f aca="false">INDEX(area_elev!$B$4:$K$1234,R24,AD24)</f>
        <v>1731.2</v>
      </c>
      <c r="G24" s="43" t="n">
        <f aca="false">INDEX(area_elev!$B$4:$K$1234,S24,AE24)</f>
        <v>1701.8</v>
      </c>
      <c r="H24" s="43" t="n">
        <f aca="false">INDEX(area_elev!$B$4:$K$1234,T24,AF24)</f>
        <v>1202.5</v>
      </c>
      <c r="I24" s="43" t="n">
        <f aca="false">INDEX(area_elev!$B$4:$K$1234,U24,AG24)</f>
        <v>741.1</v>
      </c>
      <c r="J24" s="43" t="n">
        <f aca="false">INDEX(area_elev!$B$4:$K$1234,V24,AH24)</f>
        <v>833.2</v>
      </c>
      <c r="K24" s="43" t="n">
        <f aca="false">INDEX(area_elev!$B$4:$K$1234,W24,AI24)</f>
        <v>982.6</v>
      </c>
      <c r="L24" s="43" t="n">
        <f aca="false">INDEX(area_elev!$B$4:$K$1234,X24,AJ24)</f>
        <v>1132.2</v>
      </c>
      <c r="M24" s="43" t="n">
        <f aca="false">INDEX(area_elev!$B$4:$K$1234,Y24,AK24)</f>
        <v>1233.1</v>
      </c>
      <c r="N24" s="45" t="n">
        <f aca="false">MAX(1,INT(10*(Elev!B24-area_elev!$A$4)+0.000001)+1)</f>
        <v>594</v>
      </c>
      <c r="O24" s="45" t="n">
        <f aca="false">MAX(1,INT(10*(Elev!C24-area_elev!$A$4)+0.000001)+1)</f>
        <v>617</v>
      </c>
      <c r="P24" s="45" t="n">
        <f aca="false">MAX(1,INT(10*(Elev!D24-area_elev!$A$4)+0.000001)+1)</f>
        <v>631</v>
      </c>
      <c r="Q24" s="45" t="n">
        <f aca="false">MAX(1,INT(10*(Elev!E24-area_elev!$A$4)+0.000001)+1)</f>
        <v>635</v>
      </c>
      <c r="R24" s="45" t="n">
        <f aca="false">MAX(1,INT(10*(Elev!F24-area_elev!$A$4)+0.000001)+1)</f>
        <v>639</v>
      </c>
      <c r="S24" s="45" t="n">
        <f aca="false">MAX(1,INT(10*(Elev!G24-area_elev!$A$4)+0.000001)+1)</f>
        <v>632</v>
      </c>
      <c r="T24" s="45" t="n">
        <f aca="false">MAX(1,INT(10*(Elev!H24-area_elev!$A$4)+0.000001)+1)</f>
        <v>502</v>
      </c>
      <c r="U24" s="45" t="n">
        <f aca="false">MAX(1,INT(10*(Elev!I24-area_elev!$A$4)+0.000001)+1)</f>
        <v>376</v>
      </c>
      <c r="V24" s="45" t="n">
        <f aca="false">MAX(1,INT(10*(Elev!J24-area_elev!$A$4)+0.000001)+1)</f>
        <v>407</v>
      </c>
      <c r="W24" s="45" t="n">
        <f aca="false">MAX(1,INT(10*(Elev!K24-area_elev!$A$4)+0.000001)+1)</f>
        <v>444</v>
      </c>
      <c r="X24" s="45" t="n">
        <f aca="false">MAX(1,INT(10*(Elev!L24-area_elev!$A$4)+0.000001)+1)</f>
        <v>479</v>
      </c>
      <c r="Y24" s="45" t="n">
        <f aca="false">MAX(1,INT(10*(Elev!M24-area_elev!$A$4)+0.000001)+1)</f>
        <v>512</v>
      </c>
      <c r="Z24" s="46" t="n">
        <f aca="false">10*(10*Elev!B24-INT(10*Elev!B24+0.000001))+1</f>
        <v>1</v>
      </c>
      <c r="AA24" s="46" t="n">
        <f aca="false">10*(10*Elev!C24-INT(10*Elev!C24+0.000001))+1</f>
        <v>10.0000000000146</v>
      </c>
      <c r="AB24" s="46" t="n">
        <f aca="false">10*(10*Elev!D24-INT(10*Elev!D24+0.000001))+1</f>
        <v>4.0000000000291</v>
      </c>
      <c r="AC24" s="46" t="n">
        <f aca="false">10*(10*Elev!E24-INT(10*Elev!E24+0.000001))+1</f>
        <v>8.99999999999272</v>
      </c>
      <c r="AD24" s="46" t="n">
        <f aca="false">10*(10*Elev!F24-INT(10*Elev!F24+0.000001))+1</f>
        <v>9.99999999997817</v>
      </c>
      <c r="AE24" s="46" t="n">
        <f aca="false">10*(10*Elev!G24-INT(10*Elev!G24+0.000001))+1</f>
        <v>8.99999999999272</v>
      </c>
      <c r="AF24" s="46" t="n">
        <f aca="false">10*(10*Elev!H24-INT(10*Elev!H24+0.000001))+1</f>
        <v>6</v>
      </c>
      <c r="AG24" s="46" t="n">
        <f aca="false">10*(10*Elev!I24-INT(10*Elev!I24+0.000001))+1</f>
        <v>8.99999999999272</v>
      </c>
      <c r="AH24" s="46" t="n">
        <f aca="false">10*(10*Elev!J24-INT(10*Elev!J24+0.000001))+1</f>
        <v>4.99999999997817</v>
      </c>
      <c r="AI24" s="46" t="n">
        <f aca="false">10*(10*Elev!K24-INT(10*Elev!K24+0.000001))+1</f>
        <v>5.00000000001455</v>
      </c>
      <c r="AJ24" s="46" t="n">
        <f aca="false">10*(10*Elev!L24-INT(10*Elev!L24+0.000001))+1</f>
        <v>9.0000000000291</v>
      </c>
      <c r="AK24" s="46" t="n">
        <f aca="false">10*(10*Elev!M24-INT(10*Elev!M24+0.000001))+1</f>
        <v>8.99999999999272</v>
      </c>
    </row>
    <row r="25" customFormat="false" ht="15" hidden="false" customHeight="false" outlineLevel="0" collapsed="false">
      <c r="A25" s="47" t="n">
        <v>1969</v>
      </c>
      <c r="B25" s="43" t="n">
        <f aca="false">INDEX(area_elev!$B$4:$K$1234,N25,Z25)</f>
        <v>1340.6</v>
      </c>
      <c r="C25" s="43" t="n">
        <f aca="false">INDEX(area_elev!$B$4:$K$1234,O25,AA25)</f>
        <v>1430.8</v>
      </c>
      <c r="D25" s="43" t="n">
        <f aca="false">INDEX(area_elev!$B$4:$K$1234,P25,AB25)</f>
        <v>1518</v>
      </c>
      <c r="E25" s="43" t="n">
        <f aca="false">INDEX(area_elev!$B$4:$K$1234,Q25,AC25)</f>
        <v>1571.6</v>
      </c>
      <c r="F25" s="43" t="n">
        <f aca="false">INDEX(area_elev!$B$4:$K$1234,R25,AD25)</f>
        <v>1654.4</v>
      </c>
      <c r="G25" s="43" t="n">
        <f aca="false">INDEX(area_elev!$B$4:$K$1234,S25,AE25)</f>
        <v>1702.6</v>
      </c>
      <c r="H25" s="43" t="n">
        <f aca="false">INDEX(area_elev!$B$4:$K$1234,T25,AF25)</f>
        <v>1265</v>
      </c>
      <c r="I25" s="43" t="n">
        <f aca="false">INDEX(area_elev!$B$4:$K$1234,U25,AG25)</f>
        <v>755.5</v>
      </c>
      <c r="J25" s="43" t="n">
        <f aca="false">INDEX(area_elev!$B$4:$K$1234,V25,AH25)</f>
        <v>761.6</v>
      </c>
      <c r="K25" s="43" t="n">
        <f aca="false">INDEX(area_elev!$B$4:$K$1234,W25,AI25)</f>
        <v>945.5</v>
      </c>
      <c r="L25" s="43" t="n">
        <f aca="false">INDEX(area_elev!$B$4:$K$1234,X25,AJ25)</f>
        <v>1102.4</v>
      </c>
      <c r="M25" s="43" t="n">
        <f aca="false">INDEX(area_elev!$B$4:$K$1234,Y25,AK25)</f>
        <v>1209.4</v>
      </c>
      <c r="N25" s="45" t="n">
        <f aca="false">MAX(1,INT(10*(Elev!B25-area_elev!$A$4)+0.000001)+1)</f>
        <v>544</v>
      </c>
      <c r="O25" s="45" t="n">
        <f aca="false">MAX(1,INT(10*(Elev!C25-area_elev!$A$4)+0.000001)+1)</f>
        <v>568</v>
      </c>
      <c r="P25" s="45" t="n">
        <f aca="false">MAX(1,INT(10*(Elev!D25-area_elev!$A$4)+0.000001)+1)</f>
        <v>589</v>
      </c>
      <c r="Q25" s="45" t="n">
        <f aca="false">MAX(1,INT(10*(Elev!E25-area_elev!$A$4)+0.000001)+1)</f>
        <v>601</v>
      </c>
      <c r="R25" s="45" t="n">
        <f aca="false">MAX(1,INT(10*(Elev!F25-area_elev!$A$4)+0.000001)+1)</f>
        <v>621</v>
      </c>
      <c r="S25" s="45" t="n">
        <f aca="false">MAX(1,INT(10*(Elev!G25-area_elev!$A$4)+0.000001)+1)</f>
        <v>632</v>
      </c>
      <c r="T25" s="45" t="n">
        <f aca="false">MAX(1,INT(10*(Elev!H25-area_elev!$A$4)+0.000001)+1)</f>
        <v>522</v>
      </c>
      <c r="U25" s="45" t="n">
        <f aca="false">MAX(1,INT(10*(Elev!I25-area_elev!$A$4)+0.000001)+1)</f>
        <v>382</v>
      </c>
      <c r="V25" s="45" t="n">
        <f aca="false">MAX(1,INT(10*(Elev!J25-area_elev!$A$4)+0.000001)+1)</f>
        <v>384</v>
      </c>
      <c r="W25" s="45" t="n">
        <f aca="false">MAX(1,INT(10*(Elev!K25-area_elev!$A$4)+0.000001)+1)</f>
        <v>435</v>
      </c>
      <c r="X25" s="45" t="n">
        <f aca="false">MAX(1,INT(10*(Elev!L25-area_elev!$A$4)+0.000001)+1)</f>
        <v>471</v>
      </c>
      <c r="Y25" s="45" t="n">
        <f aca="false">MAX(1,INT(10*(Elev!M25-area_elev!$A$4)+0.000001)+1)</f>
        <v>504</v>
      </c>
      <c r="Z25" s="46" t="n">
        <f aca="false">10*(10*Elev!B25-INT(10*Elev!B25+0.000001))+1</f>
        <v>3.00000000000728</v>
      </c>
      <c r="AA25" s="46" t="n">
        <f aca="false">10*(10*Elev!C25-INT(10*Elev!C25+0.000001))+1</f>
        <v>8.00000000000728</v>
      </c>
      <c r="AB25" s="46" t="n">
        <f aca="false">10*(10*Elev!D25-INT(10*Elev!D25+0.000001))+1</f>
        <v>1</v>
      </c>
      <c r="AC25" s="46" t="n">
        <f aca="false">10*(10*Elev!E25-INT(10*Elev!E25+0.000001))+1</f>
        <v>5.00000000001455</v>
      </c>
      <c r="AD25" s="46" t="n">
        <f aca="false">10*(10*Elev!F25-INT(10*Elev!F25+0.000001))+1</f>
        <v>2.00000000002183</v>
      </c>
      <c r="AE25" s="46" t="n">
        <f aca="false">10*(10*Elev!G25-INT(10*Elev!G25+0.000001))+1</f>
        <v>10.0000000000146</v>
      </c>
      <c r="AF25" s="46" t="n">
        <f aca="false">10*(10*Elev!H25-INT(10*Elev!H25+0.000001))+1</f>
        <v>1</v>
      </c>
      <c r="AG25" s="46" t="n">
        <f aca="false">10*(10*Elev!I25-INT(10*Elev!I25+0.000001))+1</f>
        <v>6.99999999998545</v>
      </c>
      <c r="AH25" s="46" t="n">
        <f aca="false">10*(10*Elev!J25-INT(10*Elev!J25+0.000001))+1</f>
        <v>9.99999999997817</v>
      </c>
      <c r="AI25" s="46" t="n">
        <f aca="false">10*(10*Elev!K25-INT(10*Elev!K25+0.000001))+1</f>
        <v>6</v>
      </c>
      <c r="AJ25" s="46" t="n">
        <f aca="false">10*(10*Elev!L25-INT(10*Elev!L25+0.000001))+1</f>
        <v>2.00000000002183</v>
      </c>
      <c r="AK25" s="46" t="n">
        <f aca="false">10*(10*Elev!M25-INT(10*Elev!M25+0.000001))+1</f>
        <v>9.0000000000291</v>
      </c>
    </row>
    <row r="26" customFormat="false" ht="15" hidden="false" customHeight="false" outlineLevel="0" collapsed="false">
      <c r="A26" s="47" t="n">
        <v>1970</v>
      </c>
      <c r="B26" s="43" t="n">
        <f aca="false">INDEX(area_elev!$B$4:$K$1234,N26,Z26)</f>
        <v>1307.8</v>
      </c>
      <c r="C26" s="43" t="n">
        <f aca="false">INDEX(area_elev!$B$4:$K$1234,O26,AA26)</f>
        <v>1376.4</v>
      </c>
      <c r="D26" s="43" t="n">
        <f aca="false">INDEX(area_elev!$B$4:$K$1234,P26,AB26)</f>
        <v>1454</v>
      </c>
      <c r="E26" s="43" t="n">
        <f aca="false">INDEX(area_elev!$B$4:$K$1234,Q26,AC26)</f>
        <v>1531</v>
      </c>
      <c r="F26" s="43" t="n">
        <f aca="false">INDEX(area_elev!$B$4:$K$1234,R26,AD26)</f>
        <v>1560.2</v>
      </c>
      <c r="G26" s="43" t="n">
        <f aca="false">INDEX(area_elev!$B$4:$K$1234,S26,AE26)</f>
        <v>1564</v>
      </c>
      <c r="H26" s="43" t="n">
        <f aca="false">INDEX(area_elev!$B$4:$K$1234,T26,AF26)</f>
        <v>1027</v>
      </c>
      <c r="I26" s="43" t="n">
        <f aca="false">INDEX(area_elev!$B$4:$K$1234,U26,AG26)</f>
        <v>626.2</v>
      </c>
      <c r="J26" s="43" t="n">
        <f aca="false">INDEX(area_elev!$B$4:$K$1234,V26,AH26)</f>
        <v>729</v>
      </c>
      <c r="K26" s="43" t="n">
        <f aca="false">INDEX(area_elev!$B$4:$K$1234,W26,AI26)</f>
        <v>852.8</v>
      </c>
      <c r="L26" s="43" t="n">
        <f aca="false">INDEX(area_elev!$B$4:$K$1234,X26,AJ26)</f>
        <v>991.8</v>
      </c>
      <c r="M26" s="43" t="n">
        <f aca="false">INDEX(area_elev!$B$4:$K$1234,Y26,AK26)</f>
        <v>1135.4</v>
      </c>
      <c r="N26" s="45" t="n">
        <f aca="false">MAX(1,INT(10*(Elev!B26-area_elev!$A$4)+0.000001)+1)</f>
        <v>534</v>
      </c>
      <c r="O26" s="45" t="n">
        <f aca="false">MAX(1,INT(10*(Elev!C26-area_elev!$A$4)+0.000001)+1)</f>
        <v>554</v>
      </c>
      <c r="P26" s="45" t="n">
        <f aca="false">MAX(1,INT(10*(Elev!D26-area_elev!$A$4)+0.000001)+1)</f>
        <v>574</v>
      </c>
      <c r="Q26" s="45" t="n">
        <f aca="false">MAX(1,INT(10*(Elev!E26-area_elev!$A$4)+0.000001)+1)</f>
        <v>592</v>
      </c>
      <c r="R26" s="45" t="n">
        <f aca="false">MAX(1,INT(10*(Elev!F26-area_elev!$A$4)+0.000001)+1)</f>
        <v>598</v>
      </c>
      <c r="S26" s="45" t="n">
        <f aca="false">MAX(1,INT(10*(Elev!G26-area_elev!$A$4)+0.000001)+1)</f>
        <v>599</v>
      </c>
      <c r="T26" s="45" t="n">
        <f aca="false">MAX(1,INT(10*(Elev!H26-area_elev!$A$4)+0.000001)+1)</f>
        <v>454</v>
      </c>
      <c r="U26" s="45" t="n">
        <f aca="false">MAX(1,INT(10*(Elev!I26-area_elev!$A$4)+0.000001)+1)</f>
        <v>334</v>
      </c>
      <c r="V26" s="45" t="n">
        <f aca="false">MAX(1,INT(10*(Elev!J26-area_elev!$A$4)+0.000001)+1)</f>
        <v>372</v>
      </c>
      <c r="W26" s="45" t="n">
        <f aca="false">MAX(1,INT(10*(Elev!K26-area_elev!$A$4)+0.000001)+1)</f>
        <v>412</v>
      </c>
      <c r="X26" s="45" t="n">
        <f aca="false">MAX(1,INT(10*(Elev!L26-area_elev!$A$4)+0.000001)+1)</f>
        <v>446</v>
      </c>
      <c r="Y26" s="45" t="n">
        <f aca="false">MAX(1,INT(10*(Elev!M26-area_elev!$A$4)+0.000001)+1)</f>
        <v>480</v>
      </c>
      <c r="Z26" s="46" t="n">
        <f aca="false">10*(10*Elev!B26-INT(10*Elev!B26+0.000001))+1</f>
        <v>7.9999999999709</v>
      </c>
      <c r="AA26" s="46" t="n">
        <f aca="false">10*(10*Elev!C26-INT(10*Elev!C26+0.000001))+1</f>
        <v>7.9999999999709</v>
      </c>
      <c r="AB26" s="46" t="n">
        <f aca="false">10*(10*Elev!D26-INT(10*Elev!D26+0.000001))+1</f>
        <v>1</v>
      </c>
      <c r="AC26" s="46" t="n">
        <f aca="false">10*(10*Elev!E26-INT(10*Elev!E26+0.000001))+1</f>
        <v>1</v>
      </c>
      <c r="AD26" s="46" t="n">
        <f aca="false">10*(10*Elev!F26-INT(10*Elev!F26+0.000001))+1</f>
        <v>9.0000000000291</v>
      </c>
      <c r="AE26" s="46" t="n">
        <f aca="false">10*(10*Elev!G26-INT(10*Elev!G26+0.000001))+1</f>
        <v>7.9999999999709</v>
      </c>
      <c r="AF26" s="46" t="n">
        <f aca="false">10*(10*Elev!H26-INT(10*Elev!H26+0.000001))+1</f>
        <v>7.9999999999709</v>
      </c>
      <c r="AG26" s="46" t="n">
        <f aca="false">10*(10*Elev!I26-INT(10*Elev!I26+0.000001))+1</f>
        <v>7.9999999999709</v>
      </c>
      <c r="AH26" s="46" t="n">
        <f aca="false">10*(10*Elev!J26-INT(10*Elev!J26+0.000001))+1</f>
        <v>1</v>
      </c>
      <c r="AI26" s="46" t="n">
        <f aca="false">10*(10*Elev!K26-INT(10*Elev!K26+0.000001))+1</f>
        <v>8.00000000000728</v>
      </c>
      <c r="AJ26" s="46" t="n">
        <f aca="false">10*(10*Elev!L26-INT(10*Elev!L26+0.000001))+1</f>
        <v>8.00000000000728</v>
      </c>
      <c r="AK26" s="46" t="n">
        <f aca="false">10*(10*Elev!M26-INT(10*Elev!M26+0.000001))+1</f>
        <v>9.99999999997817</v>
      </c>
    </row>
    <row r="27" customFormat="false" ht="15" hidden="false" customHeight="false" outlineLevel="0" collapsed="false">
      <c r="A27" s="47" t="n">
        <v>1971</v>
      </c>
      <c r="B27" s="43" t="n">
        <f aca="false">INDEX(area_elev!$B$4:$K$1234,N27,Z27)</f>
        <v>1227.8</v>
      </c>
      <c r="C27" s="43" t="n">
        <f aca="false">INDEX(area_elev!$B$4:$K$1234,O27,AA27)</f>
        <v>1313</v>
      </c>
      <c r="D27" s="43" t="n">
        <f aca="false">INDEX(area_elev!$B$4:$K$1234,P27,AB27)</f>
        <v>1398</v>
      </c>
      <c r="E27" s="43" t="n">
        <f aca="false">INDEX(area_elev!$B$4:$K$1234,Q27,AC27)</f>
        <v>1480</v>
      </c>
      <c r="F27" s="43" t="n">
        <f aca="false">INDEX(area_elev!$B$4:$K$1234,R27,AD27)</f>
        <v>1552.6</v>
      </c>
      <c r="G27" s="43" t="n">
        <f aca="false">INDEX(area_elev!$B$4:$K$1234,S27,AE27)</f>
        <v>1576.5</v>
      </c>
      <c r="H27" s="43" t="n">
        <f aca="false">INDEX(area_elev!$B$4:$K$1234,T27,AF27)</f>
        <v>1201.9</v>
      </c>
      <c r="I27" s="43" t="n">
        <f aca="false">INDEX(area_elev!$B$4:$K$1234,U27,AG27)</f>
        <v>625</v>
      </c>
      <c r="J27" s="43" t="n">
        <f aca="false">INDEX(area_elev!$B$4:$K$1234,V27,AH27)</f>
        <v>715.9</v>
      </c>
      <c r="K27" s="43" t="n">
        <f aca="false">INDEX(area_elev!$B$4:$K$1234,W27,AI27)</f>
        <v>836.6</v>
      </c>
      <c r="L27" s="43" t="n">
        <f aca="false">INDEX(area_elev!$B$4:$K$1234,X27,AJ27)</f>
        <v>993.5</v>
      </c>
      <c r="M27" s="43" t="n">
        <f aca="false">INDEX(area_elev!$B$4:$K$1234,Y27,AK27)</f>
        <v>1139</v>
      </c>
      <c r="N27" s="45" t="n">
        <f aca="false">MAX(1,INT(10*(Elev!B27-area_elev!$A$4)+0.000001)+1)</f>
        <v>511</v>
      </c>
      <c r="O27" s="45" t="n">
        <f aca="false">MAX(1,INT(10*(Elev!C27-area_elev!$A$4)+0.000001)+1)</f>
        <v>536</v>
      </c>
      <c r="P27" s="45" t="n">
        <f aca="false">MAX(1,INT(10*(Elev!D27-area_elev!$A$4)+0.000001)+1)</f>
        <v>561</v>
      </c>
      <c r="Q27" s="45" t="n">
        <f aca="false">MAX(1,INT(10*(Elev!E27-area_elev!$A$4)+0.000001)+1)</f>
        <v>580</v>
      </c>
      <c r="R27" s="45" t="n">
        <f aca="false">MAX(1,INT(10*(Elev!F27-area_elev!$A$4)+0.000001)+1)</f>
        <v>596</v>
      </c>
      <c r="S27" s="45" t="n">
        <f aca="false">MAX(1,INT(10*(Elev!G27-area_elev!$A$4)+0.000001)+1)</f>
        <v>602</v>
      </c>
      <c r="T27" s="45" t="n">
        <f aca="false">MAX(1,INT(10*(Elev!H27-area_elev!$A$4)+0.000001)+1)</f>
        <v>502</v>
      </c>
      <c r="U27" s="45" t="n">
        <f aca="false">MAX(1,INT(10*(Elev!I27-area_elev!$A$4)+0.000001)+1)</f>
        <v>334</v>
      </c>
      <c r="V27" s="45" t="n">
        <f aca="false">MAX(1,INT(10*(Elev!J27-area_elev!$A$4)+0.000001)+1)</f>
        <v>367</v>
      </c>
      <c r="W27" s="45" t="n">
        <f aca="false">MAX(1,INT(10*(Elev!K27-area_elev!$A$4)+0.000001)+1)</f>
        <v>408</v>
      </c>
      <c r="X27" s="45" t="n">
        <f aca="false">MAX(1,INT(10*(Elev!L27-area_elev!$A$4)+0.000001)+1)</f>
        <v>447</v>
      </c>
      <c r="Y27" s="45" t="n">
        <f aca="false">MAX(1,INT(10*(Elev!M27-area_elev!$A$4)+0.000001)+1)</f>
        <v>482</v>
      </c>
      <c r="Z27" s="46" t="n">
        <f aca="false">10*(10*Elev!B27-INT(10*Elev!B27+0.000001))+1</f>
        <v>3.00000000000728</v>
      </c>
      <c r="AA27" s="46" t="n">
        <f aca="false">10*(10*Elev!C27-INT(10*Elev!C27+0.000001))+1</f>
        <v>1</v>
      </c>
      <c r="AB27" s="46" t="n">
        <f aca="false">10*(10*Elev!D27-INT(10*Elev!D27+0.000001))+1</f>
        <v>1</v>
      </c>
      <c r="AC27" s="46" t="n">
        <f aca="false">10*(10*Elev!E27-INT(10*Elev!E27+0.000001))+1</f>
        <v>1.99999999998545</v>
      </c>
      <c r="AD27" s="46" t="n">
        <f aca="false">10*(10*Elev!F27-INT(10*Elev!F27+0.000001))+1</f>
        <v>10.0000000000146</v>
      </c>
      <c r="AE27" s="46" t="n">
        <f aca="false">10*(10*Elev!G27-INT(10*Elev!G27+0.000001))+1</f>
        <v>6.99999999998545</v>
      </c>
      <c r="AF27" s="46" t="n">
        <f aca="false">10*(10*Elev!H27-INT(10*Elev!H27+0.000001))+1</f>
        <v>4.99999999997817</v>
      </c>
      <c r="AG27" s="46" t="n">
        <f aca="false">10*(10*Elev!I27-INT(10*Elev!I27+0.000001))+1</f>
        <v>1.99999999998545</v>
      </c>
      <c r="AH27" s="46" t="n">
        <f aca="false">10*(10*Elev!J27-INT(10*Elev!J27+0.000001))+1</f>
        <v>4.0000000000291</v>
      </c>
      <c r="AI27" s="46" t="n">
        <f aca="false">10*(10*Elev!K27-INT(10*Elev!K27+0.000001))+1</f>
        <v>3.99999999999272</v>
      </c>
      <c r="AJ27" s="46" t="n">
        <f aca="false">10*(10*Elev!L27-INT(10*Elev!L27+0.000001))+1</f>
        <v>2.9999999999709</v>
      </c>
      <c r="AK27" s="46" t="n">
        <f aca="false">10*(10*Elev!M27-INT(10*Elev!M27+0.000001))+1</f>
        <v>1</v>
      </c>
    </row>
    <row r="28" customFormat="false" ht="15" hidden="false" customHeight="false" outlineLevel="0" collapsed="false">
      <c r="A28" s="47" t="n">
        <v>1972</v>
      </c>
      <c r="B28" s="43" t="n">
        <f aca="false">INDEX(area_elev!$B$4:$K$1234,N28,Z28)</f>
        <v>1224</v>
      </c>
      <c r="C28" s="43" t="n">
        <f aca="false">INDEX(area_elev!$B$4:$K$1234,O28,AA28)</f>
        <v>1299.3</v>
      </c>
      <c r="D28" s="43" t="n">
        <f aca="false">INDEX(area_elev!$B$4:$K$1234,P28,AB28)</f>
        <v>1347.9</v>
      </c>
      <c r="E28" s="43" t="n">
        <f aca="false">INDEX(area_elev!$B$4:$K$1234,Q28,AC28)</f>
        <v>1398</v>
      </c>
      <c r="F28" s="43" t="n">
        <f aca="false">INDEX(area_elev!$B$4:$K$1234,R28,AD28)</f>
        <v>1474.6</v>
      </c>
      <c r="G28" s="43" t="n">
        <f aca="false">INDEX(area_elev!$B$4:$K$1234,S28,AE28)</f>
        <v>1536.8</v>
      </c>
      <c r="H28" s="43" t="n">
        <f aca="false">INDEX(area_elev!$B$4:$K$1234,T28,AF28)</f>
        <v>1246</v>
      </c>
      <c r="I28" s="43" t="n">
        <f aca="false">INDEX(area_elev!$B$4:$K$1234,U28,AG28)</f>
        <v>682.6</v>
      </c>
      <c r="J28" s="43" t="n">
        <f aca="false">INDEX(area_elev!$B$4:$K$1234,V28,AH28)</f>
        <v>724</v>
      </c>
      <c r="K28" s="43" t="n">
        <f aca="false">INDEX(area_elev!$B$4:$K$1234,W28,AI28)</f>
        <v>848</v>
      </c>
      <c r="L28" s="43" t="n">
        <f aca="false">INDEX(area_elev!$B$4:$K$1234,X28,AJ28)</f>
        <v>1035</v>
      </c>
      <c r="M28" s="43" t="n">
        <f aca="false">INDEX(area_elev!$B$4:$K$1234,Y28,AK28)</f>
        <v>1173.9</v>
      </c>
      <c r="N28" s="45" t="n">
        <f aca="false">MAX(1,INT(10*(Elev!B28-area_elev!$A$4)+0.000001)+1)</f>
        <v>510</v>
      </c>
      <c r="O28" s="45" t="n">
        <f aca="false">MAX(1,INT(10*(Elev!C28-area_elev!$A$4)+0.000001)+1)</f>
        <v>532</v>
      </c>
      <c r="P28" s="45" t="n">
        <f aca="false">MAX(1,INT(10*(Elev!D28-area_elev!$A$4)+0.000001)+1)</f>
        <v>546</v>
      </c>
      <c r="Q28" s="45" t="n">
        <f aca="false">MAX(1,INT(10*(Elev!E28-area_elev!$A$4)+0.000001)+1)</f>
        <v>561</v>
      </c>
      <c r="R28" s="45" t="n">
        <f aca="false">MAX(1,INT(10*(Elev!F28-area_elev!$A$4)+0.000001)+1)</f>
        <v>578</v>
      </c>
      <c r="S28" s="45" t="n">
        <f aca="false">MAX(1,INT(10*(Elev!G28-area_elev!$A$4)+0.000001)+1)</f>
        <v>593</v>
      </c>
      <c r="T28" s="45" t="n">
        <f aca="false">MAX(1,INT(10*(Elev!H28-area_elev!$A$4)+0.000001)+1)</f>
        <v>516</v>
      </c>
      <c r="U28" s="45" t="n">
        <f aca="false">MAX(1,INT(10*(Elev!I28-area_elev!$A$4)+0.000001)+1)</f>
        <v>355</v>
      </c>
      <c r="V28" s="45" t="n">
        <f aca="false">MAX(1,INT(10*(Elev!J28-area_elev!$A$4)+0.000001)+1)</f>
        <v>370</v>
      </c>
      <c r="W28" s="45" t="n">
        <f aca="false">MAX(1,INT(10*(Elev!K28-area_elev!$A$4)+0.000001)+1)</f>
        <v>411</v>
      </c>
      <c r="X28" s="45" t="n">
        <f aca="false">MAX(1,INT(10*(Elev!L28-area_elev!$A$4)+0.000001)+1)</f>
        <v>456</v>
      </c>
      <c r="Y28" s="45" t="n">
        <f aca="false">MAX(1,INT(10*(Elev!M28-area_elev!$A$4)+0.000001)+1)</f>
        <v>492</v>
      </c>
      <c r="Z28" s="46" t="n">
        <f aca="false">10*(10*Elev!B28-INT(10*Elev!B28+0.000001))+1</f>
        <v>1.99999999998545</v>
      </c>
      <c r="AA28" s="46" t="n">
        <f aca="false">10*(10*Elev!C28-INT(10*Elev!C28+0.000001))+1</f>
        <v>2.00000000002183</v>
      </c>
      <c r="AB28" s="46" t="n">
        <f aca="false">10*(10*Elev!D28-INT(10*Elev!D28+0.000001))+1</f>
        <v>4.0000000000291</v>
      </c>
      <c r="AC28" s="46" t="n">
        <f aca="false">10*(10*Elev!E28-INT(10*Elev!E28+0.000001))+1</f>
        <v>1</v>
      </c>
      <c r="AD28" s="46" t="n">
        <f aca="false">10*(10*Elev!F28-INT(10*Elev!F28+0.000001))+1</f>
        <v>10.0000000000146</v>
      </c>
      <c r="AE28" s="46" t="n">
        <f aca="false">10*(10*Elev!G28-INT(10*Elev!G28+0.000001))+1</f>
        <v>3.99999999999272</v>
      </c>
      <c r="AF28" s="46" t="n">
        <f aca="false">10*(10*Elev!H28-INT(10*Elev!H28+0.000001))+1</f>
        <v>6</v>
      </c>
      <c r="AG28" s="46" t="n">
        <f aca="false">10*(10*Elev!I28-INT(10*Elev!I28+0.000001))+1</f>
        <v>3.99999999999272</v>
      </c>
      <c r="AH28" s="46" t="n">
        <f aca="false">10*(10*Elev!J28-INT(10*Elev!J28+0.000001))+1</f>
        <v>1.99999999998545</v>
      </c>
      <c r="AI28" s="46" t="n">
        <f aca="false">10*(10*Elev!K28-INT(10*Elev!K28+0.000001))+1</f>
        <v>6</v>
      </c>
      <c r="AJ28" s="46" t="n">
        <f aca="false">10*(10*Elev!L28-INT(10*Elev!L28+0.000001))+1</f>
        <v>5.00000000001455</v>
      </c>
      <c r="AK28" s="46" t="n">
        <f aca="false">10*(10*Elev!M28-INT(10*Elev!M28+0.000001))+1</f>
        <v>4.99999999997817</v>
      </c>
    </row>
    <row r="29" customFormat="false" ht="15" hidden="false" customHeight="false" outlineLevel="0" collapsed="false">
      <c r="A29" s="47" t="n">
        <v>1973</v>
      </c>
      <c r="B29" s="43" t="n">
        <f aca="false">INDEX(area_elev!$B$4:$K$1234,N29,Z29)</f>
        <v>1270.8</v>
      </c>
      <c r="C29" s="43" t="n">
        <f aca="false">INDEX(area_elev!$B$4:$K$1234,O29,AA29)</f>
        <v>1351.2</v>
      </c>
      <c r="D29" s="43" t="n">
        <f aca="false">INDEX(area_elev!$B$4:$K$1234,P29,AB29)</f>
        <v>1424</v>
      </c>
      <c r="E29" s="43" t="n">
        <f aca="false">INDEX(area_elev!$B$4:$K$1234,Q29,AC29)</f>
        <v>1507</v>
      </c>
      <c r="F29" s="43" t="n">
        <f aca="false">INDEX(area_elev!$B$4:$K$1234,R29,AD29)</f>
        <v>1568</v>
      </c>
      <c r="G29" s="43" t="n">
        <f aca="false">INDEX(area_elev!$B$4:$K$1234,S29,AE29)</f>
        <v>1550.6</v>
      </c>
      <c r="H29" s="43" t="n">
        <f aca="false">INDEX(area_elev!$B$4:$K$1234,T29,AF29)</f>
        <v>1131.4</v>
      </c>
      <c r="I29" s="43" t="n">
        <f aca="false">INDEX(area_elev!$B$4:$K$1234,U29,AG29)</f>
        <v>602.8</v>
      </c>
      <c r="J29" s="43" t="n">
        <f aca="false">INDEX(area_elev!$B$4:$K$1234,V29,AH29)</f>
        <v>724.4</v>
      </c>
      <c r="K29" s="43" t="n">
        <f aca="false">INDEX(area_elev!$B$4:$K$1234,W29,AI29)</f>
        <v>863.6</v>
      </c>
      <c r="L29" s="43" t="n">
        <f aca="false">INDEX(area_elev!$B$4:$K$1234,X29,AJ29)</f>
        <v>1020.5</v>
      </c>
      <c r="M29" s="43" t="n">
        <f aca="false">INDEX(area_elev!$B$4:$K$1234,Y29,AK29)</f>
        <v>1166</v>
      </c>
      <c r="N29" s="45" t="n">
        <f aca="false">MAX(1,INT(10*(Elev!B29-area_elev!$A$4)+0.000001)+1)</f>
        <v>523</v>
      </c>
      <c r="O29" s="45" t="n">
        <f aca="false">MAX(1,INT(10*(Elev!C29-area_elev!$A$4)+0.000001)+1)</f>
        <v>547</v>
      </c>
      <c r="P29" s="45" t="n">
        <f aca="false">MAX(1,INT(10*(Elev!D29-area_elev!$A$4)+0.000001)+1)</f>
        <v>567</v>
      </c>
      <c r="Q29" s="45" t="n">
        <f aca="false">MAX(1,INT(10*(Elev!E29-area_elev!$A$4)+0.000001)+1)</f>
        <v>586</v>
      </c>
      <c r="R29" s="45" t="n">
        <f aca="false">MAX(1,INT(10*(Elev!F29-area_elev!$A$4)+0.000001)+1)</f>
        <v>600</v>
      </c>
      <c r="S29" s="45" t="n">
        <f aca="false">MAX(1,INT(10*(Elev!G29-area_elev!$A$4)+0.000001)+1)</f>
        <v>596</v>
      </c>
      <c r="T29" s="45" t="n">
        <f aca="false">MAX(1,INT(10*(Elev!H29-area_elev!$A$4)+0.000001)+1)</f>
        <v>479</v>
      </c>
      <c r="U29" s="45" t="n">
        <f aca="false">MAX(1,INT(10*(Elev!I29-area_elev!$A$4)+0.000001)+1)</f>
        <v>325</v>
      </c>
      <c r="V29" s="45" t="n">
        <f aca="false">MAX(1,INT(10*(Elev!J29-area_elev!$A$4)+0.000001)+1)</f>
        <v>370</v>
      </c>
      <c r="W29" s="45" t="n">
        <f aca="false">MAX(1,INT(10*(Elev!K29-area_elev!$A$4)+0.000001)+1)</f>
        <v>415</v>
      </c>
      <c r="X29" s="45" t="n">
        <f aca="false">MAX(1,INT(10*(Elev!L29-area_elev!$A$4)+0.000001)+1)</f>
        <v>453</v>
      </c>
      <c r="Y29" s="45" t="n">
        <f aca="false">MAX(1,INT(10*(Elev!M29-area_elev!$A$4)+0.000001)+1)</f>
        <v>490</v>
      </c>
      <c r="Z29" s="46" t="n">
        <f aca="false">10*(10*Elev!B29-INT(10*Elev!B29+0.000001))+1</f>
        <v>8.00000000000728</v>
      </c>
      <c r="AA29" s="46" t="n">
        <f aca="false">10*(10*Elev!C29-INT(10*Elev!C29+0.000001))+1</f>
        <v>4.0000000000291</v>
      </c>
      <c r="AB29" s="46" t="n">
        <f aca="false">10*(10*Elev!D29-INT(10*Elev!D29+0.000001))+1</f>
        <v>1</v>
      </c>
      <c r="AC29" s="46" t="n">
        <f aca="false">10*(10*Elev!E29-INT(10*Elev!E29+0.000001))+1</f>
        <v>5.00000000001455</v>
      </c>
      <c r="AD29" s="46" t="n">
        <f aca="false">10*(10*Elev!F29-INT(10*Elev!F29+0.000001))+1</f>
        <v>6.99999999998545</v>
      </c>
      <c r="AE29" s="46" t="n">
        <f aca="false">10*(10*Elev!G29-INT(10*Elev!G29+0.000001))+1</f>
        <v>5.00000000001455</v>
      </c>
      <c r="AF29" s="46" t="n">
        <f aca="false">10*(10*Elev!H29-INT(10*Elev!H29+0.000001))+1</f>
        <v>7.9999999999709</v>
      </c>
      <c r="AG29" s="46" t="n">
        <f aca="false">10*(10*Elev!I29-INT(10*Elev!I29+0.000001))+1</f>
        <v>5.00000000001455</v>
      </c>
      <c r="AH29" s="46" t="n">
        <f aca="false">10*(10*Elev!J29-INT(10*Elev!J29+0.000001))+1</f>
        <v>3.99999999999272</v>
      </c>
      <c r="AI29" s="46" t="n">
        <f aca="false">10*(10*Elev!K29-INT(10*Elev!K29+0.000001))+1</f>
        <v>5.00000000001455</v>
      </c>
      <c r="AJ29" s="46" t="n">
        <f aca="false">10*(10*Elev!L29-INT(10*Elev!L29+0.000001))+1</f>
        <v>4.99999999997817</v>
      </c>
      <c r="AK29" s="46" t="n">
        <f aca="false">10*(10*Elev!M29-INT(10*Elev!M29+0.000001))+1</f>
        <v>1</v>
      </c>
    </row>
    <row r="30" customFormat="false" ht="15" hidden="false" customHeight="false" outlineLevel="0" collapsed="false">
      <c r="A30" s="47" t="n">
        <v>1974</v>
      </c>
      <c r="B30" s="43" t="n">
        <f aca="false">INDEX(area_elev!$B$4:$K$1234,N30,Z30)</f>
        <v>1263</v>
      </c>
      <c r="C30" s="43" t="n">
        <f aca="false">INDEX(area_elev!$B$4:$K$1234,O30,AA30)</f>
        <v>1340</v>
      </c>
      <c r="D30" s="43" t="n">
        <f aca="false">INDEX(area_elev!$B$4:$K$1234,P30,AB30)</f>
        <v>1397.1</v>
      </c>
      <c r="E30" s="43" t="n">
        <f aca="false">INDEX(area_elev!$B$4:$K$1234,Q30,AC30)</f>
        <v>1469.8</v>
      </c>
      <c r="F30" s="43" t="n">
        <f aca="false">INDEX(area_elev!$B$4:$K$1234,R30,AD30)</f>
        <v>1523</v>
      </c>
      <c r="G30" s="43" t="n">
        <f aca="false">INDEX(area_elev!$B$4:$K$1234,S30,AE30)</f>
        <v>1534.5</v>
      </c>
      <c r="H30" s="43" t="n">
        <f aca="false">INDEX(area_elev!$B$4:$K$1234,T30,AF30)</f>
        <v>1049.5</v>
      </c>
      <c r="I30" s="43" t="n">
        <f aca="false">INDEX(area_elev!$B$4:$K$1234,U30,AG30)</f>
        <v>722.8</v>
      </c>
      <c r="J30" s="43" t="n">
        <f aca="false">INDEX(area_elev!$B$4:$K$1234,V30,AH30)</f>
        <v>827.8</v>
      </c>
      <c r="K30" s="43" t="n">
        <f aca="false">INDEX(area_elev!$B$4:$K$1234,W30,AI30)</f>
        <v>952.4</v>
      </c>
      <c r="L30" s="43" t="n">
        <f aca="false">INDEX(area_elev!$B$4:$K$1234,X30,AJ30)</f>
        <v>1060.5</v>
      </c>
      <c r="M30" s="43" t="n">
        <f aca="false">INDEX(area_elev!$B$4:$K$1234,Y30,AK30)</f>
        <v>1176.4</v>
      </c>
      <c r="N30" s="45" t="n">
        <f aca="false">MAX(1,INT(10*(Elev!B30-area_elev!$A$4)+0.000001)+1)</f>
        <v>521</v>
      </c>
      <c r="O30" s="45" t="n">
        <f aca="false">MAX(1,INT(10*(Elev!C30-area_elev!$A$4)+0.000001)+1)</f>
        <v>544</v>
      </c>
      <c r="P30" s="45" t="n">
        <f aca="false">MAX(1,INT(10*(Elev!D30-area_elev!$A$4)+0.000001)+1)</f>
        <v>560</v>
      </c>
      <c r="Q30" s="45" t="n">
        <f aca="false">MAX(1,INT(10*(Elev!E30-area_elev!$A$4)+0.000001)+1)</f>
        <v>577</v>
      </c>
      <c r="R30" s="45" t="n">
        <f aca="false">MAX(1,INT(10*(Elev!F30-area_elev!$A$4)+0.000001)+1)</f>
        <v>590</v>
      </c>
      <c r="S30" s="45" t="n">
        <f aca="false">MAX(1,INT(10*(Elev!G30-area_elev!$A$4)+0.000001)+1)</f>
        <v>592</v>
      </c>
      <c r="T30" s="45" t="n">
        <f aca="false">MAX(1,INT(10*(Elev!H30-area_elev!$A$4)+0.000001)+1)</f>
        <v>459</v>
      </c>
      <c r="U30" s="45" t="n">
        <f aca="false">MAX(1,INT(10*(Elev!I30-area_elev!$A$4)+0.000001)+1)</f>
        <v>369</v>
      </c>
      <c r="V30" s="45" t="n">
        <f aca="false">MAX(1,INT(10*(Elev!J30-area_elev!$A$4)+0.000001)+1)</f>
        <v>405</v>
      </c>
      <c r="W30" s="45" t="n">
        <f aca="false">MAX(1,INT(10*(Elev!K30-area_elev!$A$4)+0.000001)+1)</f>
        <v>437</v>
      </c>
      <c r="X30" s="45" t="n">
        <f aca="false">MAX(1,INT(10*(Elev!L30-area_elev!$A$4)+0.000001)+1)</f>
        <v>461</v>
      </c>
      <c r="Y30" s="45" t="n">
        <f aca="false">MAX(1,INT(10*(Elev!M30-area_elev!$A$4)+0.000001)+1)</f>
        <v>493</v>
      </c>
      <c r="Z30" s="46" t="n">
        <f aca="false">10*(10*Elev!B30-INT(10*Elev!B30+0.000001))+1</f>
        <v>6</v>
      </c>
      <c r="AA30" s="46" t="n">
        <f aca="false">10*(10*Elev!C30-INT(10*Elev!C30+0.000001))+1</f>
        <v>1.99999999998545</v>
      </c>
      <c r="AB30" s="46" t="n">
        <f aca="false">10*(10*Elev!D30-INT(10*Elev!D30+0.000001))+1</f>
        <v>8.99999999999272</v>
      </c>
      <c r="AC30" s="46" t="n">
        <f aca="false">10*(10*Elev!E30-INT(10*Elev!E30+0.000001))+1</f>
        <v>8.00000000000728</v>
      </c>
      <c r="AD30" s="46" t="n">
        <f aca="false">10*(10*Elev!F30-INT(10*Elev!F30+0.000001))+1</f>
        <v>1.99999999998545</v>
      </c>
      <c r="AE30" s="46" t="n">
        <f aca="false">10*(10*Elev!G30-INT(10*Elev!G30+0.000001))+1</f>
        <v>8.00000000000728</v>
      </c>
      <c r="AF30" s="46" t="n">
        <f aca="false">10*(10*Elev!H30-INT(10*Elev!H30+0.000001))+1</f>
        <v>6</v>
      </c>
      <c r="AG30" s="46" t="n">
        <f aca="false">10*(10*Elev!I30-INT(10*Elev!I30+0.000001))+1</f>
        <v>7.00000000002183</v>
      </c>
      <c r="AH30" s="46" t="n">
        <f aca="false">10*(10*Elev!J30-INT(10*Elev!J30+0.000001))+1</f>
        <v>8.99999999999272</v>
      </c>
      <c r="AI30" s="46" t="n">
        <f aca="false">10*(10*Elev!K30-INT(10*Elev!K30+0.000001))+1</f>
        <v>2.00000000002183</v>
      </c>
      <c r="AJ30" s="46" t="n">
        <f aca="false">10*(10*Elev!L30-INT(10*Elev!L30+0.000001))+1</f>
        <v>10.0000000000146</v>
      </c>
      <c r="AK30" s="46" t="n">
        <f aca="false">10*(10*Elev!M30-INT(10*Elev!M30+0.000001))+1</f>
        <v>3.99999999999272</v>
      </c>
    </row>
    <row r="31" customFormat="false" ht="15" hidden="false" customHeight="false" outlineLevel="0" collapsed="false">
      <c r="A31" s="47" t="n">
        <v>1975</v>
      </c>
      <c r="B31" s="43" t="n">
        <f aca="false">INDEX(area_elev!$B$4:$K$1234,N31,Z31)</f>
        <v>1255.6</v>
      </c>
      <c r="C31" s="43" t="n">
        <f aca="false">INDEX(area_elev!$B$4:$K$1234,O31,AA31)</f>
        <v>1326</v>
      </c>
      <c r="D31" s="43" t="n">
        <f aca="false">INDEX(area_elev!$B$4:$K$1234,P31,AB31)</f>
        <v>1381.6</v>
      </c>
      <c r="E31" s="43" t="n">
        <f aca="false">INDEX(area_elev!$B$4:$K$1234,Q31,AC31)</f>
        <v>1445.5</v>
      </c>
      <c r="F31" s="43" t="n">
        <f aca="false">INDEX(area_elev!$B$4:$K$1234,R31,AD31)</f>
        <v>1516.4</v>
      </c>
      <c r="G31" s="43" t="n">
        <f aca="false">INDEX(area_elev!$B$4:$K$1234,S31,AE31)</f>
        <v>1592.4</v>
      </c>
      <c r="H31" s="43" t="n">
        <f aca="false">INDEX(area_elev!$B$4:$K$1234,T31,AF31)</f>
        <v>1181</v>
      </c>
      <c r="I31" s="43" t="n">
        <f aca="false">INDEX(area_elev!$B$4:$K$1234,U31,AG31)</f>
        <v>708.8</v>
      </c>
      <c r="J31" s="43" t="n">
        <f aca="false">INDEX(area_elev!$B$4:$K$1234,V31,AH31)</f>
        <v>813.5</v>
      </c>
      <c r="K31" s="43" t="n">
        <f aca="false">INDEX(area_elev!$B$4:$K$1234,W31,AI31)</f>
        <v>932.2</v>
      </c>
      <c r="L31" s="43" t="n">
        <f aca="false">INDEX(area_elev!$B$4:$K$1234,X31,AJ31)</f>
        <v>1061</v>
      </c>
      <c r="M31" s="43" t="n">
        <f aca="false">INDEX(area_elev!$B$4:$K$1234,Y31,AK31)</f>
        <v>1177</v>
      </c>
      <c r="N31" s="45" t="n">
        <f aca="false">MAX(1,INT(10*(Elev!B31-area_elev!$A$4)+0.000001)+1)</f>
        <v>519</v>
      </c>
      <c r="O31" s="45" t="n">
        <f aca="false">MAX(1,INT(10*(Elev!C31-area_elev!$A$4)+0.000001)+1)</f>
        <v>540</v>
      </c>
      <c r="P31" s="45" t="n">
        <f aca="false">MAX(1,INT(10*(Elev!D31-area_elev!$A$4)+0.000001)+1)</f>
        <v>556</v>
      </c>
      <c r="Q31" s="45" t="n">
        <f aca="false">MAX(1,INT(10*(Elev!E31-area_elev!$A$4)+0.000001)+1)</f>
        <v>572</v>
      </c>
      <c r="R31" s="45" t="n">
        <f aca="false">MAX(1,INT(10*(Elev!F31-area_elev!$A$4)+0.000001)+1)</f>
        <v>588</v>
      </c>
      <c r="S31" s="45" t="n">
        <f aca="false">MAX(1,INT(10*(Elev!G31-area_elev!$A$4)+0.000001)+1)</f>
        <v>606</v>
      </c>
      <c r="T31" s="45" t="n">
        <f aca="false">MAX(1,INT(10*(Elev!H31-area_elev!$A$4)+0.000001)+1)</f>
        <v>495</v>
      </c>
      <c r="U31" s="45" t="n">
        <f aca="false">MAX(1,INT(10*(Elev!I31-area_elev!$A$4)+0.000001)+1)</f>
        <v>364</v>
      </c>
      <c r="V31" s="45" t="n">
        <f aca="false">MAX(1,INT(10*(Elev!J31-area_elev!$A$4)+0.000001)+1)</f>
        <v>401</v>
      </c>
      <c r="W31" s="45" t="n">
        <f aca="false">MAX(1,INT(10*(Elev!K31-area_elev!$A$4)+0.000001)+1)</f>
        <v>432</v>
      </c>
      <c r="X31" s="45" t="n">
        <f aca="false">MAX(1,INT(10*(Elev!L31-area_elev!$A$4)+0.000001)+1)</f>
        <v>462</v>
      </c>
      <c r="Y31" s="45" t="n">
        <f aca="false">MAX(1,INT(10*(Elev!M31-area_elev!$A$4)+0.000001)+1)</f>
        <v>493</v>
      </c>
      <c r="Z31" s="46" t="n">
        <f aca="false">10*(10*Elev!B31-INT(10*Elev!B31+0.000001))+1</f>
        <v>3.99999999999272</v>
      </c>
      <c r="AA31" s="46" t="n">
        <f aca="false">10*(10*Elev!C31-INT(10*Elev!C31+0.000001))+1</f>
        <v>1.99999999998545</v>
      </c>
      <c r="AB31" s="46" t="n">
        <f aca="false">10*(10*Elev!D31-INT(10*Elev!D31+0.000001))+1</f>
        <v>3.00000000000728</v>
      </c>
      <c r="AC31" s="46" t="n">
        <f aca="false">10*(10*Elev!E31-INT(10*Elev!E31+0.000001))+1</f>
        <v>2.9999999999709</v>
      </c>
      <c r="AD31" s="46" t="n">
        <f aca="false">10*(10*Elev!F31-INT(10*Elev!F31+0.000001))+1</f>
        <v>7.00000000002183</v>
      </c>
      <c r="AE31" s="46" t="n">
        <f aca="false">10*(10*Elev!G31-INT(10*Elev!G31+0.000001))+1</f>
        <v>2.00000000002183</v>
      </c>
      <c r="AF31" s="46" t="n">
        <f aca="false">10*(10*Elev!H31-INT(10*Elev!H31+0.000001))+1</f>
        <v>1.99999999998545</v>
      </c>
      <c r="AG31" s="46" t="n">
        <f aca="false">10*(10*Elev!I31-INT(10*Elev!I31+0.000001))+1</f>
        <v>7.9999999999709</v>
      </c>
      <c r="AH31" s="46" t="n">
        <f aca="false">10*(10*Elev!J31-INT(10*Elev!J31+0.000001))+1</f>
        <v>6.99999999998545</v>
      </c>
      <c r="AI31" s="46" t="n">
        <f aca="false">10*(10*Elev!K31-INT(10*Elev!K31+0.000001))+1</f>
        <v>4.99999999997817</v>
      </c>
      <c r="AJ31" s="46" t="n">
        <f aca="false">10*(10*Elev!L31-INT(10*Elev!L31+0.000001))+1</f>
        <v>1</v>
      </c>
      <c r="AK31" s="46" t="n">
        <f aca="false">10*(10*Elev!M31-INT(10*Elev!M31+0.000001))+1</f>
        <v>6</v>
      </c>
    </row>
    <row r="32" customFormat="false" ht="15" hidden="false" customHeight="false" outlineLevel="0" collapsed="false">
      <c r="A32" s="47" t="n">
        <v>1976</v>
      </c>
      <c r="B32" s="43" t="n">
        <f aca="false">INDEX(area_elev!$B$4:$K$1234,N32,Z32)</f>
        <v>1258</v>
      </c>
      <c r="C32" s="43" t="n">
        <f aca="false">INDEX(area_elev!$B$4:$K$1234,O32,AA32)</f>
        <v>1319</v>
      </c>
      <c r="D32" s="43" t="n">
        <f aca="false">INDEX(area_elev!$B$4:$K$1234,P32,AB32)</f>
        <v>1371</v>
      </c>
      <c r="E32" s="43" t="n">
        <f aca="false">INDEX(area_elev!$B$4:$K$1234,Q32,AC32)</f>
        <v>1423.5</v>
      </c>
      <c r="F32" s="43" t="n">
        <f aca="false">INDEX(area_elev!$B$4:$K$1234,R32,AD32)</f>
        <v>1480.8</v>
      </c>
      <c r="G32" s="43" t="n">
        <f aca="false">INDEX(area_elev!$B$4:$K$1234,S32,AE32)</f>
        <v>1484</v>
      </c>
      <c r="H32" s="43" t="n">
        <f aca="false">INDEX(area_elev!$B$4:$K$1234,T32,AF32)</f>
        <v>1124.8</v>
      </c>
      <c r="I32" s="43" t="n">
        <f aca="false">INDEX(area_elev!$B$4:$K$1234,U32,AG32)</f>
        <v>638.6</v>
      </c>
      <c r="J32" s="43" t="n">
        <f aca="false">INDEX(area_elev!$B$4:$K$1234,V32,AH32)</f>
        <v>748.6</v>
      </c>
      <c r="K32" s="43" t="n">
        <f aca="false">INDEX(area_elev!$B$4:$K$1234,W32,AI32)</f>
        <v>844.8</v>
      </c>
      <c r="L32" s="43" t="n">
        <f aca="false">INDEX(area_elev!$B$4:$K$1234,X32,AJ32)</f>
        <v>954.8</v>
      </c>
      <c r="M32" s="43" t="n">
        <f aca="false">INDEX(area_elev!$B$4:$K$1234,Y32,AK32)</f>
        <v>1084.4</v>
      </c>
      <c r="N32" s="45" t="n">
        <f aca="false">MAX(1,INT(10*(Elev!B32-area_elev!$A$4)+0.000001)+1)</f>
        <v>520</v>
      </c>
      <c r="O32" s="45" t="n">
        <f aca="false">MAX(1,INT(10*(Elev!C32-area_elev!$A$4)+0.000001)+1)</f>
        <v>538</v>
      </c>
      <c r="P32" s="45" t="n">
        <f aca="false">MAX(1,INT(10*(Elev!D32-area_elev!$A$4)+0.000001)+1)</f>
        <v>553</v>
      </c>
      <c r="Q32" s="45" t="n">
        <f aca="false">MAX(1,INT(10*(Elev!E32-area_elev!$A$4)+0.000001)+1)</f>
        <v>566</v>
      </c>
      <c r="R32" s="45" t="n">
        <f aca="false">MAX(1,INT(10*(Elev!F32-area_elev!$A$4)+0.000001)+1)</f>
        <v>580</v>
      </c>
      <c r="S32" s="45" t="n">
        <f aca="false">MAX(1,INT(10*(Elev!G32-area_elev!$A$4)+0.000001)+1)</f>
        <v>581</v>
      </c>
      <c r="T32" s="45" t="n">
        <f aca="false">MAX(1,INT(10*(Elev!H32-area_elev!$A$4)+0.000001)+1)</f>
        <v>477</v>
      </c>
      <c r="U32" s="45" t="n">
        <f aca="false">MAX(1,INT(10*(Elev!I32-area_elev!$A$4)+0.000001)+1)</f>
        <v>339</v>
      </c>
      <c r="V32" s="45" t="n">
        <f aca="false">MAX(1,INT(10*(Elev!J32-area_elev!$A$4)+0.000001)+1)</f>
        <v>379</v>
      </c>
      <c r="W32" s="45" t="n">
        <f aca="false">MAX(1,INT(10*(Elev!K32-area_elev!$A$4)+0.000001)+1)</f>
        <v>410</v>
      </c>
      <c r="X32" s="45" t="n">
        <f aca="false">MAX(1,INT(10*(Elev!L32-area_elev!$A$4)+0.000001)+1)</f>
        <v>437</v>
      </c>
      <c r="Y32" s="45" t="n">
        <f aca="false">MAX(1,INT(10*(Elev!M32-area_elev!$A$4)+0.000001)+1)</f>
        <v>467</v>
      </c>
      <c r="Z32" s="46" t="n">
        <f aca="false">10*(10*Elev!B32-INT(10*Elev!B32+0.000001))+1</f>
        <v>1.99999999998545</v>
      </c>
      <c r="AA32" s="46" t="n">
        <f aca="false">10*(10*Elev!C32-INT(10*Elev!C32+0.000001))+1</f>
        <v>1.99999999998545</v>
      </c>
      <c r="AB32" s="46" t="n">
        <f aca="false">10*(10*Elev!D32-INT(10*Elev!D32+0.000001))+1</f>
        <v>1.99999999998545</v>
      </c>
      <c r="AC32" s="46" t="n">
        <f aca="false">10*(10*Elev!E32-INT(10*Elev!E32+0.000001))+1</f>
        <v>10.0000000000146</v>
      </c>
      <c r="AD32" s="46" t="n">
        <f aca="false">10*(10*Elev!F32-INT(10*Elev!F32+0.000001))+1</f>
        <v>3.99999999999272</v>
      </c>
      <c r="AE32" s="46" t="n">
        <f aca="false">10*(10*Elev!G32-INT(10*Elev!G32+0.000001))+1</f>
        <v>1</v>
      </c>
      <c r="AF32" s="46" t="n">
        <f aca="false">10*(10*Elev!H32-INT(10*Elev!H32+0.000001))+1</f>
        <v>8.00000000000728</v>
      </c>
      <c r="AG32" s="46" t="n">
        <f aca="false">10*(10*Elev!I32-INT(10*Elev!I32+0.000001))+1</f>
        <v>3.00000000000728</v>
      </c>
      <c r="AH32" s="46" t="n">
        <f aca="false">10*(10*Elev!J32-INT(10*Elev!J32+0.000001))+1</f>
        <v>9.0000000000291</v>
      </c>
      <c r="AI32" s="46" t="n">
        <f aca="false">10*(10*Elev!K32-INT(10*Elev!K32+0.000001))+1</f>
        <v>7.9999999999709</v>
      </c>
      <c r="AJ32" s="46" t="n">
        <f aca="false">10*(10*Elev!L32-INT(10*Elev!L32+0.000001))+1</f>
        <v>8.00000000000728</v>
      </c>
      <c r="AK32" s="46" t="n">
        <f aca="false">10*(10*Elev!M32-INT(10*Elev!M32+0.000001))+1</f>
        <v>2.00000000002183</v>
      </c>
    </row>
    <row r="33" customFormat="false" ht="15" hidden="false" customHeight="false" outlineLevel="0" collapsed="false">
      <c r="A33" s="47" t="n">
        <v>1977</v>
      </c>
      <c r="B33" s="43" t="n">
        <f aca="false">INDEX(area_elev!$B$4:$K$1234,N33,Z33)</f>
        <v>1173.3</v>
      </c>
      <c r="C33" s="43" t="n">
        <f aca="false">INDEX(area_elev!$B$4:$K$1234,O33,AA33)</f>
        <v>1222.8</v>
      </c>
      <c r="D33" s="43" t="n">
        <f aca="false">INDEX(area_elev!$B$4:$K$1234,P33,AB33)</f>
        <v>1313.6</v>
      </c>
      <c r="E33" s="43" t="n">
        <f aca="false">INDEX(area_elev!$B$4:$K$1234,Q33,AC33)</f>
        <v>1382.5</v>
      </c>
      <c r="F33" s="43" t="n">
        <f aca="false">INDEX(area_elev!$B$4:$K$1234,R33,AD33)</f>
        <v>1426.8</v>
      </c>
      <c r="G33" s="43" t="n">
        <f aca="false">INDEX(area_elev!$B$4:$K$1234,S33,AE33)</f>
        <v>1400.8</v>
      </c>
      <c r="H33" s="43" t="n">
        <f aca="false">INDEX(area_elev!$B$4:$K$1234,T33,AF33)</f>
        <v>895.5</v>
      </c>
      <c r="I33" s="43" t="n">
        <f aca="false">INDEX(area_elev!$B$4:$K$1234,U33,AG33)</f>
        <v>653.2</v>
      </c>
      <c r="J33" s="43" t="n">
        <f aca="false">INDEX(area_elev!$B$4:$K$1234,V33,AH33)</f>
        <v>746.4</v>
      </c>
      <c r="K33" s="43" t="n">
        <f aca="false">INDEX(area_elev!$B$4:$K$1234,W33,AI33)</f>
        <v>836.6</v>
      </c>
      <c r="L33" s="43" t="n">
        <f aca="false">INDEX(area_elev!$B$4:$K$1234,X33,AJ33)</f>
        <v>937.4</v>
      </c>
      <c r="M33" s="43" t="n">
        <f aca="false">INDEX(area_elev!$B$4:$K$1234,Y33,AK33)</f>
        <v>1057.5</v>
      </c>
      <c r="N33" s="45" t="n">
        <f aca="false">MAX(1,INT(10*(Elev!B33-area_elev!$A$4)+0.000001)+1)</f>
        <v>492</v>
      </c>
      <c r="O33" s="45" t="n">
        <f aca="false">MAX(1,INT(10*(Elev!C33-area_elev!$A$4)+0.000001)+1)</f>
        <v>509</v>
      </c>
      <c r="P33" s="45" t="n">
        <f aca="false">MAX(1,INT(10*(Elev!D33-area_elev!$A$4)+0.000001)+1)</f>
        <v>536</v>
      </c>
      <c r="Q33" s="45" t="n">
        <f aca="false">MAX(1,INT(10*(Elev!E33-area_elev!$A$4)+0.000001)+1)</f>
        <v>556</v>
      </c>
      <c r="R33" s="45" t="n">
        <f aca="false">MAX(1,INT(10*(Elev!F33-area_elev!$A$4)+0.000001)+1)</f>
        <v>567</v>
      </c>
      <c r="S33" s="45" t="n">
        <f aca="false">MAX(1,INT(10*(Elev!G33-area_elev!$A$4)+0.000001)+1)</f>
        <v>561</v>
      </c>
      <c r="T33" s="45" t="n">
        <f aca="false">MAX(1,INT(10*(Elev!H33-area_elev!$A$4)+0.000001)+1)</f>
        <v>423</v>
      </c>
      <c r="U33" s="45" t="n">
        <f aca="false">MAX(1,INT(10*(Elev!I33-area_elev!$A$4)+0.000001)+1)</f>
        <v>344</v>
      </c>
      <c r="V33" s="45" t="n">
        <f aca="false">MAX(1,INT(10*(Elev!J33-area_elev!$A$4)+0.000001)+1)</f>
        <v>378</v>
      </c>
      <c r="W33" s="45" t="n">
        <f aca="false">MAX(1,INT(10*(Elev!K33-area_elev!$A$4)+0.000001)+1)</f>
        <v>408</v>
      </c>
      <c r="X33" s="45" t="n">
        <f aca="false">MAX(1,INT(10*(Elev!L33-area_elev!$A$4)+0.000001)+1)</f>
        <v>433</v>
      </c>
      <c r="Y33" s="45" t="n">
        <f aca="false">MAX(1,INT(10*(Elev!M33-area_elev!$A$4)+0.000001)+1)</f>
        <v>461</v>
      </c>
      <c r="Z33" s="46" t="n">
        <f aca="false">10*(10*Elev!B33-INT(10*Elev!B33+0.000001))+1</f>
        <v>2.9999999999709</v>
      </c>
      <c r="AA33" s="46" t="n">
        <f aca="false">10*(10*Elev!C33-INT(10*Elev!C33+0.000001))+1</f>
        <v>5.00000000001455</v>
      </c>
      <c r="AB33" s="46" t="n">
        <f aca="false">10*(10*Elev!D33-INT(10*Elev!D33+0.000001))+1</f>
        <v>3.00000000000728</v>
      </c>
      <c r="AC33" s="46" t="n">
        <f aca="false">10*(10*Elev!E33-INT(10*Elev!E33+0.000001))+1</f>
        <v>6.99999999998545</v>
      </c>
      <c r="AD33" s="46" t="n">
        <f aca="false">10*(10*Elev!F33-INT(10*Elev!F33+0.000001))+1</f>
        <v>8.00000000000728</v>
      </c>
      <c r="AE33" s="46" t="n">
        <f aca="false">10*(10*Elev!G33-INT(10*Elev!G33+0.000001))+1</f>
        <v>8.00000000000728</v>
      </c>
      <c r="AF33" s="46" t="n">
        <f aca="false">10*(10*Elev!H33-INT(10*Elev!H33+0.000001))+1</f>
        <v>4.99999999997817</v>
      </c>
      <c r="AG33" s="46" t="n">
        <f aca="false">10*(10*Elev!I33-INT(10*Elev!I33+0.000001))+1</f>
        <v>7.00000000002183</v>
      </c>
      <c r="AH33" s="46" t="n">
        <f aca="false">10*(10*Elev!J33-INT(10*Elev!J33+0.000001))+1</f>
        <v>9.0000000000291</v>
      </c>
      <c r="AI33" s="46" t="n">
        <f aca="false">10*(10*Elev!K33-INT(10*Elev!K33+0.000001))+1</f>
        <v>3.99999999999272</v>
      </c>
      <c r="AJ33" s="46" t="n">
        <f aca="false">10*(10*Elev!L33-INT(10*Elev!L33+0.000001))+1</f>
        <v>7.00000000002183</v>
      </c>
      <c r="AK33" s="46" t="n">
        <f aca="false">10*(10*Elev!M33-INT(10*Elev!M33+0.000001))+1</f>
        <v>4.0000000000291</v>
      </c>
    </row>
    <row r="34" customFormat="false" ht="15" hidden="false" customHeight="false" outlineLevel="0" collapsed="false">
      <c r="A34" s="47" t="n">
        <v>1978</v>
      </c>
      <c r="B34" s="43" t="n">
        <f aca="false">INDEX(area_elev!$B$4:$K$1234,N34,Z34)</f>
        <v>1151.8</v>
      </c>
      <c r="C34" s="43" t="n">
        <f aca="false">INDEX(area_elev!$B$4:$K$1234,O34,AA34)</f>
        <v>1216.9</v>
      </c>
      <c r="D34" s="43" t="n">
        <f aca="false">INDEX(area_elev!$B$4:$K$1234,P34,AB34)</f>
        <v>1273.5</v>
      </c>
      <c r="E34" s="43" t="n">
        <f aca="false">INDEX(area_elev!$B$4:$K$1234,Q34,AC34)</f>
        <v>1313.9</v>
      </c>
      <c r="F34" s="43" t="n">
        <f aca="false">INDEX(area_elev!$B$4:$K$1234,R34,AD34)</f>
        <v>1360.8</v>
      </c>
      <c r="G34" s="43" t="n">
        <f aca="false">INDEX(area_elev!$B$4:$K$1234,S34,AE34)</f>
        <v>1279</v>
      </c>
      <c r="H34" s="43" t="n">
        <f aca="false">INDEX(area_elev!$B$4:$K$1234,T34,AF34)</f>
        <v>762.6</v>
      </c>
      <c r="I34" s="43" t="n">
        <f aca="false">INDEX(area_elev!$B$4:$K$1234,U34,AG34)</f>
        <v>590.5</v>
      </c>
      <c r="J34" s="43" t="n">
        <f aca="false">INDEX(area_elev!$B$4:$K$1234,V34,AH34)</f>
        <v>671.4</v>
      </c>
      <c r="K34" s="43" t="n">
        <f aca="false">INDEX(area_elev!$B$4:$K$1234,W34,AI34)</f>
        <v>749.6</v>
      </c>
      <c r="L34" s="43" t="n">
        <f aca="false">INDEX(area_elev!$B$4:$K$1234,X34,AJ34)</f>
        <v>830.2</v>
      </c>
      <c r="M34" s="43" t="n">
        <f aca="false">INDEX(area_elev!$B$4:$K$1234,Y34,AK34)</f>
        <v>929</v>
      </c>
      <c r="N34" s="45" t="n">
        <f aca="false">MAX(1,INT(10*(Elev!B34-area_elev!$A$4)+0.000001)+1)</f>
        <v>485</v>
      </c>
      <c r="O34" s="45" t="n">
        <f aca="false">MAX(1,INT(10*(Elev!C34-area_elev!$A$4)+0.000001)+1)</f>
        <v>507</v>
      </c>
      <c r="P34" s="45" t="n">
        <f aca="false">MAX(1,INT(10*(Elev!D34-area_elev!$A$4)+0.000001)+1)</f>
        <v>524</v>
      </c>
      <c r="Q34" s="45" t="n">
        <f aca="false">MAX(1,INT(10*(Elev!E34-area_elev!$A$4)+0.000001)+1)</f>
        <v>536</v>
      </c>
      <c r="R34" s="45" t="n">
        <f aca="false">MAX(1,INT(10*(Elev!F34-area_elev!$A$4)+0.000001)+1)</f>
        <v>550</v>
      </c>
      <c r="S34" s="45" t="n">
        <f aca="false">MAX(1,INT(10*(Elev!G34-area_elev!$A$4)+0.000001)+1)</f>
        <v>526</v>
      </c>
      <c r="T34" s="45" t="n">
        <f aca="false">MAX(1,INT(10*(Elev!H34-area_elev!$A$4)+0.000001)+1)</f>
        <v>385</v>
      </c>
      <c r="U34" s="45" t="n">
        <f aca="false">MAX(1,INT(10*(Elev!I34-area_elev!$A$4)+0.000001)+1)</f>
        <v>320</v>
      </c>
      <c r="V34" s="45" t="n">
        <f aca="false">MAX(1,INT(10*(Elev!J34-area_elev!$A$4)+0.000001)+1)</f>
        <v>351</v>
      </c>
      <c r="W34" s="45" t="n">
        <f aca="false">MAX(1,INT(10*(Elev!K34-area_elev!$A$4)+0.000001)+1)</f>
        <v>380</v>
      </c>
      <c r="X34" s="45" t="n">
        <f aca="false">MAX(1,INT(10*(Elev!L34-area_elev!$A$4)+0.000001)+1)</f>
        <v>406</v>
      </c>
      <c r="Y34" s="45" t="n">
        <f aca="false">MAX(1,INT(10*(Elev!M34-area_elev!$A$4)+0.000001)+1)</f>
        <v>431</v>
      </c>
      <c r="Z34" s="46" t="n">
        <f aca="false">10*(10*Elev!B34-INT(10*Elev!B34+0.000001))+1</f>
        <v>7.9999999999709</v>
      </c>
      <c r="AA34" s="46" t="n">
        <f aca="false">10*(10*Elev!C34-INT(10*Elev!C34+0.000001))+1</f>
        <v>4.0000000000291</v>
      </c>
      <c r="AB34" s="46" t="n">
        <f aca="false">10*(10*Elev!D34-INT(10*Elev!D34+0.000001))+1</f>
        <v>6</v>
      </c>
      <c r="AC34" s="46" t="n">
        <f aca="false">10*(10*Elev!E34-INT(10*Elev!E34+0.000001))+1</f>
        <v>4.0000000000291</v>
      </c>
      <c r="AD34" s="46" t="n">
        <f aca="false">10*(10*Elev!F34-INT(10*Elev!F34+0.000001))+1</f>
        <v>3.00000000000728</v>
      </c>
      <c r="AE34" s="46" t="n">
        <f aca="false">10*(10*Elev!G34-INT(10*Elev!G34+0.000001))+1</f>
        <v>1</v>
      </c>
      <c r="AF34" s="46" t="n">
        <f aca="false">10*(10*Elev!H34-INT(10*Elev!H34+0.000001))+1</f>
        <v>3.00000000000728</v>
      </c>
      <c r="AG34" s="46" t="n">
        <f aca="false">10*(10*Elev!I34-INT(10*Elev!I34+0.000001))+1</f>
        <v>6</v>
      </c>
      <c r="AH34" s="46" t="n">
        <f aca="false">10*(10*Elev!J34-INT(10*Elev!J34+0.000001))+1</f>
        <v>3.00000000000728</v>
      </c>
      <c r="AI34" s="46" t="n">
        <f aca="false">10*(10*Elev!K34-INT(10*Elev!K34+0.000001))+1</f>
        <v>3.99999999999272</v>
      </c>
      <c r="AJ34" s="46" t="n">
        <f aca="false">10*(10*Elev!L34-INT(10*Elev!L34+0.000001))+1</f>
        <v>5.00000000001455</v>
      </c>
      <c r="AK34" s="46" t="n">
        <f aca="false">10*(10*Elev!M34-INT(10*Elev!M34+0.000001))+1</f>
        <v>6.99999999998545</v>
      </c>
    </row>
    <row r="35" customFormat="false" ht="15" hidden="false" customHeight="false" outlineLevel="0" collapsed="false">
      <c r="A35" s="47" t="n">
        <v>1979</v>
      </c>
      <c r="B35" s="43" t="n">
        <f aca="false">INDEX(area_elev!$B$4:$K$1234,N35,Z35)</f>
        <v>1019</v>
      </c>
      <c r="C35" s="43" t="n">
        <f aca="false">INDEX(area_elev!$B$4:$K$1234,O35,AA35)</f>
        <v>1111.4</v>
      </c>
      <c r="D35" s="43" t="n">
        <f aca="false">INDEX(area_elev!$B$4:$K$1234,P35,AB35)</f>
        <v>1178</v>
      </c>
      <c r="E35" s="43" t="n">
        <f aca="false">INDEX(area_elev!$B$4:$K$1234,Q35,AC35)</f>
        <v>1218.1</v>
      </c>
      <c r="F35" s="43" t="n">
        <f aca="false">INDEX(area_elev!$B$4:$K$1234,R35,AD35)</f>
        <v>1255</v>
      </c>
      <c r="G35" s="43" t="n">
        <f aca="false">INDEX(area_elev!$B$4:$K$1234,S35,AE35)</f>
        <v>1263</v>
      </c>
      <c r="H35" s="43" t="n">
        <f aca="false">INDEX(area_elev!$B$4:$K$1234,T35,AF35)</f>
        <v>1074</v>
      </c>
      <c r="I35" s="43" t="n">
        <f aca="false">INDEX(area_elev!$B$4:$K$1234,U35,AG35)</f>
        <v>710</v>
      </c>
      <c r="J35" s="43" t="n">
        <f aca="false">INDEX(area_elev!$B$4:$K$1234,V35,AH35)</f>
        <v>766.4</v>
      </c>
      <c r="K35" s="43" t="n">
        <f aca="false">INDEX(area_elev!$B$4:$K$1234,W35,AI35)</f>
        <v>839</v>
      </c>
      <c r="L35" s="43" t="n">
        <f aca="false">INDEX(area_elev!$B$4:$K$1234,X35,AJ35)</f>
        <v>929.8</v>
      </c>
      <c r="M35" s="43" t="n">
        <f aca="false">INDEX(area_elev!$B$4:$K$1234,Y35,AK35)</f>
        <v>1030.6</v>
      </c>
      <c r="N35" s="45" t="n">
        <f aca="false">MAX(1,INT(10*(Elev!B35-area_elev!$A$4)+0.000001)+1)</f>
        <v>453</v>
      </c>
      <c r="O35" s="45" t="n">
        <f aca="false">MAX(1,INT(10*(Elev!C35-area_elev!$A$4)+0.000001)+1)</f>
        <v>473</v>
      </c>
      <c r="P35" s="45" t="n">
        <f aca="false">MAX(1,INT(10*(Elev!D35-area_elev!$A$4)+0.000001)+1)</f>
        <v>494</v>
      </c>
      <c r="Q35" s="45" t="n">
        <f aca="false">MAX(1,INT(10*(Elev!E35-area_elev!$A$4)+0.000001)+1)</f>
        <v>507</v>
      </c>
      <c r="R35" s="45" t="n">
        <f aca="false">MAX(1,INT(10*(Elev!F35-area_elev!$A$4)+0.000001)+1)</f>
        <v>519</v>
      </c>
      <c r="S35" s="45" t="n">
        <f aca="false">MAX(1,INT(10*(Elev!G35-area_elev!$A$4)+0.000001)+1)</f>
        <v>521</v>
      </c>
      <c r="T35" s="45" t="n">
        <f aca="false">MAX(1,INT(10*(Elev!H35-area_elev!$A$4)+0.000001)+1)</f>
        <v>464</v>
      </c>
      <c r="U35" s="45" t="n">
        <f aca="false">MAX(1,INT(10*(Elev!I35-area_elev!$A$4)+0.000001)+1)</f>
        <v>365</v>
      </c>
      <c r="V35" s="45" t="n">
        <f aca="false">MAX(1,INT(10*(Elev!J35-area_elev!$A$4)+0.000001)+1)</f>
        <v>386</v>
      </c>
      <c r="W35" s="45" t="n">
        <f aca="false">MAX(1,INT(10*(Elev!K35-area_elev!$A$4)+0.000001)+1)</f>
        <v>409</v>
      </c>
      <c r="X35" s="45" t="n">
        <f aca="false">MAX(1,INT(10*(Elev!L35-area_elev!$A$4)+0.000001)+1)</f>
        <v>431</v>
      </c>
      <c r="Y35" s="45" t="n">
        <f aca="false">MAX(1,INT(10*(Elev!M35-area_elev!$A$4)+0.000001)+1)</f>
        <v>455</v>
      </c>
      <c r="Z35" s="46" t="n">
        <f aca="false">10*(10*Elev!B35-INT(10*Elev!B35+0.000001))+1</f>
        <v>1</v>
      </c>
      <c r="AA35" s="46" t="n">
        <f aca="false">10*(10*Elev!C35-INT(10*Elev!C35+0.000001))+1</f>
        <v>9.0000000000291</v>
      </c>
      <c r="AB35" s="46" t="n">
        <f aca="false">10*(10*Elev!D35-INT(10*Elev!D35+0.000001))+1</f>
        <v>1</v>
      </c>
      <c r="AC35" s="46" t="n">
        <f aca="false">10*(10*Elev!E35-INT(10*Elev!E35+0.000001))+1</f>
        <v>8.99999999999272</v>
      </c>
      <c r="AD35" s="46" t="n">
        <f aca="false">10*(10*Elev!F35-INT(10*Elev!F35+0.000001))+1</f>
        <v>1.99999999998545</v>
      </c>
      <c r="AE35" s="46" t="n">
        <f aca="false">10*(10*Elev!G35-INT(10*Elev!G35+0.000001))+1</f>
        <v>6</v>
      </c>
      <c r="AF35" s="46" t="n">
        <f aca="false">10*(10*Elev!H35-INT(10*Elev!H35+0.000001))+1</f>
        <v>9.99999999997817</v>
      </c>
      <c r="AG35" s="46" t="n">
        <f aca="false">10*(10*Elev!I35-INT(10*Elev!I35+0.000001))+1</f>
        <v>1</v>
      </c>
      <c r="AH35" s="46" t="n">
        <f aca="false">10*(10*Elev!J35-INT(10*Elev!J35+0.000001))+1</f>
        <v>8.00000000000728</v>
      </c>
      <c r="AI35" s="46" t="n">
        <f aca="false">10*(10*Elev!K35-INT(10*Elev!K35+0.000001))+1</f>
        <v>1.99999999998545</v>
      </c>
      <c r="AJ35" s="46" t="n">
        <f aca="false">10*(10*Elev!L35-INT(10*Elev!L35+0.000001))+1</f>
        <v>8.99999999999272</v>
      </c>
      <c r="AK35" s="46" t="n">
        <f aca="false">10*(10*Elev!M35-INT(10*Elev!M35+0.000001))+1</f>
        <v>5.00000000001455</v>
      </c>
    </row>
    <row r="36" customFormat="false" ht="15" hidden="false" customHeight="false" outlineLevel="0" collapsed="false">
      <c r="A36" s="47" t="n">
        <v>1980</v>
      </c>
      <c r="B36" s="43" t="n">
        <f aca="false">INDEX(area_elev!$B$4:$K$1234,N36,Z36)</f>
        <v>1110.5</v>
      </c>
      <c r="C36" s="43" t="n">
        <f aca="false">INDEX(area_elev!$B$4:$K$1234,O36,AA36)</f>
        <v>1170.9</v>
      </c>
      <c r="D36" s="43" t="n">
        <f aca="false">INDEX(area_elev!$B$4:$K$1234,P36,AB36)</f>
        <v>1219</v>
      </c>
      <c r="E36" s="43" t="n">
        <f aca="false">INDEX(area_elev!$B$4:$K$1234,Q36,AC36)</f>
        <v>1283.5</v>
      </c>
      <c r="F36" s="43" t="n">
        <f aca="false">INDEX(area_elev!$B$4:$K$1234,R36,AD36)</f>
        <v>1325.4</v>
      </c>
      <c r="G36" s="43" t="n">
        <f aca="false">INDEX(area_elev!$B$4:$K$1234,S36,AE36)</f>
        <v>1319.4</v>
      </c>
      <c r="H36" s="43" t="n">
        <f aca="false">INDEX(area_elev!$B$4:$K$1234,T36,AF36)</f>
        <v>891.2</v>
      </c>
      <c r="I36" s="43" t="n">
        <f aca="false">INDEX(area_elev!$B$4:$K$1234,U36,AG36)</f>
        <v>666.8</v>
      </c>
      <c r="J36" s="43" t="n">
        <f aca="false">INDEX(area_elev!$B$4:$K$1234,V36,AH36)</f>
        <v>744.3</v>
      </c>
      <c r="K36" s="43" t="n">
        <f aca="false">INDEX(area_elev!$B$4:$K$1234,W36,AI36)</f>
        <v>812</v>
      </c>
      <c r="L36" s="43" t="n">
        <f aca="false">INDEX(area_elev!$B$4:$K$1234,X36,AJ36)</f>
        <v>896.5</v>
      </c>
      <c r="M36" s="43" t="n">
        <f aca="false">INDEX(area_elev!$B$4:$K$1234,Y36,AK36)</f>
        <v>980.2</v>
      </c>
      <c r="N36" s="45" t="n">
        <f aca="false">MAX(1,INT(10*(Elev!B36-area_elev!$A$4)+0.000001)+1)</f>
        <v>473</v>
      </c>
      <c r="O36" s="45" t="n">
        <f aca="false">MAX(1,INT(10*(Elev!C36-area_elev!$A$4)+0.000001)+1)</f>
        <v>491</v>
      </c>
      <c r="P36" s="45" t="n">
        <f aca="false">MAX(1,INT(10*(Elev!D36-area_elev!$A$4)+0.000001)+1)</f>
        <v>508</v>
      </c>
      <c r="Q36" s="45" t="n">
        <f aca="false">MAX(1,INT(10*(Elev!E36-area_elev!$A$4)+0.000001)+1)</f>
        <v>527</v>
      </c>
      <c r="R36" s="45" t="n">
        <f aca="false">MAX(1,INT(10*(Elev!F36-area_elev!$A$4)+0.000001)+1)</f>
        <v>539</v>
      </c>
      <c r="S36" s="45" t="n">
        <f aca="false">MAX(1,INT(10*(Elev!G36-area_elev!$A$4)+0.000001)+1)</f>
        <v>538</v>
      </c>
      <c r="T36" s="45" t="n">
        <f aca="false">MAX(1,INT(10*(Elev!H36-area_elev!$A$4)+0.000001)+1)</f>
        <v>422</v>
      </c>
      <c r="U36" s="45" t="n">
        <f aca="false">MAX(1,INT(10*(Elev!I36-area_elev!$A$4)+0.000001)+1)</f>
        <v>349</v>
      </c>
      <c r="V36" s="45" t="n">
        <f aca="false">MAX(1,INT(10*(Elev!J36-area_elev!$A$4)+0.000001)+1)</f>
        <v>378</v>
      </c>
      <c r="W36" s="45" t="n">
        <f aca="false">MAX(1,INT(10*(Elev!K36-area_elev!$A$4)+0.000001)+1)</f>
        <v>401</v>
      </c>
      <c r="X36" s="45" t="n">
        <f aca="false">MAX(1,INT(10*(Elev!L36-area_elev!$A$4)+0.000001)+1)</f>
        <v>423</v>
      </c>
      <c r="Y36" s="45" t="n">
        <f aca="false">MAX(1,INT(10*(Elev!M36-area_elev!$A$4)+0.000001)+1)</f>
        <v>443</v>
      </c>
      <c r="Z36" s="46" t="n">
        <f aca="false">10*(10*Elev!B36-INT(10*Elev!B36+0.000001))+1</f>
        <v>6</v>
      </c>
      <c r="AA36" s="46" t="n">
        <f aca="false">10*(10*Elev!C36-INT(10*Elev!C36+0.000001))+1</f>
        <v>4.0000000000291</v>
      </c>
      <c r="AB36" s="46" t="n">
        <f aca="false">10*(10*Elev!D36-INT(10*Elev!D36+0.000001))+1</f>
        <v>1.99999999998545</v>
      </c>
      <c r="AC36" s="46" t="n">
        <f aca="false">10*(10*Elev!E36-INT(10*Elev!E36+0.000001))+1</f>
        <v>6.99999999998545</v>
      </c>
      <c r="AD36" s="46" t="n">
        <f aca="false">10*(10*Elev!F36-INT(10*Elev!F36+0.000001))+1</f>
        <v>9.0000000000291</v>
      </c>
      <c r="AE36" s="46" t="n">
        <f aca="false">10*(10*Elev!G36-INT(10*Elev!G36+0.000001))+1</f>
        <v>2.9999999999709</v>
      </c>
      <c r="AF36" s="46" t="n">
        <f aca="false">10*(10*Elev!H36-INT(10*Elev!H36+0.000001))+1</f>
        <v>4.0000000000291</v>
      </c>
      <c r="AG36" s="46" t="n">
        <f aca="false">10*(10*Elev!I36-INT(10*Elev!I36+0.000001))+1</f>
        <v>7.00000000002183</v>
      </c>
      <c r="AH36" s="46" t="n">
        <f aca="false">10*(10*Elev!J36-INT(10*Elev!J36+0.000001))+1</f>
        <v>2.9999999999709</v>
      </c>
      <c r="AI36" s="46" t="n">
        <f aca="false">10*(10*Elev!K36-INT(10*Elev!K36+0.000001))+1</f>
        <v>1</v>
      </c>
      <c r="AJ36" s="46" t="n">
        <f aca="false">10*(10*Elev!L36-INT(10*Elev!L36+0.000001))+1</f>
        <v>6</v>
      </c>
      <c r="AK36" s="46" t="n">
        <f aca="false">10*(10*Elev!M36-INT(10*Elev!M36+0.000001))+1</f>
        <v>9.0000000000291</v>
      </c>
    </row>
    <row r="37" customFormat="false" ht="15" hidden="false" customHeight="false" outlineLevel="0" collapsed="false">
      <c r="A37" s="47" t="n">
        <v>1981</v>
      </c>
      <c r="B37" s="43" t="n">
        <f aca="false">INDEX(area_elev!$B$4:$K$1234,N37,Z37)</f>
        <v>1061</v>
      </c>
      <c r="C37" s="43" t="n">
        <f aca="false">INDEX(area_elev!$B$4:$K$1234,O37,AA37)</f>
        <v>1121.1</v>
      </c>
      <c r="D37" s="43" t="n">
        <f aca="false">INDEX(area_elev!$B$4:$K$1234,P37,AB37)</f>
        <v>1191.8</v>
      </c>
      <c r="E37" s="43" t="n">
        <f aca="false">INDEX(area_elev!$B$4:$K$1234,Q37,AC37)</f>
        <v>1231.9</v>
      </c>
      <c r="F37" s="43" t="n">
        <f aca="false">INDEX(area_elev!$B$4:$K$1234,R37,AD37)</f>
        <v>1299.9</v>
      </c>
      <c r="G37" s="43" t="n">
        <f aca="false">INDEX(area_elev!$B$4:$K$1234,S37,AE37)</f>
        <v>1306</v>
      </c>
      <c r="H37" s="43" t="n">
        <f aca="false">INDEX(area_elev!$B$4:$K$1234,T37,AF37)</f>
        <v>1126.6</v>
      </c>
      <c r="I37" s="43" t="n">
        <f aca="false">INDEX(area_elev!$B$4:$K$1234,U37,AG37)</f>
        <v>823.8</v>
      </c>
      <c r="J37" s="43" t="n">
        <f aca="false">INDEX(area_elev!$B$4:$K$1234,V37,AH37)</f>
        <v>900.6</v>
      </c>
      <c r="K37" s="43" t="n">
        <f aca="false">INDEX(area_elev!$B$4:$K$1234,W37,AI37)</f>
        <v>981</v>
      </c>
      <c r="L37" s="43" t="n">
        <f aca="false">INDEX(area_elev!$B$4:$K$1234,X37,AJ37)</f>
        <v>1067.5</v>
      </c>
      <c r="M37" s="43" t="n">
        <f aca="false">INDEX(area_elev!$B$4:$K$1234,Y37,AK37)</f>
        <v>1135.4</v>
      </c>
      <c r="N37" s="45" t="n">
        <f aca="false">MAX(1,INT(10*(Elev!B37-area_elev!$A$4)+0.000001)+1)</f>
        <v>462</v>
      </c>
      <c r="O37" s="45" t="n">
        <f aca="false">MAX(1,INT(10*(Elev!C37-area_elev!$A$4)+0.000001)+1)</f>
        <v>476</v>
      </c>
      <c r="P37" s="45" t="n">
        <f aca="false">MAX(1,INT(10*(Elev!D37-area_elev!$A$4)+0.000001)+1)</f>
        <v>498</v>
      </c>
      <c r="Q37" s="45" t="n">
        <f aca="false">MAX(1,INT(10*(Elev!E37-area_elev!$A$4)+0.000001)+1)</f>
        <v>512</v>
      </c>
      <c r="R37" s="45" t="n">
        <f aca="false">MAX(1,INT(10*(Elev!F37-area_elev!$A$4)+0.000001)+1)</f>
        <v>532</v>
      </c>
      <c r="S37" s="45" t="n">
        <f aca="false">MAX(1,INT(10*(Elev!G37-area_elev!$A$4)+0.000001)+1)</f>
        <v>534</v>
      </c>
      <c r="T37" s="45" t="n">
        <f aca="false">MAX(1,INT(10*(Elev!H37-area_elev!$A$4)+0.000001)+1)</f>
        <v>478</v>
      </c>
      <c r="U37" s="45" t="n">
        <f aca="false">MAX(1,INT(10*(Elev!I37-area_elev!$A$4)+0.000001)+1)</f>
        <v>404</v>
      </c>
      <c r="V37" s="45" t="n">
        <f aca="false">MAX(1,INT(10*(Elev!J37-area_elev!$A$4)+0.000001)+1)</f>
        <v>424</v>
      </c>
      <c r="W37" s="45" t="n">
        <f aca="false">MAX(1,INT(10*(Elev!K37-area_elev!$A$4)+0.000001)+1)</f>
        <v>444</v>
      </c>
      <c r="X37" s="45" t="n">
        <f aca="false">MAX(1,INT(10*(Elev!L37-area_elev!$A$4)+0.000001)+1)</f>
        <v>463</v>
      </c>
      <c r="Y37" s="45" t="n">
        <f aca="false">MAX(1,INT(10*(Elev!M37-area_elev!$A$4)+0.000001)+1)</f>
        <v>480</v>
      </c>
      <c r="Z37" s="46" t="n">
        <f aca="false">10*(10*Elev!B37-INT(10*Elev!B37+0.000001))+1</f>
        <v>1</v>
      </c>
      <c r="AA37" s="46" t="n">
        <f aca="false">10*(10*Elev!C37-INT(10*Elev!C37+0.000001))+1</f>
        <v>8.99999999999272</v>
      </c>
      <c r="AB37" s="46" t="n">
        <f aca="false">10*(10*Elev!D37-INT(10*Elev!D37+0.000001))+1</f>
        <v>7.00000000002183</v>
      </c>
      <c r="AC37" s="46" t="n">
        <f aca="false">10*(10*Elev!E37-INT(10*Elev!E37+0.000001))+1</f>
        <v>4.0000000000291</v>
      </c>
      <c r="AD37" s="46" t="n">
        <f aca="false">10*(10*Elev!F37-INT(10*Elev!F37+0.000001))+1</f>
        <v>4.99999999997817</v>
      </c>
      <c r="AE37" s="46" t="n">
        <f aca="false">10*(10*Elev!G37-INT(10*Elev!G37+0.000001))+1</f>
        <v>1</v>
      </c>
      <c r="AF37" s="46" t="n">
        <f aca="false">10*(10*Elev!H37-INT(10*Elev!H37+0.000001))+1</f>
        <v>3.99999999999272</v>
      </c>
      <c r="AG37" s="46" t="n">
        <f aca="false">10*(10*Elev!I37-INT(10*Elev!I37+0.000001))+1</f>
        <v>7.9999999999709</v>
      </c>
      <c r="AH37" s="46" t="n">
        <f aca="false">10*(10*Elev!J37-INT(10*Elev!J37+0.000001))+1</f>
        <v>5.00000000001455</v>
      </c>
      <c r="AI37" s="46" t="n">
        <f aca="false">10*(10*Elev!K37-INT(10*Elev!K37+0.000001))+1</f>
        <v>1.99999999998545</v>
      </c>
      <c r="AJ37" s="46" t="n">
        <f aca="false">10*(10*Elev!L37-INT(10*Elev!L37+0.000001))+1</f>
        <v>6</v>
      </c>
      <c r="AK37" s="46" t="n">
        <f aca="false">10*(10*Elev!M37-INT(10*Elev!M37+0.000001))+1</f>
        <v>9.99999999997817</v>
      </c>
    </row>
    <row r="38" customFormat="false" ht="15" hidden="false" customHeight="false" outlineLevel="0" collapsed="false">
      <c r="A38" s="47" t="n">
        <v>1982</v>
      </c>
      <c r="B38" s="43" t="n">
        <f aca="false">INDEX(area_elev!$B$4:$K$1234,N38,Z38)</f>
        <v>1190</v>
      </c>
      <c r="C38" s="43" t="n">
        <f aca="false">INDEX(area_elev!$B$4:$K$1234,O38,AA38)</f>
        <v>1234</v>
      </c>
      <c r="D38" s="43" t="n">
        <f aca="false">INDEX(area_elev!$B$4:$K$1234,P38,AB38)</f>
        <v>1277</v>
      </c>
      <c r="E38" s="43" t="n">
        <f aca="false">INDEX(area_elev!$B$4:$K$1234,Q38,AC38)</f>
        <v>1309</v>
      </c>
      <c r="F38" s="43" t="n">
        <f aca="false">INDEX(area_elev!$B$4:$K$1234,R38,AD38)</f>
        <v>1368.2</v>
      </c>
      <c r="G38" s="43" t="n">
        <f aca="false">INDEX(area_elev!$B$4:$K$1234,S38,AE38)</f>
        <v>1421</v>
      </c>
      <c r="H38" s="43" t="n">
        <f aca="false">INDEX(area_elev!$B$4:$K$1234,T38,AF38)</f>
        <v>1226.4</v>
      </c>
      <c r="I38" s="43" t="n">
        <f aca="false">INDEX(area_elev!$B$4:$K$1234,U38,AG38)</f>
        <v>1034.5</v>
      </c>
      <c r="J38" s="43" t="n">
        <f aca="false">INDEX(area_elev!$B$4:$K$1234,V38,AH38)</f>
        <v>1008</v>
      </c>
      <c r="K38" s="43" t="n">
        <f aca="false">INDEX(area_elev!$B$4:$K$1234,W38,AI38)</f>
        <v>1088</v>
      </c>
      <c r="L38" s="43" t="n">
        <f aca="false">INDEX(area_elev!$B$4:$K$1234,X38,AJ38)</f>
        <v>1152.1</v>
      </c>
      <c r="M38" s="43" t="n">
        <f aca="false">INDEX(area_elev!$B$4:$K$1234,Y38,AK38)</f>
        <v>1207.6</v>
      </c>
      <c r="N38" s="45" t="n">
        <f aca="false">MAX(1,INT(10*(Elev!B38-area_elev!$A$4)+0.000001)+1)</f>
        <v>498</v>
      </c>
      <c r="O38" s="45" t="n">
        <f aca="false">MAX(1,INT(10*(Elev!C38-area_elev!$A$4)+0.000001)+1)</f>
        <v>513</v>
      </c>
      <c r="P38" s="45" t="n">
        <f aca="false">MAX(1,INT(10*(Elev!D38-area_elev!$A$4)+0.000001)+1)</f>
        <v>525</v>
      </c>
      <c r="Q38" s="45" t="n">
        <f aca="false">MAX(1,INT(10*(Elev!E38-area_elev!$A$4)+0.000001)+1)</f>
        <v>535</v>
      </c>
      <c r="R38" s="45" t="n">
        <f aca="false">MAX(1,INT(10*(Elev!F38-area_elev!$A$4)+0.000001)+1)</f>
        <v>552</v>
      </c>
      <c r="S38" s="45" t="n">
        <f aca="false">MAX(1,INT(10*(Elev!G38-area_elev!$A$4)+0.000001)+1)</f>
        <v>566</v>
      </c>
      <c r="T38" s="45" t="n">
        <f aca="false">MAX(1,INT(10*(Elev!H38-area_elev!$A$4)+0.000001)+1)</f>
        <v>510</v>
      </c>
      <c r="U38" s="45" t="n">
        <f aca="false">MAX(1,INT(10*(Elev!I38-area_elev!$A$4)+0.000001)+1)</f>
        <v>456</v>
      </c>
      <c r="V38" s="45" t="n">
        <f aca="false">MAX(1,INT(10*(Elev!J38-area_elev!$A$4)+0.000001)+1)</f>
        <v>450</v>
      </c>
      <c r="W38" s="45" t="n">
        <f aca="false">MAX(1,INT(10*(Elev!K38-area_elev!$A$4)+0.000001)+1)</f>
        <v>468</v>
      </c>
      <c r="X38" s="45" t="n">
        <f aca="false">MAX(1,INT(10*(Elev!L38-area_elev!$A$4)+0.000001)+1)</f>
        <v>485</v>
      </c>
      <c r="Y38" s="45" t="n">
        <f aca="false">MAX(1,INT(10*(Elev!M38-area_elev!$A$4)+0.000001)+1)</f>
        <v>504</v>
      </c>
      <c r="Z38" s="46" t="n">
        <f aca="false">10*(10*Elev!B38-INT(10*Elev!B38+0.000001))+1</f>
        <v>1.99999999998545</v>
      </c>
      <c r="AA38" s="46" t="n">
        <f aca="false">10*(10*Elev!C38-INT(10*Elev!C38+0.000001))+1</f>
        <v>1</v>
      </c>
      <c r="AB38" s="46" t="n">
        <f aca="false">10*(10*Elev!D38-INT(10*Elev!D38+0.000001))+1</f>
        <v>6</v>
      </c>
      <c r="AC38" s="46" t="n">
        <f aca="false">10*(10*Elev!E38-INT(10*Elev!E38+0.000001))+1</f>
        <v>1</v>
      </c>
      <c r="AD38" s="46" t="n">
        <f aca="false">10*(10*Elev!F38-INT(10*Elev!F38+0.000001))+1</f>
        <v>4.0000000000291</v>
      </c>
      <c r="AE38" s="46" t="n">
        <f aca="false">10*(10*Elev!G38-INT(10*Elev!G38+0.000001))+1</f>
        <v>5.00000000001455</v>
      </c>
      <c r="AF38" s="46" t="n">
        <f aca="false">10*(10*Elev!H38-INT(10*Elev!H38+0.000001))+1</f>
        <v>9.99999999997817</v>
      </c>
      <c r="AG38" s="46" t="n">
        <f aca="false">10*(10*Elev!I38-INT(10*Elev!I38+0.000001))+1</f>
        <v>4.0000000000291</v>
      </c>
      <c r="AH38" s="46" t="n">
        <f aca="false">10*(10*Elev!J38-INT(10*Elev!J38+0.000001))+1</f>
        <v>6.99999999998545</v>
      </c>
      <c r="AI38" s="46" t="n">
        <f aca="false">10*(10*Elev!K38-INT(10*Elev!K38+0.000001))+1</f>
        <v>1</v>
      </c>
      <c r="AJ38" s="46" t="n">
        <f aca="false">10*(10*Elev!L38-INT(10*Elev!L38+0.000001))+1</f>
        <v>8.99999999999272</v>
      </c>
      <c r="AK38" s="46" t="n">
        <f aca="false">10*(10*Elev!M38-INT(10*Elev!M38+0.000001))+1</f>
        <v>3.00000000000728</v>
      </c>
    </row>
    <row r="39" customFormat="false" ht="15" hidden="false" customHeight="false" outlineLevel="0" collapsed="false">
      <c r="A39" s="47" t="n">
        <v>1983</v>
      </c>
      <c r="B39" s="43" t="n">
        <f aca="false">INDEX(area_elev!$B$4:$K$1234,N39,Z39)</f>
        <v>1273.2</v>
      </c>
      <c r="C39" s="43" t="n">
        <f aca="false">INDEX(area_elev!$B$4:$K$1234,O39,AA39)</f>
        <v>1323</v>
      </c>
      <c r="D39" s="43" t="n">
        <f aca="false">INDEX(area_elev!$B$4:$K$1234,P39,AB39)</f>
        <v>1375.6</v>
      </c>
      <c r="E39" s="43" t="n">
        <f aca="false">INDEX(area_elev!$B$4:$K$1234,Q39,AC39)</f>
        <v>1426.8</v>
      </c>
      <c r="F39" s="43" t="n">
        <f aca="false">INDEX(area_elev!$B$4:$K$1234,R39,AD39)</f>
        <v>1480.8</v>
      </c>
      <c r="G39" s="43" t="n">
        <f aca="false">INDEX(area_elev!$B$4:$K$1234,S39,AE39)</f>
        <v>1522</v>
      </c>
      <c r="H39" s="43" t="n">
        <f aca="false">INDEX(area_elev!$B$4:$K$1234,T39,AF39)</f>
        <v>1251</v>
      </c>
      <c r="I39" s="43" t="n">
        <f aca="false">INDEX(area_elev!$B$4:$K$1234,U39,AG39)</f>
        <v>985.8</v>
      </c>
      <c r="J39" s="43" t="n">
        <f aca="false">INDEX(area_elev!$B$4:$K$1234,V39,AH39)</f>
        <v>864.8</v>
      </c>
      <c r="K39" s="43" t="n">
        <f aca="false">INDEX(area_elev!$B$4:$K$1234,W39,AI39)</f>
        <v>960.8</v>
      </c>
      <c r="L39" s="43" t="n">
        <f aca="false">INDEX(area_elev!$B$4:$K$1234,X39,AJ39)</f>
        <v>1051</v>
      </c>
      <c r="M39" s="43" t="n">
        <f aca="false">INDEX(area_elev!$B$4:$K$1234,Y39,AK39)</f>
        <v>1144.5</v>
      </c>
      <c r="N39" s="45" t="n">
        <f aca="false">MAX(1,INT(10*(Elev!B39-area_elev!$A$4)+0.000001)+1)</f>
        <v>524</v>
      </c>
      <c r="O39" s="45" t="n">
        <f aca="false">MAX(1,INT(10*(Elev!C39-area_elev!$A$4)+0.000001)+1)</f>
        <v>539</v>
      </c>
      <c r="P39" s="45" t="n">
        <f aca="false">MAX(1,INT(10*(Elev!D39-area_elev!$A$4)+0.000001)+1)</f>
        <v>554</v>
      </c>
      <c r="Q39" s="45" t="n">
        <f aca="false">MAX(1,INT(10*(Elev!E39-area_elev!$A$4)+0.000001)+1)</f>
        <v>567</v>
      </c>
      <c r="R39" s="45" t="n">
        <f aca="false">MAX(1,INT(10*(Elev!F39-area_elev!$A$4)+0.000001)+1)</f>
        <v>580</v>
      </c>
      <c r="S39" s="45" t="n">
        <f aca="false">MAX(1,INT(10*(Elev!G39-area_elev!$A$4)+0.000001)+1)</f>
        <v>589</v>
      </c>
      <c r="T39" s="45" t="n">
        <f aca="false">MAX(1,INT(10*(Elev!H39-area_elev!$A$4)+0.000001)+1)</f>
        <v>518</v>
      </c>
      <c r="U39" s="45" t="n">
        <f aca="false">MAX(1,INT(10*(Elev!I39-area_elev!$A$4)+0.000001)+1)</f>
        <v>445</v>
      </c>
      <c r="V39" s="45" t="n">
        <f aca="false">MAX(1,INT(10*(Elev!J39-area_elev!$A$4)+0.000001)+1)</f>
        <v>415</v>
      </c>
      <c r="W39" s="45" t="n">
        <f aca="false">MAX(1,INT(10*(Elev!K39-area_elev!$A$4)+0.000001)+1)</f>
        <v>439</v>
      </c>
      <c r="X39" s="45" t="n">
        <f aca="false">MAX(1,INT(10*(Elev!L39-area_elev!$A$4)+0.000001)+1)</f>
        <v>459</v>
      </c>
      <c r="Y39" s="45" t="n">
        <f aca="false">MAX(1,INT(10*(Elev!M39-area_elev!$A$4)+0.000001)+1)</f>
        <v>483</v>
      </c>
      <c r="Z39" s="46" t="n">
        <f aca="false">10*(10*Elev!B39-INT(10*Elev!B39+0.000001))+1</f>
        <v>5.00000000001455</v>
      </c>
      <c r="AA39" s="46" t="n">
        <f aca="false">10*(10*Elev!C39-INT(10*Elev!C39+0.000001))+1</f>
        <v>1.99999999998545</v>
      </c>
      <c r="AB39" s="46" t="n">
        <f aca="false">10*(10*Elev!D39-INT(10*Elev!D39+0.000001))+1</f>
        <v>5.00000000001455</v>
      </c>
      <c r="AC39" s="46" t="n">
        <f aca="false">10*(10*Elev!E39-INT(10*Elev!E39+0.000001))+1</f>
        <v>8.00000000000728</v>
      </c>
      <c r="AD39" s="46" t="n">
        <f aca="false">10*(10*Elev!F39-INT(10*Elev!F39+0.000001))+1</f>
        <v>3.00000000000728</v>
      </c>
      <c r="AE39" s="46" t="n">
        <f aca="false">10*(10*Elev!G39-INT(10*Elev!G39+0.000001))+1</f>
        <v>9.99999999997817</v>
      </c>
      <c r="AF39" s="46" t="n">
        <f aca="false">10*(10*Elev!H39-INT(10*Elev!H39+0.000001))+1</f>
        <v>1.99999999998545</v>
      </c>
      <c r="AG39" s="46" t="n">
        <f aca="false">10*(10*Elev!I39-INT(10*Elev!I39+0.000001))+1</f>
        <v>3.99999999999272</v>
      </c>
      <c r="AH39" s="46" t="n">
        <f aca="false">10*(10*Elev!J39-INT(10*Elev!J39+0.000001))+1</f>
        <v>8.99999999999272</v>
      </c>
      <c r="AI39" s="46" t="n">
        <f aca="false">10*(10*Elev!K39-INT(10*Elev!K39+0.000001))+1</f>
        <v>3.00000000000728</v>
      </c>
      <c r="AJ39" s="46" t="n">
        <f aca="false">10*(10*Elev!L39-INT(10*Elev!L39+0.000001))+1</f>
        <v>9.99999999997817</v>
      </c>
      <c r="AK39" s="46" t="n">
        <f aca="false">10*(10*Elev!M39-INT(10*Elev!M39+0.000001))+1</f>
        <v>6</v>
      </c>
    </row>
    <row r="40" customFormat="false" ht="15" hidden="false" customHeight="false" outlineLevel="0" collapsed="false">
      <c r="A40" s="47" t="n">
        <v>1984</v>
      </c>
      <c r="B40" s="43" t="n">
        <f aca="false">INDEX(area_elev!$B$4:$K$1234,N40,Z40)</f>
        <v>1216</v>
      </c>
      <c r="C40" s="43" t="n">
        <f aca="false">INDEX(area_elev!$B$4:$K$1234,O40,AA40)</f>
        <v>1272</v>
      </c>
      <c r="D40" s="43" t="n">
        <f aca="false">INDEX(area_elev!$B$4:$K$1234,P40,AB40)</f>
        <v>1319.4</v>
      </c>
      <c r="E40" s="43" t="n">
        <f aca="false">INDEX(area_elev!$B$4:$K$1234,Q40,AC40)</f>
        <v>1381.6</v>
      </c>
      <c r="F40" s="43" t="n">
        <f aca="false">INDEX(area_elev!$B$4:$K$1234,R40,AD40)</f>
        <v>1421.5</v>
      </c>
      <c r="G40" s="43" t="n">
        <f aca="false">INDEX(area_elev!$B$4:$K$1234,S40,AE40)</f>
        <v>1460.4</v>
      </c>
      <c r="H40" s="43" t="n">
        <f aca="false">INDEX(area_elev!$B$4:$K$1234,T40,AF40)</f>
        <v>1222.8</v>
      </c>
      <c r="I40" s="43" t="n">
        <f aca="false">INDEX(area_elev!$B$4:$K$1234,U40,AG40)</f>
        <v>882.8</v>
      </c>
      <c r="J40" s="43" t="n">
        <f aca="false">INDEX(area_elev!$B$4:$K$1234,V40,AH40)</f>
        <v>843</v>
      </c>
      <c r="K40" s="43" t="n">
        <f aca="false">INDEX(area_elev!$B$4:$K$1234,W40,AI40)</f>
        <v>956</v>
      </c>
      <c r="L40" s="43" t="n">
        <f aca="false">INDEX(area_elev!$B$4:$K$1234,X40,AJ40)</f>
        <v>1029</v>
      </c>
      <c r="M40" s="43" t="n">
        <f aca="false">INDEX(area_elev!$B$4:$K$1234,Y40,AK40)</f>
        <v>1032.2</v>
      </c>
      <c r="N40" s="45" t="n">
        <f aca="false">MAX(1,INT(10*(Elev!B40-area_elev!$A$4)+0.000001)+1)</f>
        <v>507</v>
      </c>
      <c r="O40" s="45" t="n">
        <f aca="false">MAX(1,INT(10*(Elev!C40-area_elev!$A$4)+0.000001)+1)</f>
        <v>524</v>
      </c>
      <c r="P40" s="45" t="n">
        <f aca="false">MAX(1,INT(10*(Elev!D40-area_elev!$A$4)+0.000001)+1)</f>
        <v>538</v>
      </c>
      <c r="Q40" s="45" t="n">
        <f aca="false">MAX(1,INT(10*(Elev!E40-area_elev!$A$4)+0.000001)+1)</f>
        <v>556</v>
      </c>
      <c r="R40" s="45" t="n">
        <f aca="false">MAX(1,INT(10*(Elev!F40-area_elev!$A$4)+0.000001)+1)</f>
        <v>566</v>
      </c>
      <c r="S40" s="45" t="n">
        <f aca="false">MAX(1,INT(10*(Elev!G40-area_elev!$A$4)+0.000001)+1)</f>
        <v>575</v>
      </c>
      <c r="T40" s="45" t="n">
        <f aca="false">MAX(1,INT(10*(Elev!H40-area_elev!$A$4)+0.000001)+1)</f>
        <v>509</v>
      </c>
      <c r="U40" s="45" t="n">
        <f aca="false">MAX(1,INT(10*(Elev!I40-area_elev!$A$4)+0.000001)+1)</f>
        <v>420</v>
      </c>
      <c r="V40" s="45" t="n">
        <f aca="false">MAX(1,INT(10*(Elev!J40-area_elev!$A$4)+0.000001)+1)</f>
        <v>410</v>
      </c>
      <c r="W40" s="45" t="n">
        <f aca="false">MAX(1,INT(10*(Elev!K40-area_elev!$A$4)+0.000001)+1)</f>
        <v>438</v>
      </c>
      <c r="X40" s="45" t="n">
        <f aca="false">MAX(1,INT(10*(Elev!L40-area_elev!$A$4)+0.000001)+1)</f>
        <v>455</v>
      </c>
      <c r="Y40" s="45" t="n">
        <f aca="false">MAX(1,INT(10*(Elev!M40-area_elev!$A$4)+0.000001)+1)</f>
        <v>455</v>
      </c>
      <c r="Z40" s="46" t="n">
        <f aca="false">10*(10*Elev!B40-INT(10*Elev!B40+0.000001))+1</f>
        <v>1</v>
      </c>
      <c r="AA40" s="46" t="n">
        <f aca="false">10*(10*Elev!C40-INT(10*Elev!C40+0.000001))+1</f>
        <v>1.99999999998545</v>
      </c>
      <c r="AB40" s="46" t="n">
        <f aca="false">10*(10*Elev!D40-INT(10*Elev!D40+0.000001))+1</f>
        <v>2.9999999999709</v>
      </c>
      <c r="AC40" s="46" t="n">
        <f aca="false">10*(10*Elev!E40-INT(10*Elev!E40+0.000001))+1</f>
        <v>3.00000000000728</v>
      </c>
      <c r="AD40" s="46" t="n">
        <f aca="false">10*(10*Elev!F40-INT(10*Elev!F40+0.000001))+1</f>
        <v>6.99999999998545</v>
      </c>
      <c r="AE40" s="46" t="n">
        <f aca="false">10*(10*Elev!G40-INT(10*Elev!G40+0.000001))+1</f>
        <v>7.9999999999709</v>
      </c>
      <c r="AF40" s="46" t="n">
        <f aca="false">10*(10*Elev!H40-INT(10*Elev!H40+0.000001))+1</f>
        <v>5.00000000001455</v>
      </c>
      <c r="AG40" s="46" t="n">
        <f aca="false">10*(10*Elev!I40-INT(10*Elev!I40+0.000001))+1</f>
        <v>3.99999999999272</v>
      </c>
      <c r="AH40" s="46" t="n">
        <f aca="false">10*(10*Elev!J40-INT(10*Elev!J40+0.000001))+1</f>
        <v>1</v>
      </c>
      <c r="AI40" s="46" t="n">
        <f aca="false">10*(10*Elev!K40-INT(10*Elev!K40+0.000001))+1</f>
        <v>1</v>
      </c>
      <c r="AJ40" s="46" t="n">
        <f aca="false">10*(10*Elev!L40-INT(10*Elev!L40+0.000001))+1</f>
        <v>1.99999999998545</v>
      </c>
      <c r="AK40" s="46" t="n">
        <f aca="false">10*(10*Elev!M40-INT(10*Elev!M40+0.000001))+1</f>
        <v>9.99999999997817</v>
      </c>
    </row>
    <row r="41" customFormat="false" ht="15" hidden="false" customHeight="false" outlineLevel="0" collapsed="false">
      <c r="A41" s="47" t="n">
        <v>1985</v>
      </c>
      <c r="B41" s="43" t="n">
        <f aca="false">INDEX(area_elev!$B$4:$K$1234,N41,Z41)</f>
        <v>1182.5</v>
      </c>
      <c r="C41" s="43" t="n">
        <f aca="false">INDEX(area_elev!$B$4:$K$1234,O41,AA41)</f>
        <v>1231</v>
      </c>
      <c r="D41" s="43" t="n">
        <f aca="false">INDEX(area_elev!$B$4:$K$1234,P41,AB41)</f>
        <v>1273.2</v>
      </c>
      <c r="E41" s="43" t="n">
        <f aca="false">INDEX(area_elev!$B$4:$K$1234,Q41,AC41)</f>
        <v>1314.2</v>
      </c>
      <c r="F41" s="43" t="n">
        <f aca="false">INDEX(area_elev!$B$4:$K$1234,R41,AD41)</f>
        <v>1347.6</v>
      </c>
      <c r="G41" s="43" t="n">
        <f aca="false">INDEX(area_elev!$B$4:$K$1234,S41,AE41)</f>
        <v>1298.1</v>
      </c>
      <c r="H41" s="43" t="n">
        <f aca="false">INDEX(area_elev!$B$4:$K$1234,T41,AF41)</f>
        <v>1090.5</v>
      </c>
      <c r="I41" s="43" t="n">
        <f aca="false">INDEX(area_elev!$B$4:$K$1234,U41,AG41)</f>
        <v>743.4</v>
      </c>
      <c r="J41" s="43" t="n">
        <f aca="false">INDEX(area_elev!$B$4:$K$1234,V41,AH41)</f>
        <v>806.2</v>
      </c>
      <c r="K41" s="43" t="n">
        <f aca="false">INDEX(area_elev!$B$4:$K$1234,W41,AI41)</f>
        <v>894</v>
      </c>
      <c r="L41" s="43" t="n">
        <f aca="false">INDEX(area_elev!$B$4:$K$1234,X41,AJ41)</f>
        <v>975</v>
      </c>
      <c r="M41" s="43" t="n">
        <f aca="false">INDEX(area_elev!$B$4:$K$1234,Y41,AK41)</f>
        <v>1061</v>
      </c>
      <c r="N41" s="45" t="n">
        <f aca="false">MAX(1,INT(10*(Elev!B41-area_elev!$A$4)+0.000001)+1)</f>
        <v>495</v>
      </c>
      <c r="O41" s="45" t="n">
        <f aca="false">MAX(1,INT(10*(Elev!C41-area_elev!$A$4)+0.000001)+1)</f>
        <v>512</v>
      </c>
      <c r="P41" s="45" t="n">
        <f aca="false">MAX(1,INT(10*(Elev!D41-area_elev!$A$4)+0.000001)+1)</f>
        <v>524</v>
      </c>
      <c r="Q41" s="45" t="n">
        <f aca="false">MAX(1,INT(10*(Elev!E41-area_elev!$A$4)+0.000001)+1)</f>
        <v>536</v>
      </c>
      <c r="R41" s="45" t="n">
        <f aca="false">MAX(1,INT(10*(Elev!F41-area_elev!$A$4)+0.000001)+1)</f>
        <v>546</v>
      </c>
      <c r="S41" s="45" t="n">
        <f aca="false">MAX(1,INT(10*(Elev!G41-area_elev!$A$4)+0.000001)+1)</f>
        <v>531</v>
      </c>
      <c r="T41" s="45" t="n">
        <f aca="false">MAX(1,INT(10*(Elev!H41-area_elev!$A$4)+0.000001)+1)</f>
        <v>468</v>
      </c>
      <c r="U41" s="45" t="n">
        <f aca="false">MAX(1,INT(10*(Elev!I41-area_elev!$A$4)+0.000001)+1)</f>
        <v>377</v>
      </c>
      <c r="V41" s="45" t="n">
        <f aca="false">MAX(1,INT(10*(Elev!J41-area_elev!$A$4)+0.000001)+1)</f>
        <v>399</v>
      </c>
      <c r="W41" s="45" t="n">
        <f aca="false">MAX(1,INT(10*(Elev!K41-area_elev!$A$4)+0.000001)+1)</f>
        <v>423</v>
      </c>
      <c r="X41" s="45" t="n">
        <f aca="false">MAX(1,INT(10*(Elev!L41-area_elev!$A$4)+0.000001)+1)</f>
        <v>442</v>
      </c>
      <c r="Y41" s="45" t="n">
        <f aca="false">MAX(1,INT(10*(Elev!M41-area_elev!$A$4)+0.000001)+1)</f>
        <v>462</v>
      </c>
      <c r="Z41" s="46" t="n">
        <f aca="false">10*(10*Elev!B41-INT(10*Elev!B41+0.000001))+1</f>
        <v>6</v>
      </c>
      <c r="AA41" s="46" t="n">
        <f aca="false">10*(10*Elev!C41-INT(10*Elev!C41+0.000001))+1</f>
        <v>1</v>
      </c>
      <c r="AB41" s="46" t="n">
        <f aca="false">10*(10*Elev!D41-INT(10*Elev!D41+0.000001))+1</f>
        <v>5.00000000001455</v>
      </c>
      <c r="AC41" s="46" t="n">
        <f aca="false">10*(10*Elev!E41-INT(10*Elev!E41+0.000001))+1</f>
        <v>5.00000000001455</v>
      </c>
      <c r="AD41" s="46" t="n">
        <f aca="false">10*(10*Elev!F41-INT(10*Elev!F41+0.000001))+1</f>
        <v>3.00000000000728</v>
      </c>
      <c r="AE41" s="46" t="n">
        <f aca="false">10*(10*Elev!G41-INT(10*Elev!G41+0.000001))+1</f>
        <v>8.99999999999272</v>
      </c>
      <c r="AF41" s="46" t="n">
        <f aca="false">10*(10*Elev!H41-INT(10*Elev!H41+0.000001))+1</f>
        <v>6</v>
      </c>
      <c r="AG41" s="46" t="n">
        <f aca="false">10*(10*Elev!I41-INT(10*Elev!I41+0.000001))+1</f>
        <v>8.00000000000728</v>
      </c>
      <c r="AH41" s="46" t="n">
        <f aca="false">10*(10*Elev!J41-INT(10*Elev!J41+0.000001))+1</f>
        <v>5.00000000001455</v>
      </c>
      <c r="AI41" s="46" t="n">
        <f aca="false">10*(10*Elev!K41-INT(10*Elev!K41+0.000001))+1</f>
        <v>1.99999999998545</v>
      </c>
      <c r="AJ41" s="46" t="n">
        <f aca="false">10*(10*Elev!L41-INT(10*Elev!L41+0.000001))+1</f>
        <v>6</v>
      </c>
      <c r="AK41" s="46" t="n">
        <f aca="false">10*(10*Elev!M41-INT(10*Elev!M41+0.000001))+1</f>
        <v>1</v>
      </c>
    </row>
    <row r="42" customFormat="false" ht="15" hidden="false" customHeight="false" outlineLevel="0" collapsed="false">
      <c r="A42" s="47" t="n">
        <v>1986</v>
      </c>
      <c r="B42" s="43" t="n">
        <f aca="false">INDEX(area_elev!$B$4:$K$1234,N42,Z42)</f>
        <v>1134.5</v>
      </c>
      <c r="C42" s="43" t="n">
        <f aca="false">INDEX(area_elev!$B$4:$K$1234,O42,AA42)</f>
        <v>1179.5</v>
      </c>
      <c r="D42" s="43" t="n">
        <f aca="false">INDEX(area_elev!$B$4:$K$1234,P42,AB42)</f>
        <v>1216.9</v>
      </c>
      <c r="E42" s="43" t="n">
        <f aca="false">INDEX(area_elev!$B$4:$K$1234,Q42,AC42)</f>
        <v>1248.3</v>
      </c>
      <c r="F42" s="43" t="n">
        <f aca="false">INDEX(area_elev!$B$4:$K$1234,R42,AD42)</f>
        <v>1279.3</v>
      </c>
      <c r="G42" s="43" t="n">
        <f aca="false">INDEX(area_elev!$B$4:$K$1234,S42,AE42)</f>
        <v>1255</v>
      </c>
      <c r="H42" s="43" t="n">
        <f aca="false">INDEX(area_elev!$B$4:$K$1234,T42,AF42)</f>
        <v>980.2</v>
      </c>
      <c r="I42" s="43" t="n">
        <f aca="false">INDEX(area_elev!$B$4:$K$1234,U42,AG42)</f>
        <v>776</v>
      </c>
      <c r="J42" s="43" t="n">
        <f aca="false">INDEX(area_elev!$B$4:$K$1234,V42,AH42)</f>
        <v>838.7</v>
      </c>
      <c r="K42" s="43" t="n">
        <f aca="false">INDEX(area_elev!$B$4:$K$1234,W42,AI42)</f>
        <v>923.8</v>
      </c>
      <c r="L42" s="43" t="n">
        <f aca="false">INDEX(area_elev!$B$4:$K$1234,X42,AJ42)</f>
        <v>998.8</v>
      </c>
      <c r="M42" s="43" t="n">
        <f aca="false">INDEX(area_elev!$B$4:$K$1234,Y42,AK42)</f>
        <v>1077</v>
      </c>
      <c r="N42" s="45" t="n">
        <f aca="false">MAX(1,INT(10*(Elev!B42-area_elev!$A$4)+0.000001)+1)</f>
        <v>480</v>
      </c>
      <c r="O42" s="45" t="n">
        <f aca="false">MAX(1,INT(10*(Elev!C42-area_elev!$A$4)+0.000001)+1)</f>
        <v>494</v>
      </c>
      <c r="P42" s="45" t="n">
        <f aca="false">MAX(1,INT(10*(Elev!D42-area_elev!$A$4)+0.000001)+1)</f>
        <v>507</v>
      </c>
      <c r="Q42" s="45" t="n">
        <f aca="false">MAX(1,INT(10*(Elev!E42-area_elev!$A$4)+0.000001)+1)</f>
        <v>517</v>
      </c>
      <c r="R42" s="45" t="n">
        <f aca="false">MAX(1,INT(10*(Elev!F42-area_elev!$A$4)+0.000001)+1)</f>
        <v>526</v>
      </c>
      <c r="S42" s="45" t="n">
        <f aca="false">MAX(1,INT(10*(Elev!G42-area_elev!$A$4)+0.000001)+1)</f>
        <v>519</v>
      </c>
      <c r="T42" s="45" t="n">
        <f aca="false">MAX(1,INT(10*(Elev!H42-area_elev!$A$4)+0.000001)+1)</f>
        <v>443</v>
      </c>
      <c r="U42" s="45" t="n">
        <f aca="false">MAX(1,INT(10*(Elev!I42-area_elev!$A$4)+0.000001)+1)</f>
        <v>390</v>
      </c>
      <c r="V42" s="45" t="n">
        <f aca="false">MAX(1,INT(10*(Elev!J42-area_elev!$A$4)+0.000001)+1)</f>
        <v>408</v>
      </c>
      <c r="W42" s="45" t="n">
        <f aca="false">MAX(1,INT(10*(Elev!K42-area_elev!$A$4)+0.000001)+1)</f>
        <v>430</v>
      </c>
      <c r="X42" s="45" t="n">
        <f aca="false">MAX(1,INT(10*(Elev!L42-area_elev!$A$4)+0.000001)+1)</f>
        <v>448</v>
      </c>
      <c r="Y42" s="45" t="n">
        <f aca="false">MAX(1,INT(10*(Elev!M42-area_elev!$A$4)+0.000001)+1)</f>
        <v>465</v>
      </c>
      <c r="Z42" s="46" t="n">
        <f aca="false">10*(10*Elev!B42-INT(10*Elev!B42+0.000001))+1</f>
        <v>6</v>
      </c>
      <c r="AA42" s="46" t="n">
        <f aca="false">10*(10*Elev!C42-INT(10*Elev!C42+0.000001))+1</f>
        <v>6</v>
      </c>
      <c r="AB42" s="46" t="n">
        <f aca="false">10*(10*Elev!D42-INT(10*Elev!D42+0.000001))+1</f>
        <v>4.99999999997817</v>
      </c>
      <c r="AC42" s="46" t="n">
        <f aca="false">10*(10*Elev!E42-INT(10*Elev!E42+0.000001))+1</f>
        <v>2.9999999999709</v>
      </c>
      <c r="AD42" s="46" t="n">
        <f aca="false">10*(10*Elev!F42-INT(10*Elev!F42+0.000001))+1</f>
        <v>2.00000000002183</v>
      </c>
      <c r="AE42" s="46" t="n">
        <f aca="false">10*(10*Elev!G42-INT(10*Elev!G42+0.000001))+1</f>
        <v>1.99999999998545</v>
      </c>
      <c r="AF42" s="46" t="n">
        <f aca="false">10*(10*Elev!H42-INT(10*Elev!H42+0.000001))+1</f>
        <v>9.0000000000291</v>
      </c>
      <c r="AG42" s="46" t="n">
        <f aca="false">10*(10*Elev!I42-INT(10*Elev!I42+0.000001))+1</f>
        <v>6</v>
      </c>
      <c r="AH42" s="46" t="n">
        <f aca="false">10*(10*Elev!J42-INT(10*Elev!J42+0.000001))+1</f>
        <v>10.0000000000146</v>
      </c>
      <c r="AI42" s="46" t="n">
        <f aca="false">10*(10*Elev!K42-INT(10*Elev!K42+0.000001))+1</f>
        <v>3.99999999999272</v>
      </c>
      <c r="AJ42" s="46" t="n">
        <f aca="false">10*(10*Elev!L42-INT(10*Elev!L42+0.000001))+1</f>
        <v>3.99999999999272</v>
      </c>
      <c r="AK42" s="46" t="n">
        <f aca="false">10*(10*Elev!M42-INT(10*Elev!M42+0.000001))+1</f>
        <v>6</v>
      </c>
    </row>
    <row r="43" customFormat="false" ht="15" hidden="false" customHeight="false" outlineLevel="0" collapsed="false">
      <c r="A43" s="47" t="n">
        <v>1987</v>
      </c>
      <c r="B43" s="43" t="n">
        <f aca="false">INDEX(area_elev!$B$4:$K$1234,N43,Z43)</f>
        <v>1135.4</v>
      </c>
      <c r="C43" s="43" t="n">
        <f aca="false">INDEX(area_elev!$B$4:$K$1234,O43,AA43)</f>
        <v>1180.4</v>
      </c>
      <c r="D43" s="43" t="n">
        <f aca="false">INDEX(area_elev!$B$4:$K$1234,P43,AB43)</f>
        <v>1218.1</v>
      </c>
      <c r="E43" s="43" t="n">
        <f aca="false">INDEX(area_elev!$B$4:$K$1234,Q43,AC43)</f>
        <v>1257.4</v>
      </c>
      <c r="F43" s="43" t="n">
        <f aca="false">INDEX(area_elev!$B$4:$K$1234,R43,AD43)</f>
        <v>1300.5</v>
      </c>
      <c r="G43" s="43" t="n">
        <f aca="false">INDEX(area_elev!$B$4:$K$1234,S43,AE43)</f>
        <v>1265.9</v>
      </c>
      <c r="H43" s="43" t="n">
        <f aca="false">INDEX(area_elev!$B$4:$K$1234,T43,AF43)</f>
        <v>1003.6</v>
      </c>
      <c r="I43" s="43" t="n">
        <f aca="false">INDEX(area_elev!$B$4:$K$1234,U43,AG43)</f>
        <v>765.8</v>
      </c>
      <c r="J43" s="43" t="n">
        <f aca="false">INDEX(area_elev!$B$4:$K$1234,V43,AH43)</f>
        <v>833.2</v>
      </c>
      <c r="K43" s="43" t="n">
        <f aca="false">INDEX(area_elev!$B$4:$K$1234,W43,AI43)</f>
        <v>904.6</v>
      </c>
      <c r="L43" s="43" t="n">
        <f aca="false">INDEX(area_elev!$B$4:$K$1234,X43,AJ43)</f>
        <v>984.2</v>
      </c>
      <c r="M43" s="43" t="n">
        <f aca="false">INDEX(area_elev!$B$4:$K$1234,Y43,AK43)</f>
        <v>1061.4</v>
      </c>
      <c r="N43" s="45" t="n">
        <f aca="false">MAX(1,INT(10*(Elev!B43-area_elev!$A$4)+0.000001)+1)</f>
        <v>480</v>
      </c>
      <c r="O43" s="45" t="n">
        <f aca="false">MAX(1,INT(10*(Elev!C43-area_elev!$A$4)+0.000001)+1)</f>
        <v>494</v>
      </c>
      <c r="P43" s="45" t="n">
        <f aca="false">MAX(1,INT(10*(Elev!D43-area_elev!$A$4)+0.000001)+1)</f>
        <v>507</v>
      </c>
      <c r="Q43" s="45" t="n">
        <f aca="false">MAX(1,INT(10*(Elev!E43-area_elev!$A$4)+0.000001)+1)</f>
        <v>519</v>
      </c>
      <c r="R43" s="45" t="n">
        <f aca="false">MAX(1,INT(10*(Elev!F43-area_elev!$A$4)+0.000001)+1)</f>
        <v>532</v>
      </c>
      <c r="S43" s="45" t="n">
        <f aca="false">MAX(1,INT(10*(Elev!G43-area_elev!$A$4)+0.000001)+1)</f>
        <v>522</v>
      </c>
      <c r="T43" s="45" t="n">
        <f aca="false">MAX(1,INT(10*(Elev!H43-area_elev!$A$4)+0.000001)+1)</f>
        <v>449</v>
      </c>
      <c r="U43" s="45" t="n">
        <f aca="false">MAX(1,INT(10*(Elev!I43-area_elev!$A$4)+0.000001)+1)</f>
        <v>386</v>
      </c>
      <c r="V43" s="45" t="n">
        <f aca="false">MAX(1,INT(10*(Elev!J43-area_elev!$A$4)+0.000001)+1)</f>
        <v>407</v>
      </c>
      <c r="W43" s="45" t="n">
        <f aca="false">MAX(1,INT(10*(Elev!K43-area_elev!$A$4)+0.000001)+1)</f>
        <v>425</v>
      </c>
      <c r="X43" s="45" t="n">
        <f aca="false">MAX(1,INT(10*(Elev!L43-area_elev!$A$4)+0.000001)+1)</f>
        <v>444</v>
      </c>
      <c r="Y43" s="45" t="n">
        <f aca="false">MAX(1,INT(10*(Elev!M43-area_elev!$A$4)+0.000001)+1)</f>
        <v>462</v>
      </c>
      <c r="Z43" s="46" t="n">
        <f aca="false">10*(10*Elev!B43-INT(10*Elev!B43+0.000001))+1</f>
        <v>9.99999999997817</v>
      </c>
      <c r="AA43" s="46" t="n">
        <f aca="false">10*(10*Elev!C43-INT(10*Elev!C43+0.000001))+1</f>
        <v>9.0000000000291</v>
      </c>
      <c r="AB43" s="46" t="n">
        <f aca="false">10*(10*Elev!D43-INT(10*Elev!D43+0.000001))+1</f>
        <v>8.00000000000728</v>
      </c>
      <c r="AC43" s="46" t="n">
        <f aca="false">10*(10*Elev!E43-INT(10*Elev!E43+0.000001))+1</f>
        <v>9.99999999997817</v>
      </c>
      <c r="AD43" s="46" t="n">
        <f aca="false">10*(10*Elev!F43-INT(10*Elev!F43+0.000001))+1</f>
        <v>6</v>
      </c>
      <c r="AE43" s="46" t="n">
        <f aca="false">10*(10*Elev!G43-INT(10*Elev!G43+0.000001))+1</f>
        <v>4.0000000000291</v>
      </c>
      <c r="AF43" s="46" t="n">
        <f aca="false">10*(10*Elev!H43-INT(10*Elev!H43+0.000001))+1</f>
        <v>5.00000000001455</v>
      </c>
      <c r="AG43" s="46" t="n">
        <f aca="false">10*(10*Elev!I43-INT(10*Elev!I43+0.000001))+1</f>
        <v>5.00000000001455</v>
      </c>
      <c r="AH43" s="46" t="n">
        <f aca="false">10*(10*Elev!J43-INT(10*Elev!J43+0.000001))+1</f>
        <v>4.0000000000291</v>
      </c>
      <c r="AI43" s="46" t="n">
        <f aca="false">10*(10*Elev!K43-INT(10*Elev!K43+0.000001))+1</f>
        <v>5.00000000001455</v>
      </c>
      <c r="AJ43" s="46" t="n">
        <f aca="false">10*(10*Elev!L43-INT(10*Elev!L43+0.000001))+1</f>
        <v>9.99999999997817</v>
      </c>
      <c r="AK43" s="46" t="n">
        <f aca="false">10*(10*Elev!M43-INT(10*Elev!M43+0.000001))+1</f>
        <v>2.00000000002183</v>
      </c>
    </row>
    <row r="44" customFormat="false" ht="15" hidden="false" customHeight="false" outlineLevel="0" collapsed="false">
      <c r="A44" s="47" t="n">
        <v>1988</v>
      </c>
      <c r="B44" s="43" t="n">
        <f aca="false">INDEX(area_elev!$B$4:$K$1234,N44,Z44)</f>
        <v>1124.8</v>
      </c>
      <c r="C44" s="43" t="n">
        <f aca="false">INDEX(area_elev!$B$4:$K$1234,O44,AA44)</f>
        <v>1182.5</v>
      </c>
      <c r="D44" s="43" t="n">
        <f aca="false">INDEX(area_elev!$B$4:$K$1234,P44,AB44)</f>
        <v>1220.5</v>
      </c>
      <c r="E44" s="43" t="n">
        <f aca="false">INDEX(area_elev!$B$4:$K$1234,Q44,AC44)</f>
        <v>1259.5</v>
      </c>
      <c r="F44" s="43" t="n">
        <f aca="false">INDEX(area_elev!$B$4:$K$1234,R44,AD44)</f>
        <v>1303.2</v>
      </c>
      <c r="G44" s="43" t="n">
        <f aca="false">INDEX(area_elev!$B$4:$K$1234,S44,AE44)</f>
        <v>1176.2</v>
      </c>
      <c r="H44" s="43" t="n">
        <f aca="false">INDEX(area_elev!$B$4:$K$1234,T44,AF44)</f>
        <v>1002</v>
      </c>
      <c r="I44" s="43" t="n">
        <f aca="false">INDEX(area_elev!$B$4:$K$1234,U44,AG44)</f>
        <v>793.8</v>
      </c>
      <c r="J44" s="43" t="n">
        <f aca="false">INDEX(area_elev!$B$4:$K$1234,V44,AH44)</f>
        <v>846</v>
      </c>
      <c r="K44" s="43" t="n">
        <f aca="false">INDEX(area_elev!$B$4:$K$1234,W44,AI44)</f>
        <v>909</v>
      </c>
      <c r="L44" s="43" t="n">
        <f aca="false">INDEX(area_elev!$B$4:$K$1234,X44,AJ44)</f>
        <v>973</v>
      </c>
      <c r="M44" s="43" t="n">
        <f aca="false">INDEX(area_elev!$B$4:$K$1234,Y44,AK44)</f>
        <v>1035.5</v>
      </c>
      <c r="N44" s="45" t="n">
        <f aca="false">MAX(1,INT(10*(Elev!B44-area_elev!$A$4)+0.000001)+1)</f>
        <v>477</v>
      </c>
      <c r="O44" s="45" t="n">
        <f aca="false">MAX(1,INT(10*(Elev!C44-area_elev!$A$4)+0.000001)+1)</f>
        <v>495</v>
      </c>
      <c r="P44" s="45" t="n">
        <f aca="false">MAX(1,INT(10*(Elev!D44-area_elev!$A$4)+0.000001)+1)</f>
        <v>508</v>
      </c>
      <c r="Q44" s="45" t="n">
        <f aca="false">MAX(1,INT(10*(Elev!E44-area_elev!$A$4)+0.000001)+1)</f>
        <v>520</v>
      </c>
      <c r="R44" s="45" t="n">
        <f aca="false">MAX(1,INT(10*(Elev!F44-area_elev!$A$4)+0.000001)+1)</f>
        <v>533</v>
      </c>
      <c r="S44" s="45" t="n">
        <f aca="false">MAX(1,INT(10*(Elev!G44-area_elev!$A$4)+0.000001)+1)</f>
        <v>493</v>
      </c>
      <c r="T44" s="45" t="n">
        <f aca="false">MAX(1,INT(10*(Elev!H44-area_elev!$A$4)+0.000001)+1)</f>
        <v>449</v>
      </c>
      <c r="U44" s="45" t="n">
        <f aca="false">MAX(1,INT(10*(Elev!I44-area_elev!$A$4)+0.000001)+1)</f>
        <v>395</v>
      </c>
      <c r="V44" s="45" t="n">
        <f aca="false">MAX(1,INT(10*(Elev!J44-area_elev!$A$4)+0.000001)+1)</f>
        <v>411</v>
      </c>
      <c r="W44" s="45" t="n">
        <f aca="false">MAX(1,INT(10*(Elev!K44-area_elev!$A$4)+0.000001)+1)</f>
        <v>426</v>
      </c>
      <c r="X44" s="45" t="n">
        <f aca="false">MAX(1,INT(10*(Elev!L44-area_elev!$A$4)+0.000001)+1)</f>
        <v>442</v>
      </c>
      <c r="Y44" s="45" t="n">
        <f aca="false">MAX(1,INT(10*(Elev!M44-area_elev!$A$4)+0.000001)+1)</f>
        <v>456</v>
      </c>
      <c r="Z44" s="46" t="n">
        <f aca="false">10*(10*Elev!B44-INT(10*Elev!B44+0.000001))+1</f>
        <v>8.00000000000728</v>
      </c>
      <c r="AA44" s="46" t="n">
        <f aca="false">10*(10*Elev!C44-INT(10*Elev!C44+0.000001))+1</f>
        <v>6.99999999998545</v>
      </c>
      <c r="AB44" s="46" t="n">
        <f aca="false">10*(10*Elev!D44-INT(10*Elev!D44+0.000001))+1</f>
        <v>6</v>
      </c>
      <c r="AC44" s="46" t="n">
        <f aca="false">10*(10*Elev!E44-INT(10*Elev!E44+0.000001))+1</f>
        <v>6</v>
      </c>
      <c r="AD44" s="46" t="n">
        <f aca="false">10*(10*Elev!F44-INT(10*Elev!F44+0.000001))+1</f>
        <v>4.99999999997817</v>
      </c>
      <c r="AE44" s="46" t="n">
        <f aca="false">10*(10*Elev!G44-INT(10*Elev!G44+0.000001))+1</f>
        <v>2.9999999999709</v>
      </c>
      <c r="AF44" s="46" t="n">
        <f aca="false">10*(10*Elev!H44-INT(10*Elev!H44+0.000001))+1</f>
        <v>1</v>
      </c>
      <c r="AG44" s="46" t="n">
        <f aca="false">10*(10*Elev!I44-INT(10*Elev!I44+0.000001))+1</f>
        <v>8.99999999999272</v>
      </c>
      <c r="AH44" s="46" t="n">
        <f aca="false">10*(10*Elev!J44-INT(10*Elev!J44+0.000001))+1</f>
        <v>1</v>
      </c>
      <c r="AI44" s="46" t="n">
        <f aca="false">10*(10*Elev!K44-INT(10*Elev!K44+0.000001))+1</f>
        <v>6.99999999998545</v>
      </c>
      <c r="AJ44" s="46" t="n">
        <f aca="false">10*(10*Elev!L44-INT(10*Elev!L44+0.000001))+1</f>
        <v>1</v>
      </c>
      <c r="AK44" s="46" t="n">
        <f aca="false">10*(10*Elev!M44-INT(10*Elev!M44+0.000001))+1</f>
        <v>6.99999999998545</v>
      </c>
    </row>
    <row r="45" customFormat="false" ht="15" hidden="false" customHeight="false" outlineLevel="0" collapsed="false">
      <c r="A45" s="47" t="n">
        <v>1989</v>
      </c>
      <c r="B45" s="43" t="n">
        <f aca="false">INDEX(area_elev!$B$4:$K$1234,N45,Z45)</f>
        <v>1110.5</v>
      </c>
      <c r="C45" s="43" t="n">
        <f aca="false">INDEX(area_elev!$B$4:$K$1234,O45,AA45)</f>
        <v>1154.5</v>
      </c>
      <c r="D45" s="43" t="n">
        <f aca="false">INDEX(area_elev!$B$4:$K$1234,P45,AB45)</f>
        <v>1196</v>
      </c>
      <c r="E45" s="43" t="n">
        <f aca="false">INDEX(area_elev!$B$4:$K$1234,Q45,AC45)</f>
        <v>1218.1</v>
      </c>
      <c r="F45" s="43" t="n">
        <f aca="false">INDEX(area_elev!$B$4:$K$1234,R45,AD45)</f>
        <v>1241</v>
      </c>
      <c r="G45" s="43" t="n">
        <f aca="false">INDEX(area_elev!$B$4:$K$1234,S45,AE45)</f>
        <v>1218.7</v>
      </c>
      <c r="H45" s="43" t="n">
        <f aca="false">INDEX(area_elev!$B$4:$K$1234,T45,AF45)</f>
        <v>940.6</v>
      </c>
      <c r="I45" s="43" t="n">
        <f aca="false">INDEX(area_elev!$B$4:$K$1234,U45,AG45)</f>
        <v>733.8</v>
      </c>
      <c r="J45" s="43" t="n">
        <f aca="false">INDEX(area_elev!$B$4:$K$1234,V45,AH45)</f>
        <v>788.6</v>
      </c>
      <c r="K45" s="43" t="n">
        <f aca="false">INDEX(area_elev!$B$4:$K$1234,W45,AI45)</f>
        <v>842.2</v>
      </c>
      <c r="L45" s="43" t="n">
        <f aca="false">INDEX(area_elev!$B$4:$K$1234,X45,AJ45)</f>
        <v>904.6</v>
      </c>
      <c r="M45" s="43" t="n">
        <f aca="false">INDEX(area_elev!$B$4:$K$1234,Y45,AK45)</f>
        <v>970.5</v>
      </c>
      <c r="N45" s="45" t="n">
        <f aca="false">MAX(1,INT(10*(Elev!B45-area_elev!$A$4)+0.000001)+1)</f>
        <v>473</v>
      </c>
      <c r="O45" s="45" t="n">
        <f aca="false">MAX(1,INT(10*(Elev!C45-area_elev!$A$4)+0.000001)+1)</f>
        <v>486</v>
      </c>
      <c r="P45" s="45" t="n">
        <f aca="false">MAX(1,INT(10*(Elev!D45-area_elev!$A$4)+0.000001)+1)</f>
        <v>500</v>
      </c>
      <c r="Q45" s="45" t="n">
        <f aca="false">MAX(1,INT(10*(Elev!E45-area_elev!$A$4)+0.000001)+1)</f>
        <v>507</v>
      </c>
      <c r="R45" s="45" t="n">
        <f aca="false">MAX(1,INT(10*(Elev!F45-area_elev!$A$4)+0.000001)+1)</f>
        <v>515</v>
      </c>
      <c r="S45" s="45" t="n">
        <f aca="false">MAX(1,INT(10*(Elev!G45-area_elev!$A$4)+0.000001)+1)</f>
        <v>507</v>
      </c>
      <c r="T45" s="45" t="n">
        <f aca="false">MAX(1,INT(10*(Elev!H45-area_elev!$A$4)+0.000001)+1)</f>
        <v>434</v>
      </c>
      <c r="U45" s="45" t="n">
        <f aca="false">MAX(1,INT(10*(Elev!I45-area_elev!$A$4)+0.000001)+1)</f>
        <v>373</v>
      </c>
      <c r="V45" s="45" t="n">
        <f aca="false">MAX(1,INT(10*(Elev!J45-area_elev!$A$4)+0.000001)+1)</f>
        <v>394</v>
      </c>
      <c r="W45" s="45" t="n">
        <f aca="false">MAX(1,INT(10*(Elev!K45-area_elev!$A$4)+0.000001)+1)</f>
        <v>409</v>
      </c>
      <c r="X45" s="45" t="n">
        <f aca="false">MAX(1,INT(10*(Elev!L45-area_elev!$A$4)+0.000001)+1)</f>
        <v>425</v>
      </c>
      <c r="Y45" s="45" t="n">
        <f aca="false">MAX(1,INT(10*(Elev!M45-area_elev!$A$4)+0.000001)+1)</f>
        <v>441</v>
      </c>
      <c r="Z45" s="46" t="n">
        <f aca="false">10*(10*Elev!B45-INT(10*Elev!B45+0.000001))+1</f>
        <v>6</v>
      </c>
      <c r="AA45" s="46" t="n">
        <f aca="false">10*(10*Elev!C45-INT(10*Elev!C45+0.000001))+1</f>
        <v>6</v>
      </c>
      <c r="AB45" s="46" t="n">
        <f aca="false">10*(10*Elev!D45-INT(10*Elev!D45+0.000001))+1</f>
        <v>1</v>
      </c>
      <c r="AC45" s="46" t="n">
        <f aca="false">10*(10*Elev!E45-INT(10*Elev!E45+0.000001))+1</f>
        <v>8.00000000000728</v>
      </c>
      <c r="AD45" s="46" t="n">
        <f aca="false">10*(10*Elev!F45-INT(10*Elev!F45+0.000001))+1</f>
        <v>1</v>
      </c>
      <c r="AE45" s="46" t="n">
        <f aca="false">10*(10*Elev!G45-INT(10*Elev!G45+0.000001))+1</f>
        <v>10.0000000000146</v>
      </c>
      <c r="AF45" s="46" t="n">
        <f aca="false">10*(10*Elev!H45-INT(10*Elev!H45+0.000001))+1</f>
        <v>5.00000000001455</v>
      </c>
      <c r="AG45" s="46" t="n">
        <f aca="false">10*(10*Elev!I45-INT(10*Elev!I45+0.000001))+1</f>
        <v>10.0000000000146</v>
      </c>
      <c r="AH45" s="46" t="n">
        <f aca="false">10*(10*Elev!J45-INT(10*Elev!J45+0.000001))+1</f>
        <v>3.99999999999272</v>
      </c>
      <c r="AI45" s="46" t="n">
        <f aca="false">10*(10*Elev!K45-INT(10*Elev!K45+0.000001))+1</f>
        <v>9.99999999997817</v>
      </c>
      <c r="AJ45" s="46" t="n">
        <f aca="false">10*(10*Elev!L45-INT(10*Elev!L45+0.000001))+1</f>
        <v>5.00000000001455</v>
      </c>
      <c r="AK45" s="46" t="n">
        <f aca="false">10*(10*Elev!M45-INT(10*Elev!M45+0.000001))+1</f>
        <v>6</v>
      </c>
    </row>
    <row r="46" customFormat="false" ht="15" hidden="false" customHeight="false" outlineLevel="0" collapsed="false">
      <c r="A46" s="47" t="n">
        <v>1990</v>
      </c>
      <c r="B46" s="43" t="n">
        <f aca="false">INDEX(area_elev!$B$4:$K$1234,N46,Z46)</f>
        <v>1043.5</v>
      </c>
      <c r="C46" s="43" t="n">
        <f aca="false">INDEX(area_elev!$B$4:$K$1234,O46,AA46)</f>
        <v>1105.6</v>
      </c>
      <c r="D46" s="43" t="n">
        <f aca="false">INDEX(area_elev!$B$4:$K$1234,P46,AB46)</f>
        <v>1149.2</v>
      </c>
      <c r="E46" s="43" t="n">
        <f aca="false">INDEX(area_elev!$B$4:$K$1234,Q46,AC46)</f>
        <v>1179.8</v>
      </c>
      <c r="F46" s="43" t="n">
        <f aca="false">INDEX(area_elev!$B$4:$K$1234,R46,AD46)</f>
        <v>1215.1</v>
      </c>
      <c r="G46" s="43" t="n">
        <f aca="false">INDEX(area_elev!$B$4:$K$1234,S46,AE46)</f>
        <v>1143.6</v>
      </c>
      <c r="H46" s="43" t="n">
        <f aca="false">INDEX(area_elev!$B$4:$K$1234,T46,AF46)</f>
        <v>635.3</v>
      </c>
      <c r="I46" s="43" t="n">
        <f aca="false">INDEX(area_elev!$B$4:$K$1234,U46,AG46)</f>
        <v>683.5</v>
      </c>
      <c r="J46" s="43" t="n">
        <f aca="false">INDEX(area_elev!$B$4:$K$1234,V46,AH46)</f>
        <v>713.2</v>
      </c>
      <c r="K46" s="43" t="n">
        <f aca="false">INDEX(area_elev!$B$4:$K$1234,W46,AI46)</f>
        <v>760.8</v>
      </c>
      <c r="L46" s="43" t="n">
        <f aca="false">INDEX(area_elev!$B$4:$K$1234,X46,AJ46)</f>
        <v>817</v>
      </c>
      <c r="M46" s="43" t="n">
        <f aca="false">INDEX(area_elev!$B$4:$K$1234,Y46,AK46)</f>
        <v>868.8</v>
      </c>
      <c r="N46" s="45" t="n">
        <f aca="false">MAX(1,INT(10*(Elev!B46-area_elev!$A$4)+0.000001)+1)</f>
        <v>458</v>
      </c>
      <c r="O46" s="45" t="n">
        <f aca="false">MAX(1,INT(10*(Elev!C46-area_elev!$A$4)+0.000001)+1)</f>
        <v>471</v>
      </c>
      <c r="P46" s="45" t="n">
        <f aca="false">MAX(1,INT(10*(Elev!D46-area_elev!$A$4)+0.000001)+1)</f>
        <v>484</v>
      </c>
      <c r="Q46" s="45" t="n">
        <f aca="false">MAX(1,INT(10*(Elev!E46-area_elev!$A$4)+0.000001)+1)</f>
        <v>494</v>
      </c>
      <c r="R46" s="45" t="n">
        <f aca="false">MAX(1,INT(10*(Elev!F46-area_elev!$A$4)+0.000001)+1)</f>
        <v>506</v>
      </c>
      <c r="S46" s="45" t="n">
        <f aca="false">MAX(1,INT(10*(Elev!G46-area_elev!$A$4)+0.000001)+1)</f>
        <v>483</v>
      </c>
      <c r="T46" s="45" t="n">
        <f aca="false">MAX(1,INT(10*(Elev!H46-area_elev!$A$4)+0.000001)+1)</f>
        <v>338</v>
      </c>
      <c r="U46" s="45" t="n">
        <f aca="false">MAX(1,INT(10*(Elev!I46-area_elev!$A$4)+0.000001)+1)</f>
        <v>355</v>
      </c>
      <c r="V46" s="45" t="n">
        <f aca="false">MAX(1,INT(10*(Elev!J46-area_elev!$A$4)+0.000001)+1)</f>
        <v>366</v>
      </c>
      <c r="W46" s="45" t="n">
        <f aca="false">MAX(1,INT(10*(Elev!K46-area_elev!$A$4)+0.000001)+1)</f>
        <v>384</v>
      </c>
      <c r="X46" s="45" t="n">
        <f aca="false">MAX(1,INT(10*(Elev!L46-area_elev!$A$4)+0.000001)+1)</f>
        <v>402</v>
      </c>
      <c r="Y46" s="45" t="n">
        <f aca="false">MAX(1,INT(10*(Elev!M46-area_elev!$A$4)+0.000001)+1)</f>
        <v>416</v>
      </c>
      <c r="Z46" s="46" t="n">
        <f aca="false">10*(10*Elev!B46-INT(10*Elev!B46+0.000001))+1</f>
        <v>4.99999999997817</v>
      </c>
      <c r="AA46" s="46" t="n">
        <f aca="false">10*(10*Elev!C46-INT(10*Elev!C46+0.000001))+1</f>
        <v>10.0000000000146</v>
      </c>
      <c r="AB46" s="46" t="n">
        <f aca="false">10*(10*Elev!D46-INT(10*Elev!D46+0.000001))+1</f>
        <v>9.99999999997817</v>
      </c>
      <c r="AC46" s="46" t="n">
        <f aca="false">10*(10*Elev!E46-INT(10*Elev!E46+0.000001))+1</f>
        <v>7.9999999999709</v>
      </c>
      <c r="AD46" s="46" t="n">
        <f aca="false">10*(10*Elev!F46-INT(10*Elev!F46+0.000001))+1</f>
        <v>8.99999999999272</v>
      </c>
      <c r="AE46" s="46" t="n">
        <f aca="false">10*(10*Elev!G46-INT(10*Elev!G46+0.000001))+1</f>
        <v>3.99999999999272</v>
      </c>
      <c r="AF46" s="46" t="n">
        <f aca="false">10*(10*Elev!H46-INT(10*Elev!H46+0.000001))+1</f>
        <v>2.9999999999709</v>
      </c>
      <c r="AG46" s="46" t="n">
        <f aca="false">10*(10*Elev!I46-INT(10*Elev!I46+0.000001))+1</f>
        <v>6</v>
      </c>
      <c r="AH46" s="46" t="n">
        <f aca="false">10*(10*Elev!J46-INT(10*Elev!J46+0.000001))+1</f>
        <v>5.00000000001455</v>
      </c>
      <c r="AI46" s="46" t="n">
        <f aca="false">10*(10*Elev!K46-INT(10*Elev!K46+0.000001))+1</f>
        <v>5.00000000001455</v>
      </c>
      <c r="AJ46" s="46" t="n">
        <f aca="false">10*(10*Elev!L46-INT(10*Elev!L46+0.000001))+1</f>
        <v>6.99999999998545</v>
      </c>
      <c r="AK46" s="46" t="n">
        <f aca="false">10*(10*Elev!M46-INT(10*Elev!M46+0.000001))+1</f>
        <v>8.99999999999272</v>
      </c>
    </row>
    <row r="47" customFormat="false" ht="15" hidden="false" customHeight="false" outlineLevel="0" collapsed="false">
      <c r="A47" s="47" t="n">
        <v>1991</v>
      </c>
      <c r="B47" s="43" t="n">
        <f aca="false">INDEX(area_elev!$B$4:$K$1234,N47,Z47)</f>
        <v>933</v>
      </c>
      <c r="C47" s="43" t="n">
        <f aca="false">INDEX(area_elev!$B$4:$K$1234,O47,AA47)</f>
        <v>989.8</v>
      </c>
      <c r="D47" s="43" t="n">
        <f aca="false">INDEX(area_elev!$B$4:$K$1234,P47,AB47)</f>
        <v>1052.8</v>
      </c>
      <c r="E47" s="43" t="n">
        <f aca="false">INDEX(area_elev!$B$4:$K$1234,Q47,AC47)</f>
        <v>1104</v>
      </c>
      <c r="F47" s="43" t="n">
        <f aca="false">INDEX(area_elev!$B$4:$K$1234,R47,AD47)</f>
        <v>1156</v>
      </c>
      <c r="G47" s="43" t="n">
        <f aca="false">INDEX(area_elev!$B$4:$K$1234,S47,AE47)</f>
        <v>1156.4</v>
      </c>
      <c r="H47" s="43" t="n">
        <f aca="false">INDEX(area_elev!$B$4:$K$1234,T47,AF47)</f>
        <v>793.4</v>
      </c>
      <c r="I47" s="43" t="n">
        <f aca="false">INDEX(area_elev!$B$4:$K$1234,U47,AG47)</f>
        <v>743.4</v>
      </c>
      <c r="J47" s="43" t="n">
        <f aca="false">INDEX(area_elev!$B$4:$K$1234,V47,AH47)</f>
        <v>766.8</v>
      </c>
      <c r="K47" s="43" t="n">
        <f aca="false">INDEX(area_elev!$B$4:$K$1234,W47,AI47)</f>
        <v>800.1</v>
      </c>
      <c r="L47" s="43" t="n">
        <f aca="false">INDEX(area_elev!$B$4:$K$1234,X47,AJ47)</f>
        <v>859.6</v>
      </c>
      <c r="M47" s="43" t="n">
        <f aca="false">INDEX(area_elev!$B$4:$K$1234,Y47,AK47)</f>
        <v>921.4</v>
      </c>
      <c r="N47" s="45" t="n">
        <f aca="false">MAX(1,INT(10*(Elev!B47-area_elev!$A$4)+0.000001)+1)</f>
        <v>432</v>
      </c>
      <c r="O47" s="45" t="n">
        <f aca="false">MAX(1,INT(10*(Elev!C47-area_elev!$A$4)+0.000001)+1)</f>
        <v>446</v>
      </c>
      <c r="P47" s="45" t="n">
        <f aca="false">MAX(1,INT(10*(Elev!D47-area_elev!$A$4)+0.000001)+1)</f>
        <v>460</v>
      </c>
      <c r="Q47" s="45" t="n">
        <f aca="false">MAX(1,INT(10*(Elev!E47-area_elev!$A$4)+0.000001)+1)</f>
        <v>471</v>
      </c>
      <c r="R47" s="45" t="n">
        <f aca="false">MAX(1,INT(10*(Elev!F47-area_elev!$A$4)+0.000001)+1)</f>
        <v>487</v>
      </c>
      <c r="S47" s="45" t="n">
        <f aca="false">MAX(1,INT(10*(Elev!G47-area_elev!$A$4)+0.000001)+1)</f>
        <v>487</v>
      </c>
      <c r="T47" s="45" t="n">
        <f aca="false">MAX(1,INT(10*(Elev!H47-area_elev!$A$4)+0.000001)+1)</f>
        <v>395</v>
      </c>
      <c r="U47" s="45" t="n">
        <f aca="false">MAX(1,INT(10*(Elev!I47-area_elev!$A$4)+0.000001)+1)</f>
        <v>377</v>
      </c>
      <c r="V47" s="45" t="n">
        <f aca="false">MAX(1,INT(10*(Elev!J47-area_elev!$A$4)+0.000001)+1)</f>
        <v>386</v>
      </c>
      <c r="W47" s="45" t="n">
        <f aca="false">MAX(1,INT(10*(Elev!K47-area_elev!$A$4)+0.000001)+1)</f>
        <v>397</v>
      </c>
      <c r="X47" s="45" t="n">
        <f aca="false">MAX(1,INT(10*(Elev!L47-area_elev!$A$4)+0.000001)+1)</f>
        <v>414</v>
      </c>
      <c r="Y47" s="45" t="n">
        <f aca="false">MAX(1,INT(10*(Elev!M47-area_elev!$A$4)+0.000001)+1)</f>
        <v>429</v>
      </c>
      <c r="Z47" s="46" t="n">
        <f aca="false">10*(10*Elev!B47-INT(10*Elev!B47+0.000001))+1</f>
        <v>6.99999999998545</v>
      </c>
      <c r="AA47" s="46" t="n">
        <f aca="false">10*(10*Elev!C47-INT(10*Elev!C47+0.000001))+1</f>
        <v>3.00000000000728</v>
      </c>
      <c r="AB47" s="46" t="n">
        <f aca="false">10*(10*Elev!D47-INT(10*Elev!D47+0.000001))+1</f>
        <v>3.99999999999272</v>
      </c>
      <c r="AC47" s="46" t="n">
        <f aca="false">10*(10*Elev!E47-INT(10*Elev!E47+0.000001))+1</f>
        <v>6.99999999998545</v>
      </c>
      <c r="AD47" s="46" t="n">
        <f aca="false">10*(10*Elev!F47-INT(10*Elev!F47+0.000001))+1</f>
        <v>1</v>
      </c>
      <c r="AE47" s="46" t="n">
        <f aca="false">10*(10*Elev!G47-INT(10*Elev!G47+0.000001))+1</f>
        <v>2.00000000002183</v>
      </c>
      <c r="AF47" s="46" t="n">
        <f aca="false">10*(10*Elev!H47-INT(10*Elev!H47+0.000001))+1</f>
        <v>7.9999999999709</v>
      </c>
      <c r="AG47" s="46" t="n">
        <f aca="false">10*(10*Elev!I47-INT(10*Elev!I47+0.000001))+1</f>
        <v>8.00000000000728</v>
      </c>
      <c r="AH47" s="46" t="n">
        <f aca="false">10*(10*Elev!J47-INT(10*Elev!J47+0.000001))+1</f>
        <v>10.0000000000146</v>
      </c>
      <c r="AI47" s="46" t="n">
        <f aca="false">10*(10*Elev!K47-INT(10*Elev!K47+0.000001))+1</f>
        <v>8.99999999999272</v>
      </c>
      <c r="AJ47" s="46" t="n">
        <f aca="false">10*(10*Elev!L47-INT(10*Elev!L47+0.000001))+1</f>
        <v>5.00000000001455</v>
      </c>
      <c r="AK47" s="46" t="n">
        <f aca="false">10*(10*Elev!M47-INT(10*Elev!M47+0.000001))+1</f>
        <v>7.9999999999709</v>
      </c>
    </row>
    <row r="48" customFormat="false" ht="15" hidden="false" customHeight="false" outlineLevel="0" collapsed="false">
      <c r="A48" s="47" t="n">
        <v>1992</v>
      </c>
      <c r="B48" s="43" t="n">
        <f aca="false">INDEX(area_elev!$B$4:$K$1234,N48,Z48)</f>
        <v>983.4</v>
      </c>
      <c r="C48" s="43" t="n">
        <f aca="false">INDEX(area_elev!$B$4:$K$1234,O48,AA48)</f>
        <v>1043</v>
      </c>
      <c r="D48" s="43" t="n">
        <f aca="false">INDEX(area_elev!$B$4:$K$1234,P48,AB48)</f>
        <v>1106.9</v>
      </c>
      <c r="E48" s="43" t="n">
        <f aca="false">INDEX(area_elev!$B$4:$K$1234,Q48,AC48)</f>
        <v>1134.5</v>
      </c>
      <c r="F48" s="43" t="n">
        <f aca="false">INDEX(area_elev!$B$4:$K$1234,R48,AD48)</f>
        <v>1139.4</v>
      </c>
      <c r="G48" s="43" t="n">
        <f aca="false">INDEX(area_elev!$B$4:$K$1234,S48,AE48)</f>
        <v>1164.2</v>
      </c>
      <c r="H48" s="43" t="n">
        <f aca="false">INDEX(area_elev!$B$4:$K$1234,T48,AF48)</f>
        <v>942.2</v>
      </c>
      <c r="I48" s="43" t="n">
        <f aca="false">INDEX(area_elev!$B$4:$K$1234,U48,AG48)</f>
        <v>874.8</v>
      </c>
      <c r="J48" s="43" t="n">
        <f aca="false">INDEX(area_elev!$B$4:$K$1234,V48,AH48)</f>
        <v>909.8</v>
      </c>
      <c r="K48" s="43" t="n">
        <f aca="false">INDEX(area_elev!$B$4:$K$1234,W48,AI48)</f>
        <v>952.4</v>
      </c>
      <c r="L48" s="43" t="n">
        <f aca="false">INDEX(area_elev!$B$4:$K$1234,X48,AJ48)</f>
        <v>1003.6</v>
      </c>
      <c r="M48" s="43" t="n">
        <f aca="false">INDEX(area_elev!$B$4:$K$1234,Y48,AK48)</f>
        <v>1061</v>
      </c>
      <c r="N48" s="45" t="n">
        <f aca="false">MAX(1,INT(10*(Elev!B48-area_elev!$A$4)+0.000001)+1)</f>
        <v>444</v>
      </c>
      <c r="O48" s="45" t="n">
        <f aca="false">MAX(1,INT(10*(Elev!C48-area_elev!$A$4)+0.000001)+1)</f>
        <v>458</v>
      </c>
      <c r="P48" s="45" t="n">
        <f aca="false">MAX(1,INT(10*(Elev!D48-area_elev!$A$4)+0.000001)+1)</f>
        <v>472</v>
      </c>
      <c r="Q48" s="45" t="n">
        <f aca="false">MAX(1,INT(10*(Elev!E48-area_elev!$A$4)+0.000001)+1)</f>
        <v>480</v>
      </c>
      <c r="R48" s="45" t="n">
        <f aca="false">MAX(1,INT(10*(Elev!F48-area_elev!$A$4)+0.000001)+1)</f>
        <v>482</v>
      </c>
      <c r="S48" s="45" t="n">
        <f aca="false">MAX(1,INT(10*(Elev!G48-area_elev!$A$4)+0.000001)+1)</f>
        <v>489</v>
      </c>
      <c r="T48" s="45" t="n">
        <f aca="false">MAX(1,INT(10*(Elev!H48-area_elev!$A$4)+0.000001)+1)</f>
        <v>434</v>
      </c>
      <c r="U48" s="45" t="n">
        <f aca="false">MAX(1,INT(10*(Elev!I48-area_elev!$A$4)+0.000001)+1)</f>
        <v>418</v>
      </c>
      <c r="V48" s="45" t="n">
        <f aca="false">MAX(1,INT(10*(Elev!J48-area_elev!$A$4)+0.000001)+1)</f>
        <v>426</v>
      </c>
      <c r="W48" s="45" t="n">
        <f aca="false">MAX(1,INT(10*(Elev!K48-area_elev!$A$4)+0.000001)+1)</f>
        <v>437</v>
      </c>
      <c r="X48" s="45" t="n">
        <f aca="false">MAX(1,INT(10*(Elev!L48-area_elev!$A$4)+0.000001)+1)</f>
        <v>449</v>
      </c>
      <c r="Y48" s="45" t="n">
        <f aca="false">MAX(1,INT(10*(Elev!M48-area_elev!$A$4)+0.000001)+1)</f>
        <v>462</v>
      </c>
      <c r="Z48" s="46" t="n">
        <f aca="false">10*(10*Elev!B48-INT(10*Elev!B48+0.000001))+1</f>
        <v>7.00000000002183</v>
      </c>
      <c r="AA48" s="46" t="n">
        <f aca="false">10*(10*Elev!C48-INT(10*Elev!C48+0.000001))+1</f>
        <v>3.99999999999272</v>
      </c>
      <c r="AB48" s="46" t="n">
        <f aca="false">10*(10*Elev!D48-INT(10*Elev!D48+0.000001))+1</f>
        <v>4.99999999997817</v>
      </c>
      <c r="AC48" s="46" t="n">
        <f aca="false">10*(10*Elev!E48-INT(10*Elev!E48+0.000001))+1</f>
        <v>6</v>
      </c>
      <c r="AD48" s="46" t="n">
        <f aca="false">10*(10*Elev!F48-INT(10*Elev!F48+0.000001))+1</f>
        <v>2.9999999999709</v>
      </c>
      <c r="AE48" s="46" t="n">
        <f aca="false">10*(10*Elev!G48-INT(10*Elev!G48+0.000001))+1</f>
        <v>5.00000000001455</v>
      </c>
      <c r="AF48" s="46" t="n">
        <f aca="false">10*(10*Elev!H48-INT(10*Elev!H48+0.000001))+1</f>
        <v>9.0000000000291</v>
      </c>
      <c r="AG48" s="46" t="n">
        <f aca="false">10*(10*Elev!I48-INT(10*Elev!I48+0.000001))+1</f>
        <v>3.99999999999272</v>
      </c>
      <c r="AH48" s="46" t="n">
        <f aca="false">10*(10*Elev!J48-INT(10*Elev!J48+0.000001))+1</f>
        <v>8.99999999999272</v>
      </c>
      <c r="AI48" s="46" t="n">
        <f aca="false">10*(10*Elev!K48-INT(10*Elev!K48+0.000001))+1</f>
        <v>2.9999999999709</v>
      </c>
      <c r="AJ48" s="46" t="n">
        <f aca="false">10*(10*Elev!L48-INT(10*Elev!L48+0.000001))+1</f>
        <v>5.00000000001455</v>
      </c>
      <c r="AK48" s="46" t="n">
        <f aca="false">10*(10*Elev!M48-INT(10*Elev!M48+0.000001))+1</f>
        <v>1</v>
      </c>
    </row>
    <row r="49" customFormat="false" ht="15" hidden="false" customHeight="false" outlineLevel="0" collapsed="false">
      <c r="A49" s="47" t="n">
        <v>1993</v>
      </c>
      <c r="B49" s="43" t="n">
        <f aca="false">INDEX(area_elev!$B$4:$K$1234,N49,Z49)</f>
        <v>1115.2</v>
      </c>
      <c r="C49" s="43" t="n">
        <f aca="false">INDEX(area_elev!$B$4:$K$1234,O49,AA49)</f>
        <v>1154.5</v>
      </c>
      <c r="D49" s="43" t="n">
        <f aca="false">INDEX(area_elev!$B$4:$K$1234,P49,AB49)</f>
        <v>1196</v>
      </c>
      <c r="E49" s="43" t="n">
        <f aca="false">INDEX(area_elev!$B$4:$K$1234,Q49,AC49)</f>
        <v>1225.5</v>
      </c>
      <c r="F49" s="43" t="n">
        <f aca="false">INDEX(area_elev!$B$4:$K$1234,R49,AD49)</f>
        <v>1265.3</v>
      </c>
      <c r="G49" s="43" t="n">
        <f aca="false">INDEX(area_elev!$B$4:$K$1234,S49,AE49)</f>
        <v>1266.5</v>
      </c>
      <c r="H49" s="43" t="n">
        <f aca="false">INDEX(area_elev!$B$4:$K$1234,T49,AF49)</f>
        <v>1168.4</v>
      </c>
      <c r="I49" s="43" t="n">
        <f aca="false">INDEX(area_elev!$B$4:$K$1234,U49,AG49)</f>
        <v>1038.4</v>
      </c>
      <c r="J49" s="43" t="n">
        <f aca="false">INDEX(area_elev!$B$4:$K$1234,V49,AH49)</f>
        <v>1091</v>
      </c>
      <c r="K49" s="43" t="n">
        <f aca="false">INDEX(area_elev!$B$4:$K$1234,W49,AI49)</f>
        <v>1136</v>
      </c>
      <c r="L49" s="43" t="n">
        <f aca="false">INDEX(area_elev!$B$4:$K$1234,X49,AJ49)</f>
        <v>1179.8</v>
      </c>
      <c r="M49" s="43" t="n">
        <f aca="false">INDEX(area_elev!$B$4:$K$1234,Y49,AK49)</f>
        <v>1214.2</v>
      </c>
      <c r="N49" s="45" t="n">
        <f aca="false">MAX(1,INT(10*(Elev!B49-area_elev!$A$4)+0.000001)+1)</f>
        <v>474</v>
      </c>
      <c r="O49" s="45" t="n">
        <f aca="false">MAX(1,INT(10*(Elev!C49-area_elev!$A$4)+0.000001)+1)</f>
        <v>486</v>
      </c>
      <c r="P49" s="45" t="n">
        <f aca="false">MAX(1,INT(10*(Elev!D49-area_elev!$A$4)+0.000001)+1)</f>
        <v>500</v>
      </c>
      <c r="Q49" s="45" t="n">
        <f aca="false">MAX(1,INT(10*(Elev!E49-area_elev!$A$4)+0.000001)+1)</f>
        <v>510</v>
      </c>
      <c r="R49" s="45" t="n">
        <f aca="false">MAX(1,INT(10*(Elev!F49-area_elev!$A$4)+0.000001)+1)</f>
        <v>522</v>
      </c>
      <c r="S49" s="45" t="n">
        <f aca="false">MAX(1,INT(10*(Elev!G49-area_elev!$A$4)+0.000001)+1)</f>
        <v>522</v>
      </c>
      <c r="T49" s="45" t="n">
        <f aca="false">MAX(1,INT(10*(Elev!H49-area_elev!$A$4)+0.000001)+1)</f>
        <v>490</v>
      </c>
      <c r="U49" s="45" t="n">
        <f aca="false">MAX(1,INT(10*(Elev!I49-area_elev!$A$4)+0.000001)+1)</f>
        <v>457</v>
      </c>
      <c r="V49" s="45" t="n">
        <f aca="false">MAX(1,INT(10*(Elev!J49-area_elev!$A$4)+0.000001)+1)</f>
        <v>468</v>
      </c>
      <c r="W49" s="45" t="n">
        <f aca="false">MAX(1,INT(10*(Elev!K49-area_elev!$A$4)+0.000001)+1)</f>
        <v>481</v>
      </c>
      <c r="X49" s="45" t="n">
        <f aca="false">MAX(1,INT(10*(Elev!L49-area_elev!$A$4)+0.000001)+1)</f>
        <v>494</v>
      </c>
      <c r="Y49" s="45" t="n">
        <f aca="false">MAX(1,INT(10*(Elev!M49-area_elev!$A$4)+0.000001)+1)</f>
        <v>506</v>
      </c>
      <c r="Z49" s="46" t="n">
        <f aca="false">10*(10*Elev!B49-INT(10*Elev!B49+0.000001))+1</f>
        <v>9.0000000000291</v>
      </c>
      <c r="AA49" s="46" t="n">
        <f aca="false">10*(10*Elev!C49-INT(10*Elev!C49+0.000001))+1</f>
        <v>6</v>
      </c>
      <c r="AB49" s="46" t="n">
        <f aca="false">10*(10*Elev!D49-INT(10*Elev!D49+0.000001))+1</f>
        <v>1.99999999998545</v>
      </c>
      <c r="AC49" s="46" t="n">
        <f aca="false">10*(10*Elev!E49-INT(10*Elev!E49+0.000001))+1</f>
        <v>6</v>
      </c>
      <c r="AD49" s="46" t="n">
        <f aca="false">10*(10*Elev!F49-INT(10*Elev!F49+0.000001))+1</f>
        <v>2.9999999999709</v>
      </c>
      <c r="AE49" s="46" t="n">
        <f aca="false">10*(10*Elev!G49-INT(10*Elev!G49+0.000001))+1</f>
        <v>6</v>
      </c>
      <c r="AF49" s="46" t="n">
        <f aca="false">10*(10*Elev!H49-INT(10*Elev!H49+0.000001))+1</f>
        <v>7.9999999999709</v>
      </c>
      <c r="AG49" s="46" t="n">
        <f aca="false">10*(10*Elev!I49-INT(10*Elev!I49+0.000001))+1</f>
        <v>2.9999999999709</v>
      </c>
      <c r="AH49" s="46" t="n">
        <f aca="false">10*(10*Elev!J49-INT(10*Elev!J49+0.000001))+1</f>
        <v>7.00000000002183</v>
      </c>
      <c r="AI49" s="46" t="n">
        <f aca="false">10*(10*Elev!K49-INT(10*Elev!K49+0.000001))+1</f>
        <v>1</v>
      </c>
      <c r="AJ49" s="46" t="n">
        <f aca="false">10*(10*Elev!L49-INT(10*Elev!L49+0.000001))+1</f>
        <v>7.00000000002183</v>
      </c>
      <c r="AK49" s="46" t="n">
        <f aca="false">10*(10*Elev!M49-INT(10*Elev!M49+0.000001))+1</f>
        <v>5.00000000001455</v>
      </c>
    </row>
    <row r="50" customFormat="false" ht="15" hidden="false" customHeight="false" outlineLevel="0" collapsed="false">
      <c r="A50" s="47" t="n">
        <v>1994</v>
      </c>
      <c r="B50" s="43" t="n">
        <f aca="false">INDEX(area_elev!$B$4:$K$1234,N50,Z50)</f>
        <v>1255</v>
      </c>
      <c r="C50" s="43" t="n">
        <f aca="false">INDEX(area_elev!$B$4:$K$1234,O50,AA50)</f>
        <v>1293.6</v>
      </c>
      <c r="D50" s="43" t="n">
        <f aca="false">INDEX(area_elev!$B$4:$K$1234,P50,AB50)</f>
        <v>1326</v>
      </c>
      <c r="E50" s="43" t="n">
        <f aca="false">INDEX(area_elev!$B$4:$K$1234,Q50,AC50)</f>
        <v>1352.8</v>
      </c>
      <c r="F50" s="43" t="n">
        <f aca="false">INDEX(area_elev!$B$4:$K$1234,R50,AD50)</f>
        <v>1367.4</v>
      </c>
      <c r="G50" s="43" t="n">
        <f aca="false">INDEX(area_elev!$B$4:$K$1234,S50,AE50)</f>
        <v>1272.6</v>
      </c>
      <c r="H50" s="43" t="n">
        <f aca="false">INDEX(area_elev!$B$4:$K$1234,T50,AF50)</f>
        <v>1120.5</v>
      </c>
      <c r="I50" s="43" t="n">
        <f aca="false">INDEX(area_elev!$B$4:$K$1234,U50,AG50)</f>
        <v>1029</v>
      </c>
      <c r="J50" s="43" t="n">
        <f aca="false">INDEX(area_elev!$B$4:$K$1234,V50,AH50)</f>
        <v>1053.6</v>
      </c>
      <c r="K50" s="43" t="n">
        <f aca="false">INDEX(area_elev!$B$4:$K$1234,W50,AI50)</f>
        <v>1106.9</v>
      </c>
      <c r="L50" s="43" t="n">
        <f aca="false">INDEX(area_elev!$B$4:$K$1234,X50,AJ50)</f>
        <v>1145.7</v>
      </c>
      <c r="M50" s="43" t="n">
        <f aca="false">INDEX(area_elev!$B$4:$K$1234,Y50,AK50)</f>
        <v>1182.5</v>
      </c>
      <c r="N50" s="45" t="n">
        <f aca="false">MAX(1,INT(10*(Elev!B50-area_elev!$A$4)+0.000001)+1)</f>
        <v>519</v>
      </c>
      <c r="O50" s="45" t="n">
        <f aca="false">MAX(1,INT(10*(Elev!C50-area_elev!$A$4)+0.000001)+1)</f>
        <v>530</v>
      </c>
      <c r="P50" s="45" t="n">
        <f aca="false">MAX(1,INT(10*(Elev!D50-area_elev!$A$4)+0.000001)+1)</f>
        <v>540</v>
      </c>
      <c r="Q50" s="45" t="n">
        <f aca="false">MAX(1,INT(10*(Elev!E50-area_elev!$A$4)+0.000001)+1)</f>
        <v>547</v>
      </c>
      <c r="R50" s="45" t="n">
        <f aca="false">MAX(1,INT(10*(Elev!F50-area_elev!$A$4)+0.000001)+1)</f>
        <v>552</v>
      </c>
      <c r="S50" s="45" t="n">
        <f aca="false">MAX(1,INT(10*(Elev!G50-area_elev!$A$4)+0.000001)+1)</f>
        <v>524</v>
      </c>
      <c r="T50" s="45" t="n">
        <f aca="false">MAX(1,INT(10*(Elev!H50-area_elev!$A$4)+0.000001)+1)</f>
        <v>476</v>
      </c>
      <c r="U50" s="45" t="n">
        <f aca="false">MAX(1,INT(10*(Elev!I50-area_elev!$A$4)+0.000001)+1)</f>
        <v>455</v>
      </c>
      <c r="V50" s="45" t="n">
        <f aca="false">MAX(1,INT(10*(Elev!J50-area_elev!$A$4)+0.000001)+1)</f>
        <v>460</v>
      </c>
      <c r="W50" s="45" t="n">
        <f aca="false">MAX(1,INT(10*(Elev!K50-area_elev!$A$4)+0.000001)+1)</f>
        <v>472</v>
      </c>
      <c r="X50" s="45" t="n">
        <f aca="false">MAX(1,INT(10*(Elev!L50-area_elev!$A$4)+0.000001)+1)</f>
        <v>483</v>
      </c>
      <c r="Y50" s="45" t="n">
        <f aca="false">MAX(1,INT(10*(Elev!M50-area_elev!$A$4)+0.000001)+1)</f>
        <v>495</v>
      </c>
      <c r="Z50" s="46" t="n">
        <f aca="false">10*(10*Elev!B50-INT(10*Elev!B50+0.000001))+1</f>
        <v>1.99999999998545</v>
      </c>
      <c r="AA50" s="46" t="n">
        <f aca="false">10*(10*Elev!C50-INT(10*Elev!C50+0.000001))+1</f>
        <v>5.00000000001455</v>
      </c>
      <c r="AB50" s="46" t="n">
        <f aca="false">10*(10*Elev!D50-INT(10*Elev!D50+0.000001))+1</f>
        <v>1.99999999998545</v>
      </c>
      <c r="AC50" s="46" t="n">
        <f aca="false">10*(10*Elev!E50-INT(10*Elev!E50+0.000001))+1</f>
        <v>8.00000000000728</v>
      </c>
      <c r="AD50" s="46" t="n">
        <f aca="false">10*(10*Elev!F50-INT(10*Elev!F50+0.000001))+1</f>
        <v>2.00000000002183</v>
      </c>
      <c r="AE50" s="46" t="n">
        <f aca="false">10*(10*Elev!G50-INT(10*Elev!G50+0.000001))+1</f>
        <v>3.00000000000728</v>
      </c>
      <c r="AF50" s="46" t="n">
        <f aca="false">10*(10*Elev!H50-INT(10*Elev!H50+0.000001))+1</f>
        <v>6.99999999998545</v>
      </c>
      <c r="AG50" s="46" t="n">
        <f aca="false">10*(10*Elev!I50-INT(10*Elev!I50+0.000001))+1</f>
        <v>1.99999999998545</v>
      </c>
      <c r="AH50" s="46" t="n">
        <f aca="false">10*(10*Elev!J50-INT(10*Elev!J50+0.000001))+1</f>
        <v>5.00000000001455</v>
      </c>
      <c r="AI50" s="46" t="n">
        <f aca="false">10*(10*Elev!K50-INT(10*Elev!K50+0.000001))+1</f>
        <v>4.0000000000291</v>
      </c>
      <c r="AJ50" s="46" t="n">
        <f aca="false">10*(10*Elev!L50-INT(10*Elev!L50+0.000001))+1</f>
        <v>10.0000000000146</v>
      </c>
      <c r="AK50" s="46" t="n">
        <f aca="false">10*(10*Elev!M50-INT(10*Elev!M50+0.000001))+1</f>
        <v>6</v>
      </c>
    </row>
    <row r="51" customFormat="false" ht="15" hidden="false" customHeight="false" outlineLevel="0" collapsed="false">
      <c r="A51" s="47" t="n">
        <v>1995</v>
      </c>
      <c r="B51" s="43" t="n">
        <f aca="false">INDEX(area_elev!$B$4:$K$1234,N51,Z51)</f>
        <v>1218.1</v>
      </c>
      <c r="C51" s="43" t="n">
        <f aca="false">INDEX(area_elev!$B$4:$K$1234,O51,AA51)</f>
        <v>1241</v>
      </c>
      <c r="D51" s="43" t="n">
        <f aca="false">INDEX(area_elev!$B$4:$K$1234,P51,AB51)</f>
        <v>1279</v>
      </c>
      <c r="E51" s="43" t="n">
        <f aca="false">INDEX(area_elev!$B$4:$K$1234,Q51,AC51)</f>
        <v>1318.1</v>
      </c>
      <c r="F51" s="43" t="n">
        <f aca="false">INDEX(area_elev!$B$4:$K$1234,R51,AD51)</f>
        <v>1357.6</v>
      </c>
      <c r="G51" s="43" t="n">
        <f aca="false">INDEX(area_elev!$B$4:$K$1234,S51,AE51)</f>
        <v>1379.8</v>
      </c>
      <c r="H51" s="43" t="n">
        <f aca="false">INDEX(area_elev!$B$4:$K$1234,T51,AF51)</f>
        <v>1210.6</v>
      </c>
      <c r="I51" s="43" t="n">
        <f aca="false">INDEX(area_elev!$B$4:$K$1234,U51,AG51)</f>
        <v>955.6</v>
      </c>
      <c r="J51" s="43" t="n">
        <f aca="false">INDEX(area_elev!$B$4:$K$1234,V51,AH51)</f>
        <v>1005.2</v>
      </c>
      <c r="K51" s="43" t="n">
        <f aca="false">INDEX(area_elev!$B$4:$K$1234,W51,AI51)</f>
        <v>1052.8</v>
      </c>
      <c r="L51" s="43" t="n">
        <f aca="false">INDEX(area_elev!$B$4:$K$1234,X51,AJ51)</f>
        <v>1109</v>
      </c>
      <c r="M51" s="43" t="n">
        <f aca="false">INDEX(area_elev!$B$4:$K$1234,Y51,AK51)</f>
        <v>1146.8</v>
      </c>
      <c r="N51" s="45" t="n">
        <f aca="false">MAX(1,INT(10*(Elev!B51-area_elev!$A$4)+0.000001)+1)</f>
        <v>507</v>
      </c>
      <c r="O51" s="45" t="n">
        <f aca="false">MAX(1,INT(10*(Elev!C51-area_elev!$A$4)+0.000001)+1)</f>
        <v>515</v>
      </c>
      <c r="P51" s="45" t="n">
        <f aca="false">MAX(1,INT(10*(Elev!D51-area_elev!$A$4)+0.000001)+1)</f>
        <v>526</v>
      </c>
      <c r="Q51" s="45" t="n">
        <f aca="false">MAX(1,INT(10*(Elev!E51-area_elev!$A$4)+0.000001)+1)</f>
        <v>537</v>
      </c>
      <c r="R51" s="45" t="n">
        <f aca="false">MAX(1,INT(10*(Elev!F51-area_elev!$A$4)+0.000001)+1)</f>
        <v>549</v>
      </c>
      <c r="S51" s="45" t="n">
        <f aca="false">MAX(1,INT(10*(Elev!G51-area_elev!$A$4)+0.000001)+1)</f>
        <v>555</v>
      </c>
      <c r="T51" s="45" t="n">
        <f aca="false">MAX(1,INT(10*(Elev!H51-area_elev!$A$4)+0.000001)+1)</f>
        <v>505</v>
      </c>
      <c r="U51" s="45" t="n">
        <f aca="false">MAX(1,INT(10*(Elev!I51-area_elev!$A$4)+0.000001)+1)</f>
        <v>437</v>
      </c>
      <c r="V51" s="45" t="n">
        <f aca="false">MAX(1,INT(10*(Elev!J51-area_elev!$A$4)+0.000001)+1)</f>
        <v>449</v>
      </c>
      <c r="W51" s="45" t="n">
        <f aca="false">MAX(1,INT(10*(Elev!K51-area_elev!$A$4)+0.000001)+1)</f>
        <v>460</v>
      </c>
      <c r="X51" s="45" t="n">
        <f aca="false">MAX(1,INT(10*(Elev!L51-area_elev!$A$4)+0.000001)+1)</f>
        <v>473</v>
      </c>
      <c r="Y51" s="45" t="n">
        <f aca="false">MAX(1,INT(10*(Elev!M51-area_elev!$A$4)+0.000001)+1)</f>
        <v>484</v>
      </c>
      <c r="Z51" s="46" t="n">
        <f aca="false">10*(10*Elev!B51-INT(10*Elev!B51+0.000001))+1</f>
        <v>8.99999999999272</v>
      </c>
      <c r="AA51" s="46" t="n">
        <f aca="false">10*(10*Elev!C51-INT(10*Elev!C51+0.000001))+1</f>
        <v>1.99999999998545</v>
      </c>
      <c r="AB51" s="46" t="n">
        <f aca="false">10*(10*Elev!D51-INT(10*Elev!D51+0.000001))+1</f>
        <v>1</v>
      </c>
      <c r="AC51" s="46" t="n">
        <f aca="false">10*(10*Elev!E51-INT(10*Elev!E51+0.000001))+1</f>
        <v>8.99999999999272</v>
      </c>
      <c r="AD51" s="46" t="n">
        <f aca="false">10*(10*Elev!F51-INT(10*Elev!F51+0.000001))+1</f>
        <v>3.00000000000728</v>
      </c>
      <c r="AE51" s="46" t="n">
        <f aca="false">10*(10*Elev!G51-INT(10*Elev!G51+0.000001))+1</f>
        <v>7.9999999999709</v>
      </c>
      <c r="AF51" s="46" t="n">
        <f aca="false">10*(10*Elev!H51-INT(10*Elev!H51+0.000001))+1</f>
        <v>3.99999999999272</v>
      </c>
      <c r="AG51" s="46" t="n">
        <f aca="false">10*(10*Elev!I51-INT(10*Elev!I51+0.000001))+1</f>
        <v>10.0000000000146</v>
      </c>
      <c r="AH51" s="46" t="n">
        <f aca="false">10*(10*Elev!J51-INT(10*Elev!J51+0.000001))+1</f>
        <v>9.0000000000291</v>
      </c>
      <c r="AI51" s="46" t="n">
        <f aca="false">10*(10*Elev!K51-INT(10*Elev!K51+0.000001))+1</f>
        <v>3.99999999999272</v>
      </c>
      <c r="AJ51" s="46" t="n">
        <f aca="false">10*(10*Elev!L51-INT(10*Elev!L51+0.000001))+1</f>
        <v>1.99999999998545</v>
      </c>
      <c r="AK51" s="46" t="n">
        <f aca="false">10*(10*Elev!M51-INT(10*Elev!M51+0.000001))+1</f>
        <v>3.00000000000728</v>
      </c>
    </row>
    <row r="52" customFormat="false" ht="15" hidden="false" customHeight="false" outlineLevel="0" collapsed="false">
      <c r="A52" s="47" t="n">
        <v>1996</v>
      </c>
      <c r="B52" s="43" t="n">
        <f aca="false">INDEX(area_elev!$B$4:$K$1234,N52,Z52)</f>
        <v>1184.6</v>
      </c>
      <c r="C52" s="43" t="n">
        <f aca="false">INDEX(area_elev!$B$4:$K$1234,O52,AA52)</f>
        <v>1212.1</v>
      </c>
      <c r="D52" s="43" t="n">
        <f aca="false">INDEX(area_elev!$B$4:$K$1234,P52,AB52)</f>
        <v>1244</v>
      </c>
      <c r="E52" s="43" t="n">
        <f aca="false">INDEX(area_elev!$B$4:$K$1234,Q52,AC52)</f>
        <v>1273.8</v>
      </c>
      <c r="F52" s="43" t="n">
        <f aca="false">INDEX(area_elev!$B$4:$K$1234,R52,AD52)</f>
        <v>1319</v>
      </c>
      <c r="G52" s="43" t="n">
        <f aca="false">INDEX(area_elev!$B$4:$K$1234,S52,AE52)</f>
        <v>1343.8</v>
      </c>
      <c r="H52" s="43" t="n">
        <f aca="false">INDEX(area_elev!$B$4:$K$1234,T52,AF52)</f>
        <v>1176.6</v>
      </c>
      <c r="I52" s="43" t="n">
        <f aca="false">INDEX(area_elev!$B$4:$K$1234,U52,AG52)</f>
        <v>1093</v>
      </c>
      <c r="J52" s="43" t="n">
        <f aca="false">INDEX(area_elev!$B$4:$K$1234,V52,AH52)</f>
        <v>1137.5</v>
      </c>
      <c r="K52" s="43" t="n">
        <f aca="false">INDEX(area_elev!$B$4:$K$1234,W52,AI52)</f>
        <v>1179.8</v>
      </c>
      <c r="L52" s="43" t="n">
        <f aca="false">INDEX(area_elev!$B$4:$K$1234,X52,AJ52)</f>
        <v>1210</v>
      </c>
      <c r="M52" s="43" t="n">
        <f aca="false">INDEX(area_elev!$B$4:$K$1234,Y52,AK52)</f>
        <v>1242.5</v>
      </c>
      <c r="N52" s="45" t="n">
        <f aca="false">MAX(1,INT(10*(Elev!B52-area_elev!$A$4)+0.000001)+1)</f>
        <v>496</v>
      </c>
      <c r="O52" s="45" t="n">
        <f aca="false">MAX(1,INT(10*(Elev!C52-area_elev!$A$4)+0.000001)+1)</f>
        <v>505</v>
      </c>
      <c r="P52" s="45" t="n">
        <f aca="false">MAX(1,INT(10*(Elev!D52-area_elev!$A$4)+0.000001)+1)</f>
        <v>516</v>
      </c>
      <c r="Q52" s="45" t="n">
        <f aca="false">MAX(1,INT(10*(Elev!E52-area_elev!$A$4)+0.000001)+1)</f>
        <v>524</v>
      </c>
      <c r="R52" s="45" t="n">
        <f aca="false">MAX(1,INT(10*(Elev!F52-area_elev!$A$4)+0.000001)+1)</f>
        <v>538</v>
      </c>
      <c r="S52" s="45" t="n">
        <f aca="false">MAX(1,INT(10*(Elev!G52-area_elev!$A$4)+0.000001)+1)</f>
        <v>545</v>
      </c>
      <c r="T52" s="45" t="n">
        <f aca="false">MAX(1,INT(10*(Elev!H52-area_elev!$A$4)+0.000001)+1)</f>
        <v>493</v>
      </c>
      <c r="U52" s="45" t="n">
        <f aca="false">MAX(1,INT(10*(Elev!I52-area_elev!$A$4)+0.000001)+1)</f>
        <v>469</v>
      </c>
      <c r="V52" s="45" t="n">
        <f aca="false">MAX(1,INT(10*(Elev!J52-area_elev!$A$4)+0.000001)+1)</f>
        <v>481</v>
      </c>
      <c r="W52" s="45" t="n">
        <f aca="false">MAX(1,INT(10*(Elev!K52-area_elev!$A$4)+0.000001)+1)</f>
        <v>494</v>
      </c>
      <c r="X52" s="45" t="n">
        <f aca="false">MAX(1,INT(10*(Elev!L52-area_elev!$A$4)+0.000001)+1)</f>
        <v>505</v>
      </c>
      <c r="Y52" s="45" t="n">
        <f aca="false">MAX(1,INT(10*(Elev!M52-area_elev!$A$4)+0.000001)+1)</f>
        <v>515</v>
      </c>
      <c r="Z52" s="46" t="n">
        <f aca="false">10*(10*Elev!B52-INT(10*Elev!B52+0.000001))+1</f>
        <v>3.00000000000728</v>
      </c>
      <c r="AA52" s="46" t="n">
        <f aca="false">10*(10*Elev!C52-INT(10*Elev!C52+0.000001))+1</f>
        <v>8.99999999999272</v>
      </c>
      <c r="AB52" s="46" t="n">
        <f aca="false">10*(10*Elev!D52-INT(10*Elev!D52+0.000001))+1</f>
        <v>1</v>
      </c>
      <c r="AC52" s="46" t="n">
        <f aca="false">10*(10*Elev!E52-INT(10*Elev!E52+0.000001))+1</f>
        <v>7.00000000002183</v>
      </c>
      <c r="AD52" s="46" t="n">
        <f aca="false">10*(10*Elev!F52-INT(10*Elev!F52+0.000001))+1</f>
        <v>1</v>
      </c>
      <c r="AE52" s="46" t="n">
        <f aca="false">10*(10*Elev!G52-INT(10*Elev!G52+0.000001))+1</f>
        <v>3.00000000000728</v>
      </c>
      <c r="AF52" s="46" t="n">
        <f aca="false">10*(10*Elev!H52-INT(10*Elev!H52+0.000001))+1</f>
        <v>4.99999999997817</v>
      </c>
      <c r="AG52" s="46" t="n">
        <f aca="false">10*(10*Elev!I52-INT(10*Elev!I52+0.000001))+1</f>
        <v>1.99999999998545</v>
      </c>
      <c r="AH52" s="46" t="n">
        <f aca="false">10*(10*Elev!J52-INT(10*Elev!J52+0.000001))+1</f>
        <v>6.99999999998545</v>
      </c>
      <c r="AI52" s="46" t="n">
        <f aca="false">10*(10*Elev!K52-INT(10*Elev!K52+0.000001))+1</f>
        <v>7.00000000002183</v>
      </c>
      <c r="AJ52" s="46" t="n">
        <f aca="false">10*(10*Elev!L52-INT(10*Elev!L52+0.000001))+1</f>
        <v>1</v>
      </c>
      <c r="AK52" s="46" t="n">
        <f aca="false">10*(10*Elev!M52-INT(10*Elev!M52+0.000001))+1</f>
        <v>6</v>
      </c>
    </row>
    <row r="53" customFormat="false" ht="15" hidden="false" customHeight="false" outlineLevel="0" collapsed="false">
      <c r="A53" s="47" t="n">
        <v>1997</v>
      </c>
      <c r="B53" s="43" t="n">
        <f aca="false">INDEX(area_elev!$B$4:$K$1234,N53,Z53)</f>
        <v>1279.3</v>
      </c>
      <c r="C53" s="43" t="n">
        <f aca="false">INDEX(area_elev!$B$4:$K$1234,O53,AA53)</f>
        <v>1307.8</v>
      </c>
      <c r="D53" s="43" t="n">
        <f aca="false">INDEX(area_elev!$B$4:$K$1234,P53,AB53)</f>
        <v>1340.6</v>
      </c>
      <c r="E53" s="43" t="n">
        <f aca="false">INDEX(area_elev!$B$4:$K$1234,Q53,AC53)</f>
        <v>1354.6</v>
      </c>
      <c r="F53" s="43" t="n">
        <f aca="false">INDEX(area_elev!$B$4:$K$1234,R53,AD53)</f>
        <v>1372.5</v>
      </c>
      <c r="G53" s="43" t="n">
        <f aca="false">INDEX(area_elev!$B$4:$K$1234,S53,AE53)</f>
        <v>1390.7</v>
      </c>
      <c r="H53" s="43" t="n">
        <f aca="false">INDEX(area_elev!$B$4:$K$1234,T53,AF53)</f>
        <v>1157.2</v>
      </c>
      <c r="I53" s="43" t="n">
        <f aca="false">INDEX(area_elev!$B$4:$K$1234,U53,AG53)</f>
        <v>1040.8</v>
      </c>
      <c r="J53" s="43" t="n">
        <f aca="false">INDEX(area_elev!$B$4:$K$1234,V53,AH53)</f>
        <v>1067.5</v>
      </c>
      <c r="K53" s="43" t="n">
        <f aca="false">INDEX(area_elev!$B$4:$K$1234,W53,AI53)</f>
        <v>1106.9</v>
      </c>
      <c r="L53" s="43" t="n">
        <f aca="false">INDEX(area_elev!$B$4:$K$1234,X53,AJ53)</f>
        <v>1140.2</v>
      </c>
      <c r="M53" s="43" t="n">
        <f aca="false">INDEX(area_elev!$B$4:$K$1234,Y53,AK53)</f>
        <v>1175.7</v>
      </c>
      <c r="N53" s="45" t="n">
        <f aca="false">MAX(1,INT(10*(Elev!B53-area_elev!$A$4)+0.000001)+1)</f>
        <v>526</v>
      </c>
      <c r="O53" s="45" t="n">
        <f aca="false">MAX(1,INT(10*(Elev!C53-area_elev!$A$4)+0.000001)+1)</f>
        <v>534</v>
      </c>
      <c r="P53" s="45" t="n">
        <f aca="false">MAX(1,INT(10*(Elev!D53-area_elev!$A$4)+0.000001)+1)</f>
        <v>544</v>
      </c>
      <c r="Q53" s="45" t="n">
        <f aca="false">MAX(1,INT(10*(Elev!E53-area_elev!$A$4)+0.000001)+1)</f>
        <v>548</v>
      </c>
      <c r="R53" s="45" t="n">
        <f aca="false">MAX(1,INT(10*(Elev!F53-area_elev!$A$4)+0.000001)+1)</f>
        <v>553</v>
      </c>
      <c r="S53" s="45" t="n">
        <f aca="false">MAX(1,INT(10*(Elev!G53-area_elev!$A$4)+0.000001)+1)</f>
        <v>558</v>
      </c>
      <c r="T53" s="45" t="n">
        <f aca="false">MAX(1,INT(10*(Elev!H53-area_elev!$A$4)+0.000001)+1)</f>
        <v>487</v>
      </c>
      <c r="U53" s="45" t="n">
        <f aca="false">MAX(1,INT(10*(Elev!I53-area_elev!$A$4)+0.000001)+1)</f>
        <v>457</v>
      </c>
      <c r="V53" s="45" t="n">
        <f aca="false">MAX(1,INT(10*(Elev!J53-area_elev!$A$4)+0.000001)+1)</f>
        <v>463</v>
      </c>
      <c r="W53" s="45" t="n">
        <f aca="false">MAX(1,INT(10*(Elev!K53-area_elev!$A$4)+0.000001)+1)</f>
        <v>472</v>
      </c>
      <c r="X53" s="45" t="n">
        <f aca="false">MAX(1,INT(10*(Elev!L53-area_elev!$A$4)+0.000001)+1)</f>
        <v>482</v>
      </c>
      <c r="Y53" s="45" t="n">
        <f aca="false">MAX(1,INT(10*(Elev!M53-area_elev!$A$4)+0.000001)+1)</f>
        <v>492</v>
      </c>
      <c r="Z53" s="46" t="n">
        <f aca="false">10*(10*Elev!B53-INT(10*Elev!B53+0.000001))+1</f>
        <v>2.00000000002183</v>
      </c>
      <c r="AA53" s="46" t="n">
        <f aca="false">10*(10*Elev!C53-INT(10*Elev!C53+0.000001))+1</f>
        <v>7.00000000002183</v>
      </c>
      <c r="AB53" s="46" t="n">
        <f aca="false">10*(10*Elev!D53-INT(10*Elev!D53+0.000001))+1</f>
        <v>3.99999999999272</v>
      </c>
      <c r="AC53" s="46" t="n">
        <f aca="false">10*(10*Elev!E53-INT(10*Elev!E53+0.000001))+1</f>
        <v>3.99999999999272</v>
      </c>
      <c r="AD53" s="46" t="n">
        <f aca="false">10*(10*Elev!F53-INT(10*Elev!F53+0.000001))+1</f>
        <v>6</v>
      </c>
      <c r="AE53" s="46" t="n">
        <f aca="false">10*(10*Elev!G53-INT(10*Elev!G53+0.000001))+1</f>
        <v>10.0000000000146</v>
      </c>
      <c r="AF53" s="46" t="n">
        <f aca="false">10*(10*Elev!H53-INT(10*Elev!H53+0.000001))+1</f>
        <v>4.99999999997817</v>
      </c>
      <c r="AG53" s="46" t="n">
        <f aca="false">10*(10*Elev!I53-INT(10*Elev!I53+0.000001))+1</f>
        <v>8.00000000000728</v>
      </c>
      <c r="AH53" s="46" t="n">
        <f aca="false">10*(10*Elev!J53-INT(10*Elev!J53+0.000001))+1</f>
        <v>6</v>
      </c>
      <c r="AI53" s="46" t="n">
        <f aca="false">10*(10*Elev!K53-INT(10*Elev!K53+0.000001))+1</f>
        <v>4.99999999997817</v>
      </c>
      <c r="AJ53" s="46" t="n">
        <f aca="false">10*(10*Elev!L53-INT(10*Elev!L53+0.000001))+1</f>
        <v>4.99999999997817</v>
      </c>
      <c r="AK53" s="46" t="n">
        <f aca="false">10*(10*Elev!M53-INT(10*Elev!M53+0.000001))+1</f>
        <v>10.0000000000146</v>
      </c>
    </row>
    <row r="54" customFormat="false" ht="15" hidden="false" customHeight="false" outlineLevel="0" collapsed="false">
      <c r="A54" s="47" t="n">
        <v>1998</v>
      </c>
      <c r="B54" s="43" t="n">
        <f aca="false">INDEX(area_elev!$B$4:$K$1234,N54,Z54)</f>
        <v>1204.9</v>
      </c>
      <c r="C54" s="43" t="n">
        <f aca="false">INDEX(area_elev!$B$4:$K$1234,O54,AA54)</f>
        <v>1233.1</v>
      </c>
      <c r="D54" s="43" t="n">
        <f aca="false">INDEX(area_elev!$B$4:$K$1234,P54,AB54)</f>
        <v>1265.3</v>
      </c>
      <c r="E54" s="43" t="n">
        <f aca="false">INDEX(area_elev!$B$4:$K$1234,Q54,AC54)</f>
        <v>1283.5</v>
      </c>
      <c r="F54" s="43" t="n">
        <f aca="false">INDEX(area_elev!$B$4:$K$1234,R54,AD54)</f>
        <v>1305.2</v>
      </c>
      <c r="G54" s="43" t="n">
        <f aca="false">INDEX(area_elev!$B$4:$K$1234,S54,AE54)</f>
        <v>1229.8</v>
      </c>
      <c r="H54" s="43" t="n">
        <f aca="false">INDEX(area_elev!$B$4:$K$1234,T54,AF54)</f>
        <v>972.5</v>
      </c>
      <c r="I54" s="43" t="n">
        <f aca="false">INDEX(area_elev!$B$4:$K$1234,U54,AG54)</f>
        <v>857.2</v>
      </c>
      <c r="J54" s="43" t="n">
        <f aca="false">INDEX(area_elev!$B$4:$K$1234,V54,AH54)</f>
        <v>881.2</v>
      </c>
      <c r="K54" s="43" t="n">
        <f aca="false">INDEX(area_elev!$B$4:$K$1234,W54,AI54)</f>
        <v>927.8</v>
      </c>
      <c r="L54" s="43" t="n">
        <f aca="false">INDEX(area_elev!$B$4:$K$1234,X54,AJ54)</f>
        <v>981.8</v>
      </c>
      <c r="M54" s="43" t="n">
        <f aca="false">INDEX(area_elev!$B$4:$K$1234,Y54,AK54)</f>
        <v>1027</v>
      </c>
      <c r="N54" s="45" t="n">
        <f aca="false">MAX(1,INT(10*(Elev!B54-area_elev!$A$4)+0.000001)+1)</f>
        <v>503</v>
      </c>
      <c r="O54" s="45" t="n">
        <f aca="false">MAX(1,INT(10*(Elev!C54-area_elev!$A$4)+0.000001)+1)</f>
        <v>512</v>
      </c>
      <c r="P54" s="45" t="n">
        <f aca="false">MAX(1,INT(10*(Elev!D54-area_elev!$A$4)+0.000001)+1)</f>
        <v>522</v>
      </c>
      <c r="Q54" s="45" t="n">
        <f aca="false">MAX(1,INT(10*(Elev!E54-area_elev!$A$4)+0.000001)+1)</f>
        <v>527</v>
      </c>
      <c r="R54" s="45" t="n">
        <f aca="false">MAX(1,INT(10*(Elev!F54-area_elev!$A$4)+0.000001)+1)</f>
        <v>533</v>
      </c>
      <c r="S54" s="45" t="n">
        <f aca="false">MAX(1,INT(10*(Elev!G54-area_elev!$A$4)+0.000001)+1)</f>
        <v>511</v>
      </c>
      <c r="T54" s="45" t="n">
        <f aca="false">MAX(1,INT(10*(Elev!H54-area_elev!$A$4)+0.000001)+1)</f>
        <v>441</v>
      </c>
      <c r="U54" s="45" t="n">
        <f aca="false">MAX(1,INT(10*(Elev!I54-area_elev!$A$4)+0.000001)+1)</f>
        <v>413</v>
      </c>
      <c r="V54" s="45" t="n">
        <f aca="false">MAX(1,INT(10*(Elev!J54-area_elev!$A$4)+0.000001)+1)</f>
        <v>419</v>
      </c>
      <c r="W54" s="45" t="n">
        <f aca="false">MAX(1,INT(10*(Elev!K54-area_elev!$A$4)+0.000001)+1)</f>
        <v>431</v>
      </c>
      <c r="X54" s="45" t="n">
        <f aca="false">MAX(1,INT(10*(Elev!L54-area_elev!$A$4)+0.000001)+1)</f>
        <v>444</v>
      </c>
      <c r="Y54" s="45" t="n">
        <f aca="false">MAX(1,INT(10*(Elev!M54-area_elev!$A$4)+0.000001)+1)</f>
        <v>454</v>
      </c>
      <c r="Z54" s="46" t="n">
        <f aca="false">10*(10*Elev!B54-INT(10*Elev!B54+0.000001))+1</f>
        <v>4.99999999997817</v>
      </c>
      <c r="AA54" s="46" t="n">
        <f aca="false">10*(10*Elev!C54-INT(10*Elev!C54+0.000001))+1</f>
        <v>8.99999999999272</v>
      </c>
      <c r="AB54" s="46" t="n">
        <f aca="false">10*(10*Elev!D54-INT(10*Elev!D54+0.000001))+1</f>
        <v>2.9999999999709</v>
      </c>
      <c r="AC54" s="46" t="n">
        <f aca="false">10*(10*Elev!E54-INT(10*Elev!E54+0.000001))+1</f>
        <v>6.99999999998545</v>
      </c>
      <c r="AD54" s="46" t="n">
        <f aca="false">10*(10*Elev!F54-INT(10*Elev!F54+0.000001))+1</f>
        <v>9.0000000000291</v>
      </c>
      <c r="AE54" s="46" t="n">
        <f aca="false">10*(10*Elev!G54-INT(10*Elev!G54+0.000001))+1</f>
        <v>8.99999999999272</v>
      </c>
      <c r="AF54" s="46" t="n">
        <f aca="false">10*(10*Elev!H54-INT(10*Elev!H54+0.000001))+1</f>
        <v>10.0000000000146</v>
      </c>
      <c r="AG54" s="46" t="n">
        <f aca="false">10*(10*Elev!I54-INT(10*Elev!I54+0.000001))+1</f>
        <v>9.0000000000291</v>
      </c>
      <c r="AH54" s="46" t="n">
        <f aca="false">10*(10*Elev!J54-INT(10*Elev!J54+0.000001))+1</f>
        <v>9.0000000000291</v>
      </c>
      <c r="AI54" s="46" t="n">
        <f aca="false">10*(10*Elev!K54-INT(10*Elev!K54+0.000001))+1</f>
        <v>3.00000000000728</v>
      </c>
      <c r="AJ54" s="46" t="n">
        <f aca="false">10*(10*Elev!L54-INT(10*Elev!L54+0.000001))+1</f>
        <v>3.00000000000728</v>
      </c>
      <c r="AK54" s="46" t="n">
        <f aca="false">10*(10*Elev!M54-INT(10*Elev!M54+0.000001))+1</f>
        <v>7.00000000002183</v>
      </c>
    </row>
    <row r="55" customFormat="false" ht="15" hidden="false" customHeight="false" outlineLevel="0" collapsed="false">
      <c r="A55" s="47" t="n">
        <v>1999</v>
      </c>
      <c r="B55" s="43" t="n">
        <f aca="false">INDEX(area_elev!$B$4:$K$1234,N55,Z55)</f>
        <v>1076.6</v>
      </c>
      <c r="C55" s="43" t="n">
        <f aca="false">INDEX(area_elev!$B$4:$K$1234,O55,AA55)</f>
        <v>1111.4</v>
      </c>
      <c r="D55" s="43" t="n">
        <f aca="false">INDEX(area_elev!$B$4:$K$1234,P55,AB55)</f>
        <v>1141.8</v>
      </c>
      <c r="E55" s="43" t="n">
        <f aca="false">INDEX(area_elev!$B$4:$K$1234,Q55,AC55)</f>
        <v>1170</v>
      </c>
      <c r="F55" s="43" t="n">
        <f aca="false">INDEX(area_elev!$B$4:$K$1234,R55,AD55)</f>
        <v>1190.3</v>
      </c>
      <c r="G55" s="43" t="n">
        <f aca="false">INDEX(area_elev!$B$4:$K$1234,S55,AE55)</f>
        <v>1208.8</v>
      </c>
      <c r="H55" s="43" t="n">
        <f aca="false">INDEX(area_elev!$B$4:$K$1234,T55,AF55)</f>
        <v>954.8</v>
      </c>
      <c r="I55" s="43" t="n">
        <f aca="false">INDEX(area_elev!$B$4:$K$1234,U55,AG55)</f>
        <v>878</v>
      </c>
      <c r="J55" s="43" t="n">
        <f aca="false">INDEX(area_elev!$B$4:$K$1234,V55,AH55)</f>
        <v>927</v>
      </c>
      <c r="K55" s="43" t="n">
        <f aca="false">INDEX(area_elev!$B$4:$K$1234,W55,AI55)</f>
        <v>957.2</v>
      </c>
      <c r="L55" s="43" t="n">
        <f aca="false">INDEX(area_elev!$B$4:$K$1234,X55,AJ55)</f>
        <v>1000</v>
      </c>
      <c r="M55" s="43" t="n">
        <f aca="false">INDEX(area_elev!$B$4:$K$1234,Y55,AK55)</f>
        <v>1050</v>
      </c>
      <c r="N55" s="45" t="n">
        <f aca="false">MAX(1,INT(10*(Elev!B55-area_elev!$A$4)+0.000001)+1)</f>
        <v>465</v>
      </c>
      <c r="O55" s="45" t="n">
        <f aca="false">MAX(1,INT(10*(Elev!C55-area_elev!$A$4)+0.000001)+1)</f>
        <v>473</v>
      </c>
      <c r="P55" s="45" t="n">
        <f aca="false">MAX(1,INT(10*(Elev!D55-area_elev!$A$4)+0.000001)+1)</f>
        <v>482</v>
      </c>
      <c r="Q55" s="45" t="n">
        <f aca="false">MAX(1,INT(10*(Elev!E55-area_elev!$A$4)+0.000001)+1)</f>
        <v>491</v>
      </c>
      <c r="R55" s="45" t="n">
        <f aca="false">MAX(1,INT(10*(Elev!F55-area_elev!$A$4)+0.000001)+1)</f>
        <v>498</v>
      </c>
      <c r="S55" s="45" t="n">
        <f aca="false">MAX(1,INT(10*(Elev!G55-area_elev!$A$4)+0.000001)+1)</f>
        <v>504</v>
      </c>
      <c r="T55" s="45" t="n">
        <f aca="false">MAX(1,INT(10*(Elev!H55-area_elev!$A$4)+0.000001)+1)</f>
        <v>437</v>
      </c>
      <c r="U55" s="45" t="n">
        <f aca="false">MAX(1,INT(10*(Elev!I55-area_elev!$A$4)+0.000001)+1)</f>
        <v>419</v>
      </c>
      <c r="V55" s="45" t="n">
        <f aca="false">MAX(1,INT(10*(Elev!J55-area_elev!$A$4)+0.000001)+1)</f>
        <v>431</v>
      </c>
      <c r="W55" s="45" t="n">
        <f aca="false">MAX(1,INT(10*(Elev!K55-area_elev!$A$4)+0.000001)+1)</f>
        <v>438</v>
      </c>
      <c r="X55" s="45" t="n">
        <f aca="false">MAX(1,INT(10*(Elev!L55-area_elev!$A$4)+0.000001)+1)</f>
        <v>448</v>
      </c>
      <c r="Y55" s="45" t="n">
        <f aca="false">MAX(1,INT(10*(Elev!M55-area_elev!$A$4)+0.000001)+1)</f>
        <v>459</v>
      </c>
      <c r="Z55" s="46" t="n">
        <f aca="false">10*(10*Elev!B55-INT(10*Elev!B55+0.000001))+1</f>
        <v>5.00000000001455</v>
      </c>
      <c r="AA55" s="46" t="n">
        <f aca="false">10*(10*Elev!C55-INT(10*Elev!C55+0.000001))+1</f>
        <v>9.0000000000291</v>
      </c>
      <c r="AB55" s="46" t="n">
        <f aca="false">10*(10*Elev!D55-INT(10*Elev!D55+0.000001))+1</f>
        <v>8.00000000000728</v>
      </c>
      <c r="AC55" s="46" t="n">
        <f aca="false">10*(10*Elev!E55-INT(10*Elev!E55+0.000001))+1</f>
        <v>1</v>
      </c>
      <c r="AD55" s="46" t="n">
        <f aca="false">10*(10*Elev!F55-INT(10*Elev!F55+0.000001))+1</f>
        <v>2.9999999999709</v>
      </c>
      <c r="AE55" s="46" t="n">
        <f aca="false">10*(10*Elev!G55-INT(10*Elev!G55+0.000001))+1</f>
        <v>7.00000000002183</v>
      </c>
      <c r="AF55" s="46" t="n">
        <f aca="false">10*(10*Elev!H55-INT(10*Elev!H55+0.000001))+1</f>
        <v>8.00000000000728</v>
      </c>
      <c r="AG55" s="46" t="n">
        <f aca="false">10*(10*Elev!I55-INT(10*Elev!I55+0.000001))+1</f>
        <v>1.99999999998545</v>
      </c>
      <c r="AH55" s="46" t="n">
        <f aca="false">10*(10*Elev!J55-INT(10*Elev!J55+0.000001))+1</f>
        <v>1</v>
      </c>
      <c r="AI55" s="46" t="n">
        <f aca="false">10*(10*Elev!K55-INT(10*Elev!K55+0.000001))+1</f>
        <v>4.99999999997817</v>
      </c>
      <c r="AJ55" s="46" t="n">
        <f aca="false">10*(10*Elev!L55-INT(10*Elev!L55+0.000001))+1</f>
        <v>6</v>
      </c>
      <c r="AK55" s="46" t="n">
        <f aca="false">10*(10*Elev!M55-INT(10*Elev!M55+0.000001))+1</f>
        <v>7.00000000002183</v>
      </c>
    </row>
    <row r="56" customFormat="false" ht="15" hidden="false" customHeight="false" outlineLevel="0" collapsed="false">
      <c r="A56" s="47" t="n">
        <v>2000</v>
      </c>
      <c r="B56" s="43" t="n">
        <f aca="false">INDEX(area_elev!$B$4:$K$1234,N56,Z56)</f>
        <v>1099.6</v>
      </c>
      <c r="C56" s="43" t="n">
        <f aca="false">INDEX(area_elev!$B$4:$K$1234,O56,AA56)</f>
        <v>1134.5</v>
      </c>
      <c r="D56" s="43" t="n">
        <f aca="false">INDEX(area_elev!$B$4:$K$1234,P56,AB56)</f>
        <v>1170.9</v>
      </c>
      <c r="E56" s="43" t="n">
        <f aca="false">INDEX(area_elev!$B$4:$K$1234,Q56,AC56)</f>
        <v>1190</v>
      </c>
      <c r="F56" s="43" t="n">
        <f aca="false">INDEX(area_elev!$B$4:$K$1234,R56,AD56)</f>
        <v>1199.6</v>
      </c>
      <c r="G56" s="43" t="n">
        <f aca="false">INDEX(area_elev!$B$4:$K$1234,S56,AE56)</f>
        <v>1049</v>
      </c>
      <c r="H56" s="43" t="n">
        <f aca="false">INDEX(area_elev!$B$4:$K$1234,T56,AF56)</f>
        <v>715.9</v>
      </c>
      <c r="I56" s="43" t="n">
        <f aca="false">INDEX(area_elev!$B$4:$K$1234,U56,AG56)</f>
        <v>642.8</v>
      </c>
      <c r="J56" s="43" t="n">
        <f aca="false">INDEX(area_elev!$B$4:$K$1234,V56,AH56)</f>
        <v>672</v>
      </c>
      <c r="K56" s="43" t="n">
        <f aca="false">INDEX(area_elev!$B$4:$K$1234,W56,AI56)</f>
        <v>718</v>
      </c>
      <c r="L56" s="43" t="n">
        <f aca="false">INDEX(area_elev!$B$4:$K$1234,X56,AJ56)</f>
        <v>753.4</v>
      </c>
      <c r="M56" s="43" t="n">
        <f aca="false">INDEX(area_elev!$B$4:$K$1234,Y56,AK56)</f>
        <v>785.2</v>
      </c>
      <c r="N56" s="45" t="n">
        <f aca="false">MAX(1,INT(10*(Elev!B56-area_elev!$A$4)+0.000001)+1)</f>
        <v>470</v>
      </c>
      <c r="O56" s="45" t="n">
        <f aca="false">MAX(1,INT(10*(Elev!C56-area_elev!$A$4)+0.000001)+1)</f>
        <v>480</v>
      </c>
      <c r="P56" s="45" t="n">
        <f aca="false">MAX(1,INT(10*(Elev!D56-area_elev!$A$4)+0.000001)+1)</f>
        <v>491</v>
      </c>
      <c r="Q56" s="45" t="n">
        <f aca="false">MAX(1,INT(10*(Elev!E56-area_elev!$A$4)+0.000001)+1)</f>
        <v>498</v>
      </c>
      <c r="R56" s="45" t="n">
        <f aca="false">MAX(1,INT(10*(Elev!F56-area_elev!$A$4)+0.000001)+1)</f>
        <v>501</v>
      </c>
      <c r="S56" s="45" t="n">
        <f aca="false">MAX(1,INT(10*(Elev!G56-area_elev!$A$4)+0.000001)+1)</f>
        <v>459</v>
      </c>
      <c r="T56" s="45" t="n">
        <f aca="false">MAX(1,INT(10*(Elev!H56-area_elev!$A$4)+0.000001)+1)</f>
        <v>367</v>
      </c>
      <c r="U56" s="45" t="n">
        <f aca="false">MAX(1,INT(10*(Elev!I56-area_elev!$A$4)+0.000001)+1)</f>
        <v>340</v>
      </c>
      <c r="V56" s="45" t="n">
        <f aca="false">MAX(1,INT(10*(Elev!J56-area_elev!$A$4)+0.000001)+1)</f>
        <v>351</v>
      </c>
      <c r="W56" s="45" t="n">
        <f aca="false">MAX(1,INT(10*(Elev!K56-area_elev!$A$4)+0.000001)+1)</f>
        <v>368</v>
      </c>
      <c r="X56" s="45" t="n">
        <f aca="false">MAX(1,INT(10*(Elev!L56-area_elev!$A$4)+0.000001)+1)</f>
        <v>381</v>
      </c>
      <c r="Y56" s="45" t="n">
        <f aca="false">MAX(1,INT(10*(Elev!M56-area_elev!$A$4)+0.000001)+1)</f>
        <v>393</v>
      </c>
      <c r="Z56" s="46" t="n">
        <f aca="false">10*(10*Elev!B56-INT(10*Elev!B56+0.000001))+1</f>
        <v>5.00000000001455</v>
      </c>
      <c r="AA56" s="46" t="n">
        <f aca="false">10*(10*Elev!C56-INT(10*Elev!C56+0.000001))+1</f>
        <v>6</v>
      </c>
      <c r="AB56" s="46" t="n">
        <f aca="false">10*(10*Elev!D56-INT(10*Elev!D56+0.000001))+1</f>
        <v>4.0000000000291</v>
      </c>
      <c r="AC56" s="46" t="n">
        <f aca="false">10*(10*Elev!E56-INT(10*Elev!E56+0.000001))+1</f>
        <v>1</v>
      </c>
      <c r="AD56" s="46" t="n">
        <f aca="false">10*(10*Elev!F56-INT(10*Elev!F56+0.000001))+1</f>
        <v>4.0000000000291</v>
      </c>
      <c r="AE56" s="46" t="n">
        <f aca="false">10*(10*Elev!G56-INT(10*Elev!G56+0.000001))+1</f>
        <v>5.00000000001455</v>
      </c>
      <c r="AF56" s="46" t="n">
        <f aca="false">10*(10*Elev!H56-INT(10*Elev!H56+0.000001))+1</f>
        <v>4.0000000000291</v>
      </c>
      <c r="AG56" s="46" t="n">
        <f aca="false">10*(10*Elev!I56-INT(10*Elev!I56+0.000001))+1</f>
        <v>7.9999999999709</v>
      </c>
      <c r="AH56" s="46" t="n">
        <f aca="false">10*(10*Elev!J56-INT(10*Elev!J56+0.000001))+1</f>
        <v>6.99999999998545</v>
      </c>
      <c r="AI56" s="46" t="n">
        <f aca="false">10*(10*Elev!K56-INT(10*Elev!K56+0.000001))+1</f>
        <v>1.99999999998545</v>
      </c>
      <c r="AJ56" s="46" t="n">
        <f aca="false">10*(10*Elev!L56-INT(10*Elev!L56+0.000001))+1</f>
        <v>8.00000000000728</v>
      </c>
      <c r="AK56" s="46" t="n">
        <f aca="false">10*(10*Elev!M56-INT(10*Elev!M56+0.000001))+1</f>
        <v>4.99999999997817</v>
      </c>
    </row>
    <row r="57" customFormat="false" ht="15" hidden="false" customHeight="false" outlineLevel="0" collapsed="false">
      <c r="A57" s="47" t="n">
        <v>2001</v>
      </c>
      <c r="B57" s="43" t="n">
        <f aca="false">INDEX(area_elev!$B$4:$K$1234,N57,Z57)</f>
        <v>834</v>
      </c>
      <c r="C57" s="43" t="n">
        <f aca="false">INDEX(area_elev!$B$4:$K$1234,O57,AA57)</f>
        <v>872</v>
      </c>
      <c r="D57" s="43" t="n">
        <f aca="false">INDEX(area_elev!$B$4:$K$1234,P57,AB57)</f>
        <v>913.8</v>
      </c>
      <c r="E57" s="43" t="n">
        <f aca="false">INDEX(area_elev!$B$4:$K$1234,Q57,AC57)</f>
        <v>954.8</v>
      </c>
      <c r="F57" s="43" t="n">
        <f aca="false">INDEX(area_elev!$B$4:$K$1234,R57,AD57)</f>
        <v>980.2</v>
      </c>
      <c r="G57" s="43" t="n">
        <f aca="false">INDEX(area_elev!$B$4:$K$1234,S57,AE57)</f>
        <v>984.2</v>
      </c>
      <c r="H57" s="43" t="n">
        <f aca="false">INDEX(area_elev!$B$4:$K$1234,T57,AF57)</f>
        <v>631.2</v>
      </c>
      <c r="I57" s="43" t="n">
        <f aca="false">INDEX(area_elev!$B$4:$K$1234,U57,AG57)</f>
        <v>645</v>
      </c>
      <c r="J57" s="43" t="n">
        <f aca="false">INDEX(area_elev!$B$4:$K$1234,V57,AH57)</f>
        <v>669.8</v>
      </c>
      <c r="K57" s="43" t="n">
        <f aca="false">INDEX(area_elev!$B$4:$K$1234,W57,AI57)</f>
        <v>696.6</v>
      </c>
      <c r="L57" s="43" t="n">
        <f aca="false">INDEX(area_elev!$B$4:$K$1234,X57,AJ57)</f>
        <v>724.4</v>
      </c>
      <c r="M57" s="43" t="n">
        <f aca="false">INDEX(area_elev!$B$4:$K$1234,Y57,AK57)</f>
        <v>744.6</v>
      </c>
      <c r="N57" s="45" t="n">
        <f aca="false">MAX(1,INT(10*(Elev!B57-area_elev!$A$4)+0.000001)+1)</f>
        <v>407</v>
      </c>
      <c r="O57" s="45" t="n">
        <f aca="false">MAX(1,INT(10*(Elev!C57-area_elev!$A$4)+0.000001)+1)</f>
        <v>417</v>
      </c>
      <c r="P57" s="45" t="n">
        <f aca="false">MAX(1,INT(10*(Elev!D57-area_elev!$A$4)+0.000001)+1)</f>
        <v>427</v>
      </c>
      <c r="Q57" s="45" t="n">
        <f aca="false">MAX(1,INT(10*(Elev!E57-area_elev!$A$4)+0.000001)+1)</f>
        <v>437</v>
      </c>
      <c r="R57" s="45" t="n">
        <f aca="false">MAX(1,INT(10*(Elev!F57-area_elev!$A$4)+0.000001)+1)</f>
        <v>443</v>
      </c>
      <c r="S57" s="45" t="n">
        <f aca="false">MAX(1,INT(10*(Elev!G57-area_elev!$A$4)+0.000001)+1)</f>
        <v>444</v>
      </c>
      <c r="T57" s="45" t="n">
        <f aca="false">MAX(1,INT(10*(Elev!H57-area_elev!$A$4)+0.000001)+1)</f>
        <v>336</v>
      </c>
      <c r="U57" s="45" t="n">
        <f aca="false">MAX(1,INT(10*(Elev!I57-area_elev!$A$4)+0.000001)+1)</f>
        <v>341</v>
      </c>
      <c r="V57" s="45" t="n">
        <f aca="false">MAX(1,INT(10*(Elev!J57-area_elev!$A$4)+0.000001)+1)</f>
        <v>350</v>
      </c>
      <c r="W57" s="45" t="n">
        <f aca="false">MAX(1,INT(10*(Elev!K57-area_elev!$A$4)+0.000001)+1)</f>
        <v>360</v>
      </c>
      <c r="X57" s="45" t="n">
        <f aca="false">MAX(1,INT(10*(Elev!L57-area_elev!$A$4)+0.000001)+1)</f>
        <v>370</v>
      </c>
      <c r="Y57" s="45" t="n">
        <f aca="false">MAX(1,INT(10*(Elev!M57-area_elev!$A$4)+0.000001)+1)</f>
        <v>378</v>
      </c>
      <c r="Z57" s="46" t="n">
        <f aca="false">10*(10*Elev!B57-INT(10*Elev!B57+0.000001))+1</f>
        <v>6</v>
      </c>
      <c r="AA57" s="46" t="n">
        <f aca="false">10*(10*Elev!C57-INT(10*Elev!C57+0.000001))+1</f>
        <v>6.99999999998545</v>
      </c>
      <c r="AB57" s="46" t="n">
        <f aca="false">10*(10*Elev!D57-INT(10*Elev!D57+0.000001))+1</f>
        <v>8.00000000000728</v>
      </c>
      <c r="AC57" s="46" t="n">
        <f aca="false">10*(10*Elev!E57-INT(10*Elev!E57+0.000001))+1</f>
        <v>8.99999999999272</v>
      </c>
      <c r="AD57" s="46" t="n">
        <f aca="false">10*(10*Elev!F57-INT(10*Elev!F57+0.000001))+1</f>
        <v>9.0000000000291</v>
      </c>
      <c r="AE57" s="46" t="n">
        <f aca="false">10*(10*Elev!G57-INT(10*Elev!G57+0.000001))+1</f>
        <v>9.99999999997817</v>
      </c>
      <c r="AF57" s="46" t="n">
        <f aca="false">10*(10*Elev!H57-INT(10*Elev!H57+0.000001))+1</f>
        <v>5.00000000001455</v>
      </c>
      <c r="AG57" s="46" t="n">
        <f aca="false">10*(10*Elev!I57-INT(10*Elev!I57+0.000001))+1</f>
        <v>6</v>
      </c>
      <c r="AH57" s="46" t="n">
        <f aca="false">10*(10*Elev!J57-INT(10*Elev!J57+0.000001))+1</f>
        <v>7.9999999999709</v>
      </c>
      <c r="AI57" s="46" t="n">
        <f aca="false">10*(10*Elev!K57-INT(10*Elev!K57+0.000001))+1</f>
        <v>3.99999999999272</v>
      </c>
      <c r="AJ57" s="46" t="n">
        <f aca="false">10*(10*Elev!L57-INT(10*Elev!L57+0.000001))+1</f>
        <v>3.99999999999272</v>
      </c>
      <c r="AK57" s="46" t="n">
        <f aca="false">10*(10*Elev!M57-INT(10*Elev!M57+0.000001))+1</f>
        <v>3.99999999999272</v>
      </c>
    </row>
    <row r="58" customFormat="false" ht="15" hidden="false" customHeight="false" outlineLevel="0" collapsed="false">
      <c r="A58" s="47" t="n">
        <v>2002</v>
      </c>
      <c r="B58" s="43" t="n">
        <f aca="false">INDEX(area_elev!$B$4:$K$1234,N58,Z58)</f>
        <v>768.5</v>
      </c>
      <c r="C58" s="43" t="n">
        <f aca="false">INDEX(area_elev!$B$4:$K$1234,O58,AA58)</f>
        <v>805.6</v>
      </c>
      <c r="D58" s="43" t="n">
        <f aca="false">INDEX(area_elev!$B$4:$K$1234,P58,AB58)</f>
        <v>836.6</v>
      </c>
      <c r="E58" s="43" t="n">
        <f aca="false">INDEX(area_elev!$B$4:$K$1234,Q58,AC58)</f>
        <v>860.4</v>
      </c>
      <c r="F58" s="43" t="n">
        <f aca="false">INDEX(area_elev!$B$4:$K$1234,R58,AD58)</f>
        <v>873.6</v>
      </c>
      <c r="G58" s="43" t="n">
        <f aca="false">INDEX(area_elev!$B$4:$K$1234,S58,AE58)</f>
        <v>849.6</v>
      </c>
      <c r="H58" s="43" t="n">
        <f aca="false">INDEX(area_elev!$B$4:$K$1234,T58,AF58)</f>
        <v>681.4</v>
      </c>
      <c r="I58" s="43" t="n">
        <f aca="false">INDEX(area_elev!$B$4:$K$1234,U58,AG58)</f>
        <v>685</v>
      </c>
      <c r="J58" s="43" t="n">
        <f aca="false">INDEX(area_elev!$B$4:$K$1234,V58,AH58)</f>
        <v>684.4</v>
      </c>
      <c r="K58" s="43" t="n">
        <f aca="false">INDEX(area_elev!$B$4:$K$1234,W58,AI58)</f>
        <v>701</v>
      </c>
      <c r="L58" s="43" t="n">
        <f aca="false">INDEX(area_elev!$B$4:$K$1234,X58,AJ58)</f>
        <v>715.9</v>
      </c>
      <c r="M58" s="43" t="n">
        <f aca="false">INDEX(area_elev!$B$4:$K$1234,Y58,AK58)</f>
        <v>729.9</v>
      </c>
      <c r="N58" s="45" t="n">
        <f aca="false">MAX(1,INT(10*(Elev!B58-area_elev!$A$4)+0.000001)+1)</f>
        <v>387</v>
      </c>
      <c r="O58" s="45" t="n">
        <f aca="false">MAX(1,INT(10*(Elev!C58-area_elev!$A$4)+0.000001)+1)</f>
        <v>399</v>
      </c>
      <c r="P58" s="45" t="n">
        <f aca="false">MAX(1,INT(10*(Elev!D58-area_elev!$A$4)+0.000001)+1)</f>
        <v>408</v>
      </c>
      <c r="Q58" s="45" t="n">
        <f aca="false">MAX(1,INT(10*(Elev!E58-area_elev!$A$4)+0.000001)+1)</f>
        <v>414</v>
      </c>
      <c r="R58" s="45" t="n">
        <f aca="false">MAX(1,INT(10*(Elev!F58-area_elev!$A$4)+0.000001)+1)</f>
        <v>417</v>
      </c>
      <c r="S58" s="45" t="n">
        <f aca="false">MAX(1,INT(10*(Elev!G58-area_elev!$A$4)+0.000001)+1)</f>
        <v>411</v>
      </c>
      <c r="T58" s="45" t="n">
        <f aca="false">MAX(1,INT(10*(Elev!H58-area_elev!$A$4)+0.000001)+1)</f>
        <v>354</v>
      </c>
      <c r="U58" s="45" t="n">
        <f aca="false">MAX(1,INT(10*(Elev!I58-area_elev!$A$4)+0.000001)+1)</f>
        <v>356</v>
      </c>
      <c r="V58" s="45" t="n">
        <f aca="false">MAX(1,INT(10*(Elev!J58-area_elev!$A$4)+0.000001)+1)</f>
        <v>355</v>
      </c>
      <c r="W58" s="45" t="n">
        <f aca="false">MAX(1,INT(10*(Elev!K58-area_elev!$A$4)+0.000001)+1)</f>
        <v>362</v>
      </c>
      <c r="X58" s="45" t="n">
        <f aca="false">MAX(1,INT(10*(Elev!L58-area_elev!$A$4)+0.000001)+1)</f>
        <v>367</v>
      </c>
      <c r="Y58" s="45" t="n">
        <f aca="false">MAX(1,INT(10*(Elev!M58-area_elev!$A$4)+0.000001)+1)</f>
        <v>372</v>
      </c>
      <c r="Z58" s="46" t="n">
        <f aca="false">10*(10*Elev!B58-INT(10*Elev!B58+0.000001))+1</f>
        <v>6.99999999998545</v>
      </c>
      <c r="AA58" s="46" t="n">
        <f aca="false">10*(10*Elev!C58-INT(10*Elev!C58+0.000001))+1</f>
        <v>3.00000000000728</v>
      </c>
      <c r="AB58" s="46" t="n">
        <f aca="false">10*(10*Elev!D58-INT(10*Elev!D58+0.000001))+1</f>
        <v>3.99999999999272</v>
      </c>
      <c r="AC58" s="46" t="n">
        <f aca="false">10*(10*Elev!E58-INT(10*Elev!E58+0.000001))+1</f>
        <v>7.00000000002183</v>
      </c>
      <c r="AD58" s="46" t="n">
        <f aca="false">10*(10*Elev!F58-INT(10*Elev!F58+0.000001))+1</f>
        <v>10.0000000000146</v>
      </c>
      <c r="AE58" s="46" t="n">
        <f aca="false">10*(10*Elev!G58-INT(10*Elev!G58+0.000001))+1</f>
        <v>10.0000000000146</v>
      </c>
      <c r="AF58" s="46" t="n">
        <f aca="false">10*(10*Elev!H58-INT(10*Elev!H58+0.000001))+1</f>
        <v>9.99999999997817</v>
      </c>
      <c r="AG58" s="46" t="n">
        <f aca="false">10*(10*Elev!I58-INT(10*Elev!I58+0.000001))+1</f>
        <v>1</v>
      </c>
      <c r="AH58" s="46" t="n">
        <f aca="false">10*(10*Elev!J58-INT(10*Elev!J58+0.000001))+1</f>
        <v>9.99999999997817</v>
      </c>
      <c r="AI58" s="46" t="n">
        <f aca="false">10*(10*Elev!K58-INT(10*Elev!K58+0.000001))+1</f>
        <v>1</v>
      </c>
      <c r="AJ58" s="46" t="n">
        <f aca="false">10*(10*Elev!L58-INT(10*Elev!L58+0.000001))+1</f>
        <v>4.99999999997817</v>
      </c>
      <c r="AK58" s="46" t="n">
        <f aca="false">10*(10*Elev!M58-INT(10*Elev!M58+0.000001))+1</f>
        <v>4.99999999997817</v>
      </c>
    </row>
    <row r="59" customFormat="false" ht="15" hidden="false" customHeight="false" outlineLevel="0" collapsed="false">
      <c r="A59" s="47" t="n">
        <v>2003</v>
      </c>
      <c r="B59" s="43" t="n">
        <f aca="false">INDEX(area_elev!$B$4:$K$1234,N59,Z59)</f>
        <v>746.7</v>
      </c>
      <c r="C59" s="43" t="n">
        <f aca="false">INDEX(area_elev!$B$4:$K$1234,O59,AA59)</f>
        <v>762.6</v>
      </c>
      <c r="D59" s="43" t="n">
        <f aca="false">INDEX(area_elev!$B$4:$K$1234,P59,AB59)</f>
        <v>784.4</v>
      </c>
      <c r="E59" s="43" t="n">
        <f aca="false">INDEX(area_elev!$B$4:$K$1234,Q59,AC59)</f>
        <v>806.8</v>
      </c>
      <c r="F59" s="43" t="n">
        <f aca="false">INDEX(area_elev!$B$4:$K$1234,R59,AD59)</f>
        <v>813.5</v>
      </c>
      <c r="G59" s="43" t="n">
        <f aca="false">INDEX(area_elev!$B$4:$K$1234,S59,AE59)</f>
        <v>808.8</v>
      </c>
      <c r="H59" s="43" t="n">
        <f aca="false">INDEX(area_elev!$B$4:$K$1234,T59,AF59)</f>
        <v>744.3</v>
      </c>
      <c r="I59" s="43" t="n">
        <f aca="false">INDEX(area_elev!$B$4:$K$1234,U59,AG59)</f>
        <v>722.2</v>
      </c>
      <c r="J59" s="43" t="n">
        <f aca="false">INDEX(area_elev!$B$4:$K$1234,V59,AH59)</f>
        <v>710</v>
      </c>
      <c r="K59" s="43" t="n">
        <f aca="false">INDEX(area_elev!$B$4:$K$1234,W59,AI59)</f>
        <v>706.4</v>
      </c>
      <c r="L59" s="43" t="n">
        <f aca="false">INDEX(area_elev!$B$4:$K$1234,X59,AJ59)</f>
        <v>712</v>
      </c>
      <c r="M59" s="43" t="n">
        <f aca="false">INDEX(area_elev!$B$4:$K$1234,Y59,AK59)</f>
        <v>722.2</v>
      </c>
      <c r="N59" s="45" t="n">
        <f aca="false">MAX(1,INT(10*(Elev!B59-area_elev!$A$4)+0.000001)+1)</f>
        <v>378</v>
      </c>
      <c r="O59" s="45" t="n">
        <f aca="false">MAX(1,INT(10*(Elev!C59-area_elev!$A$4)+0.000001)+1)</f>
        <v>385</v>
      </c>
      <c r="P59" s="45" t="n">
        <f aca="false">MAX(1,INT(10*(Elev!D59-area_elev!$A$4)+0.000001)+1)</f>
        <v>393</v>
      </c>
      <c r="Q59" s="45" t="n">
        <f aca="false">MAX(1,INT(10*(Elev!E59-area_elev!$A$4)+0.000001)+1)</f>
        <v>399</v>
      </c>
      <c r="R59" s="45" t="n">
        <f aca="false">MAX(1,INT(10*(Elev!F59-area_elev!$A$4)+0.000001)+1)</f>
        <v>401</v>
      </c>
      <c r="S59" s="45" t="n">
        <f aca="false">MAX(1,INT(10*(Elev!G59-area_elev!$A$4)+0.000001)+1)</f>
        <v>400</v>
      </c>
      <c r="T59" s="45" t="n">
        <f aca="false">MAX(1,INT(10*(Elev!H59-area_elev!$A$4)+0.000001)+1)</f>
        <v>378</v>
      </c>
      <c r="U59" s="45" t="n">
        <f aca="false">MAX(1,INT(10*(Elev!I59-area_elev!$A$4)+0.000001)+1)</f>
        <v>369</v>
      </c>
      <c r="V59" s="45" t="n">
        <f aca="false">MAX(1,INT(10*(Elev!J59-area_elev!$A$4)+0.000001)+1)</f>
        <v>365</v>
      </c>
      <c r="W59" s="45" t="n">
        <f aca="false">MAX(1,INT(10*(Elev!K59-area_elev!$A$4)+0.000001)+1)</f>
        <v>363</v>
      </c>
      <c r="X59" s="45" t="n">
        <f aca="false">MAX(1,INT(10*(Elev!L59-area_elev!$A$4)+0.000001)+1)</f>
        <v>366</v>
      </c>
      <c r="Y59" s="45" t="n">
        <f aca="false">MAX(1,INT(10*(Elev!M59-area_elev!$A$4)+0.000001)+1)</f>
        <v>369</v>
      </c>
      <c r="Z59" s="46" t="n">
        <f aca="false">10*(10*Elev!B59-INT(10*Elev!B59+0.000001))+1</f>
        <v>10.0000000000146</v>
      </c>
      <c r="AA59" s="46" t="n">
        <f aca="false">10*(10*Elev!C59-INT(10*Elev!C59+0.000001))+1</f>
        <v>3.99999999999272</v>
      </c>
      <c r="AB59" s="46" t="n">
        <f aca="false">10*(10*Elev!D59-INT(10*Elev!D59+0.000001))+1</f>
        <v>2.9999999999709</v>
      </c>
      <c r="AC59" s="46" t="n">
        <f aca="false">10*(10*Elev!E59-INT(10*Elev!E59+0.000001))+1</f>
        <v>7.00000000002183</v>
      </c>
      <c r="AD59" s="46" t="n">
        <f aca="false">10*(10*Elev!F59-INT(10*Elev!F59+0.000001))+1</f>
        <v>6</v>
      </c>
      <c r="AE59" s="46" t="n">
        <f aca="false">10*(10*Elev!G59-INT(10*Elev!G59+0.000001))+1</f>
        <v>3.00000000000728</v>
      </c>
      <c r="AF59" s="46" t="n">
        <f aca="false">10*(10*Elev!H59-INT(10*Elev!H59+0.000001))+1</f>
        <v>2.9999999999709</v>
      </c>
      <c r="AG59" s="46" t="n">
        <f aca="false">10*(10*Elev!I59-INT(10*Elev!I59+0.000001))+1</f>
        <v>5.00000000001455</v>
      </c>
      <c r="AH59" s="46" t="n">
        <f aca="false">10*(10*Elev!J59-INT(10*Elev!J59+0.000001))+1</f>
        <v>1.99999999998545</v>
      </c>
      <c r="AI59" s="46" t="n">
        <f aca="false">10*(10*Elev!K59-INT(10*Elev!K59+0.000001))+1</f>
        <v>9.0000000000291</v>
      </c>
      <c r="AJ59" s="46" t="n">
        <f aca="false">10*(10*Elev!L59-INT(10*Elev!L59+0.000001))+1</f>
        <v>1</v>
      </c>
      <c r="AK59" s="46" t="n">
        <f aca="false">10*(10*Elev!M59-INT(10*Elev!M59+0.000001))+1</f>
        <v>5.00000000001455</v>
      </c>
    </row>
    <row r="60" customFormat="false" ht="15" hidden="false" customHeight="false" outlineLevel="0" collapsed="false">
      <c r="A60" s="47" t="n">
        <v>2004</v>
      </c>
      <c r="B60" s="43" t="n">
        <f aca="false">INDEX(area_elev!$B$4:$K$1234,N60,Z60)</f>
        <v>732</v>
      </c>
      <c r="C60" s="43" t="n">
        <f aca="false">INDEX(area_elev!$B$4:$K$1234,O60,AA60)</f>
        <v>741.1</v>
      </c>
      <c r="D60" s="43" t="n">
        <f aca="false">INDEX(area_elev!$B$4:$K$1234,P60,AB60)</f>
        <v>746.4</v>
      </c>
      <c r="E60" s="43" t="n">
        <f aca="false">INDEX(area_elev!$B$4:$K$1234,Q60,AC60)</f>
        <v>752.8</v>
      </c>
      <c r="F60" s="43" t="n">
        <f aca="false">INDEX(area_elev!$B$4:$K$1234,R60,AD60)</f>
        <v>749.6</v>
      </c>
      <c r="G60" s="43" t="n">
        <f aca="false">INDEX(area_elev!$B$4:$K$1234,S60,AE60)</f>
        <v>743</v>
      </c>
      <c r="H60" s="43" t="n">
        <f aca="false">INDEX(area_elev!$B$4:$K$1234,T60,AF60)</f>
        <v>744.3</v>
      </c>
      <c r="I60" s="43" t="n">
        <f aca="false">INDEX(area_elev!$B$4:$K$1234,U60,AG60)</f>
        <v>729.3</v>
      </c>
      <c r="J60" s="43" t="n">
        <f aca="false">INDEX(area_elev!$B$4:$K$1234,V60,AH60)</f>
        <v>720.4</v>
      </c>
      <c r="K60" s="43" t="n">
        <f aca="false">INDEX(area_elev!$B$4:$K$1234,W60,AI60)</f>
        <v>722.8</v>
      </c>
      <c r="L60" s="43" t="n">
        <f aca="false">INDEX(area_elev!$B$4:$K$1234,X60,AJ60)</f>
        <v>729</v>
      </c>
      <c r="M60" s="43" t="n">
        <f aca="false">INDEX(area_elev!$B$4:$K$1234,Y60,AK60)</f>
        <v>735.2</v>
      </c>
      <c r="N60" s="45" t="n">
        <f aca="false">MAX(1,INT(10*(Elev!B60-area_elev!$A$4)+0.000001)+1)</f>
        <v>373</v>
      </c>
      <c r="O60" s="45" t="n">
        <f aca="false">MAX(1,INT(10*(Elev!C60-area_elev!$A$4)+0.000001)+1)</f>
        <v>376</v>
      </c>
      <c r="P60" s="45" t="n">
        <f aca="false">MAX(1,INT(10*(Elev!D60-area_elev!$A$4)+0.000001)+1)</f>
        <v>378</v>
      </c>
      <c r="Q60" s="45" t="n">
        <f aca="false">MAX(1,INT(10*(Elev!E60-area_elev!$A$4)+0.000001)+1)</f>
        <v>381</v>
      </c>
      <c r="R60" s="45" t="n">
        <f aca="false">MAX(1,INT(10*(Elev!F60-area_elev!$A$4)+0.000001)+1)</f>
        <v>380</v>
      </c>
      <c r="S60" s="45" t="n">
        <f aca="false">MAX(1,INT(10*(Elev!G60-area_elev!$A$4)+0.000001)+1)</f>
        <v>377</v>
      </c>
      <c r="T60" s="45" t="n">
        <f aca="false">MAX(1,INT(10*(Elev!H60-area_elev!$A$4)+0.000001)+1)</f>
        <v>378</v>
      </c>
      <c r="U60" s="45" t="n">
        <f aca="false">MAX(1,INT(10*(Elev!I60-area_elev!$A$4)+0.000001)+1)</f>
        <v>372</v>
      </c>
      <c r="V60" s="45" t="n">
        <f aca="false">MAX(1,INT(10*(Elev!J60-area_elev!$A$4)+0.000001)+1)</f>
        <v>368</v>
      </c>
      <c r="W60" s="45" t="n">
        <f aca="false">MAX(1,INT(10*(Elev!K60-area_elev!$A$4)+0.000001)+1)</f>
        <v>369</v>
      </c>
      <c r="X60" s="45" t="n">
        <f aca="false">MAX(1,INT(10*(Elev!L60-area_elev!$A$4)+0.000001)+1)</f>
        <v>372</v>
      </c>
      <c r="Y60" s="45" t="n">
        <f aca="false">MAX(1,INT(10*(Elev!M60-area_elev!$A$4)+0.000001)+1)</f>
        <v>374</v>
      </c>
      <c r="Z60" s="46" t="n">
        <f aca="false">10*(10*Elev!B60-INT(10*Elev!B60+0.000001))+1</f>
        <v>1.99999999998545</v>
      </c>
      <c r="AA60" s="46" t="n">
        <f aca="false">10*(10*Elev!C60-INT(10*Elev!C60+0.000001))+1</f>
        <v>8.99999999999272</v>
      </c>
      <c r="AB60" s="46" t="n">
        <f aca="false">10*(10*Elev!D60-INT(10*Elev!D60+0.000001))+1</f>
        <v>9.0000000000291</v>
      </c>
      <c r="AC60" s="46" t="n">
        <f aca="false">10*(10*Elev!E60-INT(10*Elev!E60+0.000001))+1</f>
        <v>5.00000000001455</v>
      </c>
      <c r="AD60" s="46" t="n">
        <f aca="false">10*(10*Elev!F60-INT(10*Elev!F60+0.000001))+1</f>
        <v>3.99999999999272</v>
      </c>
      <c r="AE60" s="46" t="n">
        <f aca="false">10*(10*Elev!G60-INT(10*Elev!G60+0.000001))+1</f>
        <v>6.99999999998545</v>
      </c>
      <c r="AF60" s="46" t="n">
        <f aca="false">10*(10*Elev!H60-INT(10*Elev!H60+0.000001))+1</f>
        <v>2.9999999999709</v>
      </c>
      <c r="AG60" s="46" t="n">
        <f aca="false">10*(10*Elev!I60-INT(10*Elev!I60+0.000001))+1</f>
        <v>2.00000000002183</v>
      </c>
      <c r="AH60" s="46" t="n">
        <f aca="false">10*(10*Elev!J60-INT(10*Elev!J60+0.000001))+1</f>
        <v>9.0000000000291</v>
      </c>
      <c r="AI60" s="46" t="n">
        <f aca="false">10*(10*Elev!K60-INT(10*Elev!K60+0.000001))+1</f>
        <v>7.9999999999709</v>
      </c>
      <c r="AJ60" s="46" t="n">
        <f aca="false">10*(10*Elev!L60-INT(10*Elev!L60+0.000001))+1</f>
        <v>1</v>
      </c>
      <c r="AK60" s="46" t="n">
        <f aca="false">10*(10*Elev!M60-INT(10*Elev!M60+0.000001))+1</f>
        <v>5.00000000001455</v>
      </c>
    </row>
    <row r="61" customFormat="false" ht="15" hidden="false" customHeight="false" outlineLevel="0" collapsed="false">
      <c r="A61" s="47" t="n">
        <v>2005</v>
      </c>
      <c r="B61" s="43" t="n">
        <f aca="false">INDEX(area_elev!$B$4:$K$1234,N61,Z61)</f>
        <v>742.6</v>
      </c>
      <c r="C61" s="43" t="n">
        <f aca="false">INDEX(area_elev!$B$4:$K$1234,O61,AA61)</f>
        <v>747.4</v>
      </c>
      <c r="D61" s="43" t="n">
        <f aca="false">INDEX(area_elev!$B$4:$K$1234,P61,AB61)</f>
        <v>754.9</v>
      </c>
      <c r="E61" s="43" t="n">
        <f aca="false">INDEX(area_elev!$B$4:$K$1234,Q61,AC61)</f>
        <v>761.2</v>
      </c>
      <c r="F61" s="43" t="n">
        <f aca="false">INDEX(area_elev!$B$4:$K$1234,R61,AD61)</f>
        <v>771.6</v>
      </c>
      <c r="G61" s="43" t="n">
        <f aca="false">INDEX(area_elev!$B$4:$K$1234,S61,AE61)</f>
        <v>778.6</v>
      </c>
      <c r="H61" s="43" t="n">
        <f aca="false">INDEX(area_elev!$B$4:$K$1234,T61,AF61)</f>
        <v>754.9</v>
      </c>
      <c r="I61" s="43" t="n">
        <f aca="false">INDEX(area_elev!$B$4:$K$1234,U61,AG61)</f>
        <v>741.7</v>
      </c>
      <c r="J61" s="43" t="n">
        <f aca="false">INDEX(area_elev!$B$4:$K$1234,V61,AH61)</f>
        <v>722.5</v>
      </c>
      <c r="K61" s="43" t="n">
        <f aca="false">INDEX(area_elev!$B$4:$K$1234,W61,AI61)</f>
        <v>724.4</v>
      </c>
      <c r="L61" s="43" t="n">
        <f aca="false">INDEX(area_elev!$B$4:$K$1234,X61,AJ61)</f>
        <v>726</v>
      </c>
      <c r="M61" s="43" t="n">
        <f aca="false">INDEX(area_elev!$B$4:$K$1234,Y61,AK61)</f>
        <v>733</v>
      </c>
      <c r="N61" s="45" t="n">
        <f aca="false">MAX(1,INT(10*(Elev!B61-area_elev!$A$4)+0.000001)+1)</f>
        <v>377</v>
      </c>
      <c r="O61" s="45" t="n">
        <f aca="false">MAX(1,INT(10*(Elev!C61-area_elev!$A$4)+0.000001)+1)</f>
        <v>379</v>
      </c>
      <c r="P61" s="45" t="n">
        <f aca="false">MAX(1,INT(10*(Elev!D61-area_elev!$A$4)+0.000001)+1)</f>
        <v>382</v>
      </c>
      <c r="Q61" s="45" t="n">
        <f aca="false">MAX(1,INT(10*(Elev!E61-area_elev!$A$4)+0.000001)+1)</f>
        <v>384</v>
      </c>
      <c r="R61" s="45" t="n">
        <f aca="false">MAX(1,INT(10*(Elev!F61-area_elev!$A$4)+0.000001)+1)</f>
        <v>388</v>
      </c>
      <c r="S61" s="45" t="n">
        <f aca="false">MAX(1,INT(10*(Elev!G61-area_elev!$A$4)+0.000001)+1)</f>
        <v>391</v>
      </c>
      <c r="T61" s="45" t="n">
        <f aca="false">MAX(1,INT(10*(Elev!H61-area_elev!$A$4)+0.000001)+1)</f>
        <v>382</v>
      </c>
      <c r="U61" s="45" t="n">
        <f aca="false">MAX(1,INT(10*(Elev!I61-area_elev!$A$4)+0.000001)+1)</f>
        <v>376</v>
      </c>
      <c r="V61" s="45" t="n">
        <f aca="false">MAX(1,INT(10*(Elev!J61-area_elev!$A$4)+0.000001)+1)</f>
        <v>369</v>
      </c>
      <c r="W61" s="45" t="n">
        <f aca="false">MAX(1,INT(10*(Elev!K61-area_elev!$A$4)+0.000001)+1)</f>
        <v>370</v>
      </c>
      <c r="X61" s="45" t="n">
        <f aca="false">MAX(1,INT(10*(Elev!L61-area_elev!$A$4)+0.000001)+1)</f>
        <v>371</v>
      </c>
      <c r="Y61" s="45" t="n">
        <f aca="false">MAX(1,INT(10*(Elev!M61-area_elev!$A$4)+0.000001)+1)</f>
        <v>373</v>
      </c>
      <c r="Z61" s="46" t="n">
        <f aca="false">10*(10*Elev!B61-INT(10*Elev!B61+0.000001))+1</f>
        <v>4.0000000000291</v>
      </c>
      <c r="AA61" s="46" t="n">
        <f aca="false">10*(10*Elev!C61-INT(10*Elev!C61+0.000001))+1</f>
        <v>3.00000000000728</v>
      </c>
      <c r="AB61" s="46" t="n">
        <f aca="false">10*(10*Elev!D61-INT(10*Elev!D61+0.000001))+1</f>
        <v>4.0000000000291</v>
      </c>
      <c r="AC61" s="46" t="n">
        <f aca="false">10*(10*Elev!E61-INT(10*Elev!E61+0.000001))+1</f>
        <v>7.9999999999709</v>
      </c>
      <c r="AD61" s="46" t="n">
        <f aca="false">10*(10*Elev!F61-INT(10*Elev!F61+0.000001))+1</f>
        <v>9.0000000000291</v>
      </c>
      <c r="AE61" s="46" t="n">
        <f aca="false">10*(10*Elev!G61-INT(10*Elev!G61+0.000001))+1</f>
        <v>5.00000000001455</v>
      </c>
      <c r="AF61" s="46" t="n">
        <f aca="false">10*(10*Elev!H61-INT(10*Elev!H61+0.000001))+1</f>
        <v>4.99999999997817</v>
      </c>
      <c r="AG61" s="46" t="n">
        <f aca="false">10*(10*Elev!I61-INT(10*Elev!I61+0.000001))+1</f>
        <v>10.0000000000146</v>
      </c>
      <c r="AH61" s="46" t="n">
        <f aca="false">10*(10*Elev!J61-INT(10*Elev!J61+0.000001))+1</f>
        <v>6</v>
      </c>
      <c r="AI61" s="46" t="n">
        <f aca="false">10*(10*Elev!K61-INT(10*Elev!K61+0.000001))+1</f>
        <v>3.00000000000728</v>
      </c>
      <c r="AJ61" s="46" t="n">
        <f aca="false">10*(10*Elev!L61-INT(10*Elev!L61+0.000001))+1</f>
        <v>1</v>
      </c>
      <c r="AK61" s="46" t="n">
        <f aca="false">10*(10*Elev!M61-INT(10*Elev!M61+0.000001))+1</f>
        <v>6</v>
      </c>
    </row>
    <row r="62" customFormat="false" ht="15" hidden="false" customHeight="false" outlineLevel="0" collapsed="false">
      <c r="A62" s="47" t="n">
        <v>2006</v>
      </c>
      <c r="B62" s="43" t="n">
        <f aca="false">INDEX(area_elev!$B$4:$K$1234,N62,Z62)</f>
        <v>737.4</v>
      </c>
      <c r="C62" s="43" t="n">
        <f aca="false">INDEX(area_elev!$B$4:$K$1234,O62,AA62)</f>
        <v>742.6</v>
      </c>
      <c r="D62" s="43" t="n">
        <f aca="false">INDEX(area_elev!$B$4:$K$1234,P62,AB62)</f>
        <v>748.2</v>
      </c>
      <c r="E62" s="43" t="n">
        <f aca="false">INDEX(area_elev!$B$4:$K$1234,Q62,AC62)</f>
        <v>747.4</v>
      </c>
      <c r="F62" s="43" t="n">
        <f aca="false">INDEX(area_elev!$B$4:$K$1234,R62,AD62)</f>
        <v>742.2</v>
      </c>
      <c r="G62" s="43" t="n">
        <f aca="false">INDEX(area_elev!$B$4:$K$1234,S62,AE62)</f>
        <v>731.1</v>
      </c>
      <c r="H62" s="43" t="n">
        <f aca="false">INDEX(area_elev!$B$4:$K$1234,T62,AF62)</f>
        <v>721.6</v>
      </c>
      <c r="I62" s="43" t="n">
        <f aca="false">INDEX(area_elev!$B$4:$K$1234,U62,AG62)</f>
        <v>704.6</v>
      </c>
      <c r="J62" s="43" t="n">
        <f aca="false">INDEX(area_elev!$B$4:$K$1234,V62,AH62)</f>
        <v>700</v>
      </c>
      <c r="K62" s="43" t="n">
        <f aca="false">INDEX(area_elev!$B$4:$K$1234,W62,AI62)</f>
        <v>700</v>
      </c>
      <c r="L62" s="43" t="n">
        <f aca="false">INDEX(area_elev!$B$4:$K$1234,X62,AJ62)</f>
        <v>702.5</v>
      </c>
      <c r="M62" s="43" t="n">
        <f aca="false">INDEX(area_elev!$B$4:$K$1234,Y62,AK62)</f>
        <v>714.1</v>
      </c>
      <c r="N62" s="45" t="n">
        <f aca="false">MAX(1,INT(10*(Elev!B62-area_elev!$A$4)+0.000001)+1)</f>
        <v>375</v>
      </c>
      <c r="O62" s="45" t="n">
        <f aca="false">MAX(1,INT(10*(Elev!C62-area_elev!$A$4)+0.000001)+1)</f>
        <v>377</v>
      </c>
      <c r="P62" s="45" t="n">
        <f aca="false">MAX(1,INT(10*(Elev!D62-area_elev!$A$4)+0.000001)+1)</f>
        <v>379</v>
      </c>
      <c r="Q62" s="45" t="n">
        <f aca="false">MAX(1,INT(10*(Elev!E62-area_elev!$A$4)+0.000001)+1)</f>
        <v>379</v>
      </c>
      <c r="R62" s="45" t="n">
        <f aca="false">MAX(1,INT(10*(Elev!F62-area_elev!$A$4)+0.000001)+1)</f>
        <v>377</v>
      </c>
      <c r="S62" s="45" t="n">
        <f aca="false">MAX(1,INT(10*(Elev!G62-area_elev!$A$4)+0.000001)+1)</f>
        <v>372</v>
      </c>
      <c r="T62" s="45" t="n">
        <f aca="false">MAX(1,INT(10*(Elev!H62-area_elev!$A$4)+0.000001)+1)</f>
        <v>369</v>
      </c>
      <c r="U62" s="45" t="n">
        <f aca="false">MAX(1,INT(10*(Elev!I62-area_elev!$A$4)+0.000001)+1)</f>
        <v>363</v>
      </c>
      <c r="V62" s="45" t="n">
        <f aca="false">MAX(1,INT(10*(Elev!J62-area_elev!$A$4)+0.000001)+1)</f>
        <v>361</v>
      </c>
      <c r="W62" s="45" t="n">
        <f aca="false">MAX(1,INT(10*(Elev!K62-area_elev!$A$4)+0.000001)+1)</f>
        <v>361</v>
      </c>
      <c r="X62" s="45" t="n">
        <f aca="false">MAX(1,INT(10*(Elev!L62-area_elev!$A$4)+0.000001)+1)</f>
        <v>362</v>
      </c>
      <c r="Y62" s="45" t="n">
        <f aca="false">MAX(1,INT(10*(Elev!M62-area_elev!$A$4)+0.000001)+1)</f>
        <v>366</v>
      </c>
      <c r="Z62" s="46" t="n">
        <f aca="false">10*(10*Elev!B62-INT(10*Elev!B62+0.000001))+1</f>
        <v>3.00000000000728</v>
      </c>
      <c r="AA62" s="46" t="n">
        <f aca="false">10*(10*Elev!C62-INT(10*Elev!C62+0.000001))+1</f>
        <v>4.0000000000291</v>
      </c>
      <c r="AB62" s="46" t="n">
        <f aca="false">10*(10*Elev!D62-INT(10*Elev!D62+0.000001))+1</f>
        <v>7.00000000002183</v>
      </c>
      <c r="AC62" s="46" t="n">
        <f aca="false">10*(10*Elev!E62-INT(10*Elev!E62+0.000001))+1</f>
        <v>3.00000000000728</v>
      </c>
      <c r="AD62" s="46" t="n">
        <f aca="false">10*(10*Elev!F62-INT(10*Elev!F62+0.000001))+1</f>
        <v>2.00000000002183</v>
      </c>
      <c r="AE62" s="46" t="n">
        <f aca="false">10*(10*Elev!G62-INT(10*Elev!G62+0.000001))+1</f>
        <v>8.99999999999272</v>
      </c>
      <c r="AF62" s="46" t="n">
        <f aca="false">10*(10*Elev!H62-INT(10*Elev!H62+0.000001))+1</f>
        <v>3.00000000000728</v>
      </c>
      <c r="AG62" s="46" t="n">
        <f aca="false">10*(10*Elev!I62-INT(10*Elev!I62+0.000001))+1</f>
        <v>3.99999999999272</v>
      </c>
      <c r="AH62" s="46" t="n">
        <f aca="false">10*(10*Elev!J62-INT(10*Elev!J62+0.000001))+1</f>
        <v>6.99999999998545</v>
      </c>
      <c r="AI62" s="46" t="n">
        <f aca="false">10*(10*Elev!K62-INT(10*Elev!K62+0.000001))+1</f>
        <v>6</v>
      </c>
      <c r="AJ62" s="46" t="n">
        <f aca="false">10*(10*Elev!L62-INT(10*Elev!L62+0.000001))+1</f>
        <v>6</v>
      </c>
      <c r="AK62" s="46" t="n">
        <f aca="false">10*(10*Elev!M62-INT(10*Elev!M62+0.000001))+1</f>
        <v>8.00000000000728</v>
      </c>
    </row>
    <row r="63" customFormat="false" ht="15" hidden="false" customHeight="false" outlineLevel="0" collapsed="false">
      <c r="A63" s="47" t="n">
        <v>2007</v>
      </c>
      <c r="B63" s="43" t="n">
        <f aca="false">INDEX(area_elev!$B$4:$K$1234,N63,Z63)</f>
        <v>724</v>
      </c>
      <c r="C63" s="43" t="n">
        <f aca="false">INDEX(area_elev!$B$4:$K$1234,O63,AA63)</f>
        <v>735.5</v>
      </c>
      <c r="D63" s="43" t="n">
        <f aca="false">INDEX(area_elev!$B$4:$K$1234,P63,AB63)</f>
        <v>744.6</v>
      </c>
      <c r="E63" s="43" t="n">
        <f aca="false">INDEX(area_elev!$B$4:$K$1234,Q63,AC63)</f>
        <v>753</v>
      </c>
      <c r="F63" s="43" t="n">
        <f aca="false">INDEX(area_elev!$B$4:$K$1234,R63,AD63)</f>
        <v>756.7</v>
      </c>
      <c r="G63" s="43" t="n">
        <f aca="false">INDEX(area_elev!$B$4:$K$1234,S63,AE63)</f>
        <v>1122</v>
      </c>
      <c r="H63" s="43" t="n">
        <f aca="false">INDEX(area_elev!$B$4:$K$1234,T63,AF63)</f>
        <v>1081.5</v>
      </c>
      <c r="I63" s="43" t="n">
        <f aca="false">INDEX(area_elev!$B$4:$K$1234,U63,AG63)</f>
        <v>1029</v>
      </c>
      <c r="J63" s="43" t="n">
        <f aca="false">INDEX(area_elev!$B$4:$K$1234,V63,AH63)</f>
        <v>987.4</v>
      </c>
      <c r="K63" s="43" t="n">
        <f aca="false">INDEX(area_elev!$B$4:$K$1234,W63,AI63)</f>
        <v>960.8</v>
      </c>
      <c r="L63" s="43" t="n">
        <f aca="false">INDEX(area_elev!$B$4:$K$1234,X63,AJ63)</f>
        <v>950</v>
      </c>
      <c r="M63" s="43" t="n">
        <f aca="false">INDEX(area_elev!$B$4:$K$1234,Y63,AK63)</f>
        <v>953.2</v>
      </c>
      <c r="N63" s="45" t="n">
        <f aca="false">MAX(1,INT(10*(Elev!B63-area_elev!$A$4)+0.000001)+1)</f>
        <v>370</v>
      </c>
      <c r="O63" s="45" t="n">
        <f aca="false">MAX(1,INT(10*(Elev!C63-area_elev!$A$4)+0.000001)+1)</f>
        <v>374</v>
      </c>
      <c r="P63" s="45" t="n">
        <f aca="false">MAX(1,INT(10*(Elev!D63-area_elev!$A$4)+0.000001)+1)</f>
        <v>378</v>
      </c>
      <c r="Q63" s="45" t="n">
        <f aca="false">MAX(1,INT(10*(Elev!E63-area_elev!$A$4)+0.000001)+1)</f>
        <v>381</v>
      </c>
      <c r="R63" s="45" t="n">
        <f aca="false">MAX(1,INT(10*(Elev!F63-area_elev!$A$4)+0.000001)+1)</f>
        <v>382</v>
      </c>
      <c r="S63" s="45" t="n">
        <f aca="false">MAX(1,INT(10*(Elev!G63-area_elev!$A$4)+0.000001)+1)</f>
        <v>477</v>
      </c>
      <c r="T63" s="45" t="n">
        <f aca="false">MAX(1,INT(10*(Elev!H63-area_elev!$A$4)+0.000001)+1)</f>
        <v>466</v>
      </c>
      <c r="U63" s="45" t="n">
        <f aca="false">MAX(1,INT(10*(Elev!I63-area_elev!$A$4)+0.000001)+1)</f>
        <v>455</v>
      </c>
      <c r="V63" s="45" t="n">
        <f aca="false">MAX(1,INT(10*(Elev!J63-area_elev!$A$4)+0.000001)+1)</f>
        <v>445</v>
      </c>
      <c r="W63" s="45" t="n">
        <f aca="false">MAX(1,INT(10*(Elev!K63-area_elev!$A$4)+0.000001)+1)</f>
        <v>439</v>
      </c>
      <c r="X63" s="45" t="n">
        <f aca="false">MAX(1,INT(10*(Elev!L63-area_elev!$A$4)+0.000001)+1)</f>
        <v>436</v>
      </c>
      <c r="Y63" s="45" t="n">
        <f aca="false">MAX(1,INT(10*(Elev!M63-area_elev!$A$4)+0.000001)+1)</f>
        <v>437</v>
      </c>
      <c r="Z63" s="46" t="n">
        <f aca="false">10*(10*Elev!B63-INT(10*Elev!B63+0.000001))+1</f>
        <v>1</v>
      </c>
      <c r="AA63" s="46" t="n">
        <f aca="false">10*(10*Elev!C63-INT(10*Elev!C63+0.000001))+1</f>
        <v>6</v>
      </c>
      <c r="AB63" s="46" t="n">
        <f aca="false">10*(10*Elev!D63-INT(10*Elev!D63+0.000001))+1</f>
        <v>3.99999999999272</v>
      </c>
      <c r="AC63" s="46" t="n">
        <f aca="false">10*(10*Elev!E63-INT(10*Elev!E63+0.000001))+1</f>
        <v>6</v>
      </c>
      <c r="AD63" s="46" t="n">
        <f aca="false">10*(10*Elev!F63-INT(10*Elev!F63+0.000001))+1</f>
        <v>10.0000000000146</v>
      </c>
      <c r="AE63" s="46" t="n">
        <f aca="false">10*(10*Elev!G63-INT(10*Elev!G63+0.000001))+1</f>
        <v>1</v>
      </c>
      <c r="AF63" s="46" t="n">
        <f aca="false">10*(10*Elev!H63-INT(10*Elev!H63+0.000001))+1</f>
        <v>6.99999999998545</v>
      </c>
      <c r="AG63" s="46" t="n">
        <f aca="false">10*(10*Elev!I63-INT(10*Elev!I63+0.000001))+1</f>
        <v>1</v>
      </c>
      <c r="AH63" s="46" t="n">
        <f aca="false">10*(10*Elev!J63-INT(10*Elev!J63+0.000001))+1</f>
        <v>7.9999999999709</v>
      </c>
      <c r="AI63" s="46" t="n">
        <f aca="false">10*(10*Elev!K63-INT(10*Elev!K63+0.000001))+1</f>
        <v>3.99999999999272</v>
      </c>
      <c r="AJ63" s="46" t="n">
        <f aca="false">10*(10*Elev!L63-INT(10*Elev!L63+0.000001))+1</f>
        <v>6.99999999998545</v>
      </c>
      <c r="AK63" s="46" t="n">
        <f aca="false">10*(10*Elev!M63-INT(10*Elev!M63+0.000001))+1</f>
        <v>4.99999999997817</v>
      </c>
    </row>
    <row r="64" customFormat="false" ht="15" hidden="false" customHeight="false" outlineLevel="0" collapsed="false">
      <c r="A64" s="47" t="n">
        <v>2008</v>
      </c>
      <c r="B64" s="43" t="n">
        <f aca="false">INDEX(area_elev!$B$4:$K$1234,N64,Z64)</f>
        <v>952.4</v>
      </c>
      <c r="C64" s="43" t="n">
        <f aca="false">INDEX(area_elev!$B$4:$K$1234,O64,AA64)</f>
        <v>952</v>
      </c>
      <c r="D64" s="43" t="n">
        <f aca="false">INDEX(area_elev!$B$4:$K$1234,P64,AB64)</f>
        <v>948.8</v>
      </c>
      <c r="E64" s="43" t="n">
        <f aca="false">INDEX(area_elev!$B$4:$K$1234,Q64,AC64)</f>
        <v>950.8</v>
      </c>
      <c r="F64" s="43" t="n">
        <f aca="false">INDEX(area_elev!$B$4:$K$1234,R64,AD64)</f>
        <v>954.8</v>
      </c>
      <c r="G64" s="43" t="n">
        <f aca="false">INDEX(area_elev!$B$4:$K$1234,S64,AE64)</f>
        <v>952.4</v>
      </c>
      <c r="H64" s="43" t="n">
        <f aca="false">INDEX(area_elev!$B$4:$K$1234,T64,AF64)</f>
        <v>923</v>
      </c>
      <c r="I64" s="43" t="n">
        <f aca="false">INDEX(area_elev!$B$4:$K$1234,U64,AG64)</f>
        <v>895.5</v>
      </c>
      <c r="J64" s="43" t="n">
        <f aca="false">INDEX(area_elev!$B$4:$K$1234,V64,AH64)</f>
        <v>876.4</v>
      </c>
      <c r="K64" s="43" t="n">
        <f aca="false">INDEX(area_elev!$B$4:$K$1234,W64,AI64)</f>
        <v>880</v>
      </c>
      <c r="L64" s="43" t="n">
        <f aca="false">INDEX(area_elev!$B$4:$K$1234,X64,AJ64)</f>
        <v>885.2</v>
      </c>
      <c r="M64" s="43" t="n">
        <f aca="false">INDEX(area_elev!$B$4:$K$1234,Y64,AK64)</f>
        <v>885.2</v>
      </c>
      <c r="N64" s="45" t="n">
        <f aca="false">MAX(1,INT(10*(Elev!B64-area_elev!$A$4)+0.000001)+1)</f>
        <v>437</v>
      </c>
      <c r="O64" s="45" t="n">
        <f aca="false">MAX(1,INT(10*(Elev!C64-area_elev!$A$4)+0.000001)+1)</f>
        <v>437</v>
      </c>
      <c r="P64" s="45" t="n">
        <f aca="false">MAX(1,INT(10*(Elev!D64-area_elev!$A$4)+0.000001)+1)</f>
        <v>436</v>
      </c>
      <c r="Q64" s="45" t="n">
        <f aca="false">MAX(1,INT(10*(Elev!E64-area_elev!$A$4)+0.000001)+1)</f>
        <v>436</v>
      </c>
      <c r="R64" s="45" t="n">
        <f aca="false">MAX(1,INT(10*(Elev!F64-area_elev!$A$4)+0.000001)+1)</f>
        <v>437</v>
      </c>
      <c r="S64" s="45" t="n">
        <f aca="false">MAX(1,INT(10*(Elev!G64-area_elev!$A$4)+0.000001)+1)</f>
        <v>437</v>
      </c>
      <c r="T64" s="45" t="n">
        <f aca="false">MAX(1,INT(10*(Elev!H64-area_elev!$A$4)+0.000001)+1)</f>
        <v>430</v>
      </c>
      <c r="U64" s="45" t="n">
        <f aca="false">MAX(1,INT(10*(Elev!I64-area_elev!$A$4)+0.000001)+1)</f>
        <v>423</v>
      </c>
      <c r="V64" s="45" t="n">
        <f aca="false">MAX(1,INT(10*(Elev!J64-area_elev!$A$4)+0.000001)+1)</f>
        <v>418</v>
      </c>
      <c r="W64" s="45" t="n">
        <f aca="false">MAX(1,INT(10*(Elev!K64-area_elev!$A$4)+0.000001)+1)</f>
        <v>419</v>
      </c>
      <c r="X64" s="45" t="n">
        <f aca="false">MAX(1,INT(10*(Elev!L64-area_elev!$A$4)+0.000001)+1)</f>
        <v>420</v>
      </c>
      <c r="Y64" s="45" t="n">
        <f aca="false">MAX(1,INT(10*(Elev!M64-area_elev!$A$4)+0.000001)+1)</f>
        <v>420</v>
      </c>
      <c r="Z64" s="46" t="n">
        <f aca="false">10*(10*Elev!B64-INT(10*Elev!B64+0.000001))+1</f>
        <v>2.00000000002183</v>
      </c>
      <c r="AA64" s="46" t="n">
        <f aca="false">10*(10*Elev!C64-INT(10*Elev!C64+0.000001))+1</f>
        <v>1</v>
      </c>
      <c r="AB64" s="46" t="n">
        <f aca="false">10*(10*Elev!D64-INT(10*Elev!D64+0.000001))+1</f>
        <v>3.00000000000728</v>
      </c>
      <c r="AC64" s="46" t="n">
        <f aca="false">10*(10*Elev!E64-INT(10*Elev!E64+0.000001))+1</f>
        <v>8.99999999999272</v>
      </c>
      <c r="AD64" s="46" t="n">
        <f aca="false">10*(10*Elev!F64-INT(10*Elev!F64+0.000001))+1</f>
        <v>8.99999999999272</v>
      </c>
      <c r="AE64" s="46" t="n">
        <f aca="false">10*(10*Elev!G64-INT(10*Elev!G64+0.000001))+1</f>
        <v>2.00000000002183</v>
      </c>
      <c r="AF64" s="46" t="n">
        <f aca="false">10*(10*Elev!H64-INT(10*Elev!H64+0.000001))+1</f>
        <v>1</v>
      </c>
      <c r="AG64" s="46" t="n">
        <f aca="false">10*(10*Elev!I64-INT(10*Elev!I64+0.000001))+1</f>
        <v>4.99999999997817</v>
      </c>
      <c r="AH64" s="46" t="n">
        <f aca="false">10*(10*Elev!J64-INT(10*Elev!J64+0.000001))+1</f>
        <v>7.00000000002183</v>
      </c>
      <c r="AI64" s="46" t="n">
        <f aca="false">10*(10*Elev!K64-INT(10*Elev!K64+0.000001))+1</f>
        <v>6</v>
      </c>
      <c r="AJ64" s="46" t="n">
        <f aca="false">10*(10*Elev!L64-INT(10*Elev!L64+0.000001))+1</f>
        <v>9.99999999997817</v>
      </c>
      <c r="AK64" s="46" t="n">
        <f aca="false">10*(10*Elev!M64-INT(10*Elev!M64+0.000001))+1</f>
        <v>9.99999999997817</v>
      </c>
    </row>
    <row r="65" customFormat="false" ht="15" hidden="false" customHeight="false" outlineLevel="0" collapsed="false">
      <c r="A65" s="47" t="n">
        <v>2009</v>
      </c>
      <c r="B65" s="43" t="n">
        <f aca="false">INDEX(area_elev!$B$4:$K$1234,N65,Z65)</f>
        <v>888</v>
      </c>
      <c r="C65" s="43" t="n">
        <f aca="false">INDEX(area_elev!$B$4:$K$1234,O65,AA65)</f>
        <v>895</v>
      </c>
      <c r="D65" s="43" t="n">
        <f aca="false">INDEX(area_elev!$B$4:$K$1234,P65,AB65)</f>
        <v>894</v>
      </c>
      <c r="E65" s="43" t="n">
        <f aca="false">INDEX(area_elev!$B$4:$K$1234,Q65,AC65)</f>
        <v>909</v>
      </c>
      <c r="F65" s="43" t="n">
        <f aca="false">INDEX(area_elev!$B$4:$K$1234,R65,AD65)</f>
        <v>913.8</v>
      </c>
      <c r="G65" s="43" t="n">
        <f aca="false">INDEX(area_elev!$B$4:$K$1234,S65,AE65)</f>
        <v>917.8</v>
      </c>
      <c r="H65" s="43" t="n">
        <f aca="false">INDEX(area_elev!$B$4:$K$1234,T65,AF65)</f>
        <v>909</v>
      </c>
      <c r="I65" s="43" t="n">
        <f aca="false">INDEX(area_elev!$B$4:$K$1234,U65,AG65)</f>
        <v>887.6</v>
      </c>
      <c r="J65" s="43" t="n">
        <f aca="false">INDEX(area_elev!$B$4:$K$1234,V65,AH65)</f>
        <v>874</v>
      </c>
      <c r="K65" s="43" t="n">
        <f aca="false">INDEX(area_elev!$B$4:$K$1234,W65,AI65)</f>
        <v>885.2</v>
      </c>
      <c r="L65" s="43" t="n">
        <f aca="false">INDEX(area_elev!$B$4:$K$1234,X65,AJ65)</f>
        <v>891.2</v>
      </c>
      <c r="M65" s="43" t="n">
        <f aca="false">INDEX(area_elev!$B$4:$K$1234,Y65,AK65)</f>
        <v>899.8</v>
      </c>
      <c r="N65" s="45" t="n">
        <f aca="false">MAX(1,INT(10*(Elev!B65-area_elev!$A$4)+0.000001)+1)</f>
        <v>421</v>
      </c>
      <c r="O65" s="45" t="n">
        <f aca="false">MAX(1,INT(10*(Elev!C65-area_elev!$A$4)+0.000001)+1)</f>
        <v>423</v>
      </c>
      <c r="P65" s="45" t="n">
        <f aca="false">MAX(1,INT(10*(Elev!D65-area_elev!$A$4)+0.000001)+1)</f>
        <v>423</v>
      </c>
      <c r="Q65" s="45" t="n">
        <f aca="false">MAX(1,INT(10*(Elev!E65-area_elev!$A$4)+0.000001)+1)</f>
        <v>426</v>
      </c>
      <c r="R65" s="45" t="n">
        <f aca="false">MAX(1,INT(10*(Elev!F65-area_elev!$A$4)+0.000001)+1)</f>
        <v>427</v>
      </c>
      <c r="S65" s="45" t="n">
        <f aca="false">MAX(1,INT(10*(Elev!G65-area_elev!$A$4)+0.000001)+1)</f>
        <v>428</v>
      </c>
      <c r="T65" s="45" t="n">
        <f aca="false">MAX(1,INT(10*(Elev!H65-area_elev!$A$4)+0.000001)+1)</f>
        <v>426</v>
      </c>
      <c r="U65" s="45" t="n">
        <f aca="false">MAX(1,INT(10*(Elev!I65-area_elev!$A$4)+0.000001)+1)</f>
        <v>421</v>
      </c>
      <c r="V65" s="45" t="n">
        <f aca="false">MAX(1,INT(10*(Elev!J65-area_elev!$A$4)+0.000001)+1)</f>
        <v>418</v>
      </c>
      <c r="W65" s="45" t="n">
        <f aca="false">MAX(1,INT(10*(Elev!K65-area_elev!$A$4)+0.000001)+1)</f>
        <v>420</v>
      </c>
      <c r="X65" s="45" t="n">
        <f aca="false">MAX(1,INT(10*(Elev!L65-area_elev!$A$4)+0.000001)+1)</f>
        <v>422</v>
      </c>
      <c r="Y65" s="45" t="n">
        <f aca="false">MAX(1,INT(10*(Elev!M65-area_elev!$A$4)+0.000001)+1)</f>
        <v>424</v>
      </c>
      <c r="Z65" s="46" t="n">
        <f aca="false">10*(10*Elev!B65-INT(10*Elev!B65+0.000001))+1</f>
        <v>6.99999999998545</v>
      </c>
      <c r="AA65" s="46" t="n">
        <f aca="false">10*(10*Elev!C65-INT(10*Elev!C65+0.000001))+1</f>
        <v>3.99999999999272</v>
      </c>
      <c r="AB65" s="46" t="n">
        <f aca="false">10*(10*Elev!D65-INT(10*Elev!D65+0.000001))+1</f>
        <v>1.99999999998545</v>
      </c>
      <c r="AC65" s="46" t="n">
        <f aca="false">10*(10*Elev!E65-INT(10*Elev!E65+0.000001))+1</f>
        <v>6</v>
      </c>
      <c r="AD65" s="46" t="n">
        <f aca="false">10*(10*Elev!F65-INT(10*Elev!F65+0.000001))+1</f>
        <v>8.99999999999272</v>
      </c>
      <c r="AE65" s="46" t="n">
        <f aca="false">10*(10*Elev!G65-INT(10*Elev!G65+0.000001))+1</f>
        <v>8.00000000000728</v>
      </c>
      <c r="AF65" s="46" t="n">
        <f aca="false">10*(10*Elev!H65-INT(10*Elev!H65+0.000001))+1</f>
        <v>6.99999999998545</v>
      </c>
      <c r="AG65" s="46" t="n">
        <f aca="false">10*(10*Elev!I65-INT(10*Elev!I65+0.000001))+1</f>
        <v>5.00000000001455</v>
      </c>
      <c r="AH65" s="46" t="n">
        <f aca="false">10*(10*Elev!J65-INT(10*Elev!J65+0.000001))+1</f>
        <v>1</v>
      </c>
      <c r="AI65" s="46" t="n">
        <f aca="false">10*(10*Elev!K65-INT(10*Elev!K65+0.000001))+1</f>
        <v>9.99999999997817</v>
      </c>
      <c r="AJ65" s="46" t="n">
        <f aca="false">10*(10*Elev!L65-INT(10*Elev!L65+0.000001))+1</f>
        <v>4.99999999997817</v>
      </c>
      <c r="AK65" s="46" t="n">
        <f aca="false">10*(10*Elev!M65-INT(10*Elev!M65+0.000001))+1</f>
        <v>3.00000000000728</v>
      </c>
    </row>
    <row r="66" customFormat="false" ht="15" hidden="false" customHeight="false" outlineLevel="0" collapsed="false">
      <c r="A66" s="47" t="n">
        <v>2010</v>
      </c>
      <c r="B66" s="43" t="n">
        <f aca="false">INDEX(area_elev!$B$4:$K$1234,N66,Z66)</f>
        <v>907</v>
      </c>
      <c r="C66" s="43" t="n">
        <f aca="false">INDEX(area_elev!$B$4:$K$1234,O66,AA66)</f>
        <v>915.8</v>
      </c>
      <c r="D66" s="43" t="n">
        <f aca="false">INDEX(area_elev!$B$4:$K$1234,P66,AB66)</f>
        <v>935.8</v>
      </c>
      <c r="E66" s="43" t="n">
        <f aca="false">INDEX(area_elev!$B$4:$K$1234,Q66,AC66)</f>
        <v>952.4</v>
      </c>
      <c r="F66" s="43" t="n">
        <f aca="false">INDEX(area_elev!$B$4:$K$1234,R66,AD66)</f>
        <v>954</v>
      </c>
      <c r="G66" s="43" t="n">
        <f aca="false">INDEX(area_elev!$B$4:$K$1234,S66,AE66)</f>
        <v>960</v>
      </c>
      <c r="H66" s="43" t="n">
        <f aca="false">INDEX(area_elev!$B$4:$K$1234,T66,AF66)</f>
        <v>941.4</v>
      </c>
      <c r="I66" s="43" t="n">
        <f aca="false">INDEX(area_elev!$B$4:$K$1234,U66,AG66)</f>
        <v>935</v>
      </c>
      <c r="J66" s="43" t="n">
        <f aca="false">INDEX(area_elev!$B$4:$K$1234,V66,AH66)</f>
        <v>925</v>
      </c>
      <c r="K66" s="43" t="n">
        <f aca="false">INDEX(area_elev!$B$4:$K$1234,W66,AI66)</f>
        <v>922.2</v>
      </c>
      <c r="L66" s="43" t="n">
        <f aca="false">INDEX(area_elev!$B$4:$K$1234,X66,AJ66)</f>
        <v>933.8</v>
      </c>
      <c r="M66" s="43" t="n">
        <f aca="false">INDEX(area_elev!$B$4:$K$1234,Y66,AK66)</f>
        <v>947</v>
      </c>
      <c r="N66" s="45" t="n">
        <f aca="false">MAX(1,INT(10*(Elev!B66-area_elev!$A$4)+0.000001)+1)</f>
        <v>426</v>
      </c>
      <c r="O66" s="45" t="n">
        <f aca="false">MAX(1,INT(10*(Elev!C66-area_elev!$A$4)+0.000001)+1)</f>
        <v>428</v>
      </c>
      <c r="P66" s="45" t="n">
        <f aca="false">MAX(1,INT(10*(Elev!D66-area_elev!$A$4)+0.000001)+1)</f>
        <v>433</v>
      </c>
      <c r="Q66" s="45" t="n">
        <f aca="false">MAX(1,INT(10*(Elev!E66-area_elev!$A$4)+0.000001)+1)</f>
        <v>437</v>
      </c>
      <c r="R66" s="45" t="n">
        <f aca="false">MAX(1,INT(10*(Elev!F66-area_elev!$A$4)+0.000001)+1)</f>
        <v>437</v>
      </c>
      <c r="S66" s="45" t="n">
        <f aca="false">MAX(1,INT(10*(Elev!G66-area_elev!$A$4)+0.000001)+1)</f>
        <v>439</v>
      </c>
      <c r="T66" s="45" t="n">
        <f aca="false">MAX(1,INT(10*(Elev!H66-area_elev!$A$4)+0.000001)+1)</f>
        <v>434</v>
      </c>
      <c r="U66" s="45" t="n">
        <f aca="false">MAX(1,INT(10*(Elev!I66-area_elev!$A$4)+0.000001)+1)</f>
        <v>433</v>
      </c>
      <c r="V66" s="45" t="n">
        <f aca="false">MAX(1,INT(10*(Elev!J66-area_elev!$A$4)+0.000001)+1)</f>
        <v>430</v>
      </c>
      <c r="W66" s="45" t="n">
        <f aca="false">MAX(1,INT(10*(Elev!K66-area_elev!$A$4)+0.000001)+1)</f>
        <v>429</v>
      </c>
      <c r="X66" s="45" t="n">
        <f aca="false">MAX(1,INT(10*(Elev!L66-area_elev!$A$4)+0.000001)+1)</f>
        <v>432</v>
      </c>
      <c r="Y66" s="45" t="n">
        <f aca="false">MAX(1,INT(10*(Elev!M66-area_elev!$A$4)+0.000001)+1)</f>
        <v>435</v>
      </c>
      <c r="Z66" s="46" t="n">
        <f aca="false">10*(10*Elev!B66-INT(10*Elev!B66+0.000001))+1</f>
        <v>1</v>
      </c>
      <c r="AA66" s="46" t="n">
        <f aca="false">10*(10*Elev!C66-INT(10*Elev!C66+0.000001))+1</f>
        <v>3.99999999999272</v>
      </c>
      <c r="AB66" s="46" t="n">
        <f aca="false">10*(10*Elev!D66-INT(10*Elev!D66+0.000001))+1</f>
        <v>3.99999999999272</v>
      </c>
      <c r="AC66" s="46" t="n">
        <f aca="false">10*(10*Elev!E66-INT(10*Elev!E66+0.000001))+1</f>
        <v>2.9999999999709</v>
      </c>
      <c r="AD66" s="46" t="n">
        <f aca="false">10*(10*Elev!F66-INT(10*Elev!F66+0.000001))+1</f>
        <v>6.99999999998545</v>
      </c>
      <c r="AE66" s="46" t="n">
        <f aca="false">10*(10*Elev!G66-INT(10*Elev!G66+0.000001))+1</f>
        <v>1</v>
      </c>
      <c r="AF66" s="46" t="n">
        <f aca="false">10*(10*Elev!H66-INT(10*Elev!H66+0.000001))+1</f>
        <v>7.00000000002183</v>
      </c>
      <c r="AG66" s="46" t="n">
        <f aca="false">10*(10*Elev!I66-INT(10*Elev!I66+0.000001))+1</f>
        <v>1.99999999998545</v>
      </c>
      <c r="AH66" s="46" t="n">
        <f aca="false">10*(10*Elev!J66-INT(10*Elev!J66+0.000001))+1</f>
        <v>6</v>
      </c>
      <c r="AI66" s="46" t="n">
        <f aca="false">10*(10*Elev!K66-INT(10*Elev!K66+0.000001))+1</f>
        <v>9.0000000000291</v>
      </c>
      <c r="AJ66" s="46" t="n">
        <f aca="false">10*(10*Elev!L66-INT(10*Elev!L66+0.000001))+1</f>
        <v>8.99999999999272</v>
      </c>
      <c r="AK66" s="46" t="n">
        <f aca="false">10*(10*Elev!M66-INT(10*Elev!M66+0.000001))+1</f>
        <v>9.99999999997817</v>
      </c>
    </row>
    <row r="67" customFormat="false" ht="15" hidden="false" customHeight="false" outlineLevel="0" collapsed="false">
      <c r="A67" s="47" t="n">
        <f aca="false">A66+1</f>
        <v>2011</v>
      </c>
      <c r="B67" s="43" t="n">
        <f aca="false">INDEX(area_elev!$B$4:$K$1234,N67,Z67)</f>
        <v>961.6</v>
      </c>
      <c r="C67" s="43" t="n">
        <f aca="false">INDEX(area_elev!$B$4:$K$1234,O67,AA67)</f>
        <v>975</v>
      </c>
      <c r="D67" s="43" t="n">
        <f aca="false">INDEX(area_elev!$B$4:$K$1234,P67,AB67)</f>
        <v>987</v>
      </c>
      <c r="E67" s="43" t="n">
        <f aca="false">INDEX(area_elev!$B$4:$K$1234,Q67,AC67)</f>
        <v>1006.8</v>
      </c>
      <c r="F67" s="43" t="n">
        <f aca="false">INDEX(area_elev!$B$4:$K$1234,R67,AD67)</f>
        <v>1026</v>
      </c>
      <c r="G67" s="43" t="n">
        <f aca="false">INDEX(area_elev!$B$4:$K$1234,S67,AE67)</f>
        <v>1043.5</v>
      </c>
      <c r="H67" s="43" t="n">
        <f aca="false">INDEX(area_elev!$B$4:$K$1234,T67,AF67)</f>
        <v>1022</v>
      </c>
      <c r="I67" s="43" t="n">
        <f aca="false">INDEX(area_elev!$B$4:$K$1234,U67,AG67)</f>
        <v>998.4</v>
      </c>
      <c r="J67" s="43" t="n">
        <f aca="false">INDEX(area_elev!$B$4:$K$1234,V67,AH67)</f>
        <v>977</v>
      </c>
      <c r="K67" s="43" t="n">
        <f aca="false">INDEX(area_elev!$B$4:$K$1234,W67,AI67)</f>
        <v>966</v>
      </c>
      <c r="L67" s="43" t="n">
        <f aca="false">INDEX(area_elev!$B$4:$K$1234,X67,AJ67)</f>
        <v>968</v>
      </c>
      <c r="M67" s="43" t="n">
        <f aca="false">INDEX(area_elev!$B$4:$K$1234,Y67,AK67)</f>
        <v>979.4</v>
      </c>
      <c r="N67" s="45" t="n">
        <f aca="false">MAX(1,INT(10*(Elev!B67-area_elev!$A$4)+0.000001)+1)</f>
        <v>439</v>
      </c>
      <c r="O67" s="45" t="n">
        <f aca="false">MAX(1,INT(10*(Elev!C67-area_elev!$A$4)+0.000001)+1)</f>
        <v>442</v>
      </c>
      <c r="P67" s="45" t="n">
        <f aca="false">MAX(1,INT(10*(Elev!D67-area_elev!$A$4)+0.000001)+1)</f>
        <v>445</v>
      </c>
      <c r="Q67" s="45" t="n">
        <f aca="false">MAX(1,INT(10*(Elev!E67-area_elev!$A$4)+0.000001)+1)</f>
        <v>450</v>
      </c>
      <c r="R67" s="45" t="n">
        <f aca="false">MAX(1,INT(10*(Elev!F67-area_elev!$A$4)+0.000001)+1)</f>
        <v>454</v>
      </c>
      <c r="S67" s="45" t="n">
        <f aca="false">MAX(1,INT(10*(Elev!G67-area_elev!$A$4)+0.000001)+1)</f>
        <v>458</v>
      </c>
      <c r="T67" s="45" t="n">
        <f aca="false">MAX(1,INT(10*(Elev!H67-area_elev!$A$4)+0.000001)+1)</f>
        <v>453</v>
      </c>
      <c r="U67" s="45" t="n">
        <f aca="false">MAX(1,INT(10*(Elev!I67-area_elev!$A$4)+0.000001)+1)</f>
        <v>448</v>
      </c>
      <c r="V67" s="45" t="n">
        <f aca="false">MAX(1,INT(10*(Elev!J67-area_elev!$A$4)+0.000001)+1)</f>
        <v>443</v>
      </c>
      <c r="W67" s="45" t="n">
        <f aca="false">MAX(1,INT(10*(Elev!K67-area_elev!$A$4)+0.000001)+1)</f>
        <v>440</v>
      </c>
      <c r="X67" s="45" t="n">
        <f aca="false">MAX(1,INT(10*(Elev!L67-area_elev!$A$4)+0.000001)+1)</f>
        <v>441</v>
      </c>
      <c r="Y67" s="45" t="n">
        <f aca="false">MAX(1,INT(10*(Elev!M67-area_elev!$A$4)+0.000001)+1)</f>
        <v>443</v>
      </c>
      <c r="Z67" s="46" t="n">
        <f aca="false">10*(10*Elev!B67-INT(10*Elev!B67+0.000001))+1</f>
        <v>5.00000000001455</v>
      </c>
      <c r="AA67" s="46" t="n">
        <f aca="false">10*(10*Elev!C67-INT(10*Elev!C67+0.000001))+1</f>
        <v>6</v>
      </c>
      <c r="AB67" s="46" t="n">
        <f aca="false">10*(10*Elev!D67-INT(10*Elev!D67+0.000001))+1</f>
        <v>6</v>
      </c>
      <c r="AC67" s="46" t="n">
        <f aca="false">10*(10*Elev!E67-INT(10*Elev!E67+0.000001))+1</f>
        <v>3.00000000000728</v>
      </c>
      <c r="AD67" s="46" t="n">
        <f aca="false">10*(10*Elev!F67-INT(10*Elev!F67+0.000001))+1</f>
        <v>5.00000000001455</v>
      </c>
      <c r="AE67" s="46" t="n">
        <f aca="false">10*(10*Elev!G67-INT(10*Elev!G67+0.000001))+1</f>
        <v>4.99999999997817</v>
      </c>
      <c r="AF67" s="46" t="n">
        <f aca="false">10*(10*Elev!H67-INT(10*Elev!H67+0.000001))+1</f>
        <v>7.00000000002183</v>
      </c>
      <c r="AG67" s="46" t="n">
        <f aca="false">10*(10*Elev!I67-INT(10*Elev!I67+0.000001))+1</f>
        <v>2.9999999999709</v>
      </c>
      <c r="AH67" s="46" t="n">
        <f aca="false">10*(10*Elev!J67-INT(10*Elev!J67+0.000001))+1</f>
        <v>1.99999999998545</v>
      </c>
      <c r="AI67" s="46" t="n">
        <f aca="false">10*(10*Elev!K67-INT(10*Elev!K67+0.000001))+1</f>
        <v>6.99999999998545</v>
      </c>
      <c r="AJ67" s="46" t="n">
        <f aca="false">10*(10*Elev!L67-INT(10*Elev!L67+0.000001))+1</f>
        <v>1</v>
      </c>
      <c r="AK67" s="46" t="n">
        <f aca="false">10*(10*Elev!M67-INT(10*Elev!M67+0.000001))+1</f>
        <v>7.00000000002183</v>
      </c>
    </row>
    <row r="68" customFormat="false" ht="15" hidden="false" customHeight="false" outlineLevel="0" collapsed="false">
      <c r="A68" s="47" t="n">
        <f aca="false">A67+1</f>
        <v>2012</v>
      </c>
      <c r="B68" s="43" t="n">
        <f aca="false">INDEX(area_elev!$B$4:$K$1234,N68,Z68)</f>
        <v>989.4</v>
      </c>
      <c r="C68" s="43" t="n">
        <f aca="false">INDEX(area_elev!$B$4:$K$1234,O68,AA68)</f>
        <v>1005.2</v>
      </c>
      <c r="D68" s="43" t="n">
        <f aca="false">INDEX(area_elev!$B$4:$K$1234,P68,AB68)</f>
        <v>1010.5</v>
      </c>
      <c r="E68" s="43" t="n">
        <f aca="false">INDEX(area_elev!$B$4:$K$1234,Q68,AC68)</f>
        <v>1029</v>
      </c>
      <c r="F68" s="43" t="n">
        <f aca="false">INDEX(area_elev!$B$4:$K$1234,R68,AD68)</f>
        <v>1015.4</v>
      </c>
      <c r="G68" s="43" t="n">
        <f aca="false">INDEX(area_elev!$B$4:$K$1234,S68,AE68)</f>
        <v>982.6</v>
      </c>
      <c r="H68" s="43" t="n">
        <f aca="false">INDEX(area_elev!$B$4:$K$1234,T68,AF68)</f>
        <v>945.5</v>
      </c>
      <c r="I68" s="43" t="n">
        <f aca="false">INDEX(area_elev!$B$4:$K$1234,U68,AG68)</f>
        <v>909.8</v>
      </c>
      <c r="J68" s="43" t="n">
        <f aca="false">INDEX(area_elev!$B$4:$K$1234,V68,AH68)</f>
        <v>878.8</v>
      </c>
      <c r="K68" s="43" t="n">
        <f aca="false">INDEX(area_elev!$B$4:$K$1234,W68,AI68)</f>
        <v>870</v>
      </c>
      <c r="L68" s="43" t="n">
        <f aca="false">INDEX(area_elev!$B$4:$K$1234,X68,AJ68)</f>
        <v>867.6</v>
      </c>
      <c r="M68" s="43" t="n">
        <f aca="false">INDEX(area_elev!$B$4:$K$1234,Y68,AK68)</f>
        <v>874</v>
      </c>
      <c r="N68" s="45" t="n">
        <f aca="false">MAX(1,INT(10*(Elev!B68-area_elev!$A$4)+0.000001)+1)</f>
        <v>446</v>
      </c>
      <c r="O68" s="45" t="n">
        <f aca="false">MAX(1,INT(10*(Elev!C68-area_elev!$A$4)+0.000001)+1)</f>
        <v>449</v>
      </c>
      <c r="P68" s="45" t="n">
        <f aca="false">MAX(1,INT(10*(Elev!D68-area_elev!$A$4)+0.000001)+1)</f>
        <v>451</v>
      </c>
      <c r="Q68" s="45" t="n">
        <f aca="false">MAX(1,INT(10*(Elev!E68-area_elev!$A$4)+0.000001)+1)</f>
        <v>455</v>
      </c>
      <c r="R68" s="45" t="n">
        <f aca="false">MAX(1,INT(10*(Elev!F68-area_elev!$A$4)+0.000001)+1)</f>
        <v>452</v>
      </c>
      <c r="S68" s="45" t="n">
        <f aca="false">MAX(1,INT(10*(Elev!G68-area_elev!$A$4)+0.000001)+1)</f>
        <v>444</v>
      </c>
      <c r="T68" s="45" t="n">
        <f aca="false">MAX(1,INT(10*(Elev!H68-area_elev!$A$4)+0.000001)+1)</f>
        <v>435</v>
      </c>
      <c r="U68" s="45" t="n">
        <f aca="false">MAX(1,INT(10*(Elev!I68-area_elev!$A$4)+0.000001)+1)</f>
        <v>426</v>
      </c>
      <c r="V68" s="45" t="n">
        <f aca="false">MAX(1,INT(10*(Elev!J68-area_elev!$A$4)+0.000001)+1)</f>
        <v>419</v>
      </c>
      <c r="W68" s="45" t="n">
        <f aca="false">MAX(1,INT(10*(Elev!K68-area_elev!$A$4)+0.000001)+1)</f>
        <v>417</v>
      </c>
      <c r="X68" s="45" t="n">
        <f aca="false">MAX(1,INT(10*(Elev!L68-area_elev!$A$4)+0.000001)+1)</f>
        <v>416</v>
      </c>
      <c r="Y68" s="45" t="n">
        <f aca="false">MAX(1,INT(10*(Elev!M68-area_elev!$A$4)+0.000001)+1)</f>
        <v>418</v>
      </c>
      <c r="Z68" s="46" t="n">
        <f aca="false">10*(10*Elev!B68-INT(10*Elev!B68+0.000001))+1</f>
        <v>2.00000000002183</v>
      </c>
      <c r="AA68" s="46" t="n">
        <f aca="false">10*(10*Elev!C68-INT(10*Elev!C68+0.000001))+1</f>
        <v>9.0000000000291</v>
      </c>
      <c r="AB68" s="46" t="n">
        <f aca="false">10*(10*Elev!D68-INT(10*Elev!D68+0.000001))+1</f>
        <v>2.00000000002183</v>
      </c>
      <c r="AC68" s="46" t="n">
        <f aca="false">10*(10*Elev!E68-INT(10*Elev!E68+0.000001))+1</f>
        <v>1.99999999998545</v>
      </c>
      <c r="AD68" s="46" t="n">
        <f aca="false">10*(10*Elev!F68-INT(10*Elev!F68+0.000001))+1</f>
        <v>2.9999999999709</v>
      </c>
      <c r="AE68" s="46" t="n">
        <f aca="false">10*(10*Elev!G68-INT(10*Elev!G68+0.000001))+1</f>
        <v>5.00000000001455</v>
      </c>
      <c r="AF68" s="46" t="n">
        <f aca="false">10*(10*Elev!H68-INT(10*Elev!H68+0.000001))+1</f>
        <v>6</v>
      </c>
      <c r="AG68" s="46" t="n">
        <f aca="false">10*(10*Elev!I68-INT(10*Elev!I68+0.000001))+1</f>
        <v>8.00000000000728</v>
      </c>
      <c r="AH68" s="46" t="n">
        <f aca="false">10*(10*Elev!J68-INT(10*Elev!J68+0.000001))+1</f>
        <v>3.99999999999272</v>
      </c>
      <c r="AI68" s="46" t="n">
        <f aca="false">10*(10*Elev!K68-INT(10*Elev!K68+0.000001))+1</f>
        <v>1</v>
      </c>
      <c r="AJ68" s="46" t="n">
        <f aca="false">10*(10*Elev!L68-INT(10*Elev!L68+0.000001))+1</f>
        <v>5.00000000001455</v>
      </c>
      <c r="AK68" s="46" t="n">
        <f aca="false">10*(10*Elev!M68-INT(10*Elev!M68+0.000001))+1</f>
        <v>1.99999999998545</v>
      </c>
    </row>
    <row r="69" customFormat="false" ht="15" hidden="false" customHeight="false" outlineLevel="0" collapsed="false">
      <c r="A69" s="47" t="n">
        <f aca="false">A68+1</f>
        <v>2013</v>
      </c>
      <c r="B69" s="43" t="n">
        <f aca="false">INDEX(area_elev!$B$4:$K$1234,N69,Z69)</f>
        <v>881.2</v>
      </c>
      <c r="C69" s="43" t="n">
        <f aca="false">INDEX(area_elev!$B$4:$K$1234,O69,AA69)</f>
        <v>887.6</v>
      </c>
      <c r="D69" s="43" t="n">
        <f aca="false">INDEX(area_elev!$B$4:$K$1234,P69,AB69)</f>
        <v>894.5</v>
      </c>
      <c r="E69" s="43" t="n">
        <f aca="false">INDEX(area_elev!$B$4:$K$1234,Q69,AC69)</f>
        <v>881.2</v>
      </c>
      <c r="F69" s="43" t="n">
        <f aca="false">INDEX(area_elev!$B$4:$K$1234,R69,AD69)</f>
        <v>881.2</v>
      </c>
      <c r="G69" s="43" t="n">
        <f aca="false">INDEX(area_elev!$B$4:$K$1234,S69,AE69)</f>
        <v>866</v>
      </c>
      <c r="H69" s="43" t="n">
        <f aca="false">INDEX(area_elev!$B$4:$K$1234,T69,AF69)</f>
        <v>836.6</v>
      </c>
      <c r="I69" s="43" t="n">
        <f aca="false">INDEX(area_elev!$B$4:$K$1234,U69,AG69)</f>
        <v>817.8</v>
      </c>
      <c r="J69" s="43" t="n">
        <f aca="false">INDEX(area_elev!$B$4:$K$1234,V69,AH69)</f>
        <v>799.5</v>
      </c>
      <c r="K69" s="43" t="n">
        <f aca="false">INDEX(area_elev!$B$4:$K$1234,W69,AI69)</f>
        <v>790.4</v>
      </c>
      <c r="L69" s="43" t="n">
        <f aca="false">INDEX(area_elev!$B$4:$K$1234,X69,AJ69)</f>
        <v>791</v>
      </c>
      <c r="M69" s="43" t="n">
        <f aca="false">INDEX(area_elev!$B$4:$K$1234,Y69,AK69)</f>
        <v>796.5</v>
      </c>
      <c r="N69" s="45" t="n">
        <f aca="false">MAX(1,INT(10*(Elev!B69-area_elev!$A$4)+0.000001)+1)</f>
        <v>419</v>
      </c>
      <c r="O69" s="45" t="n">
        <f aca="false">MAX(1,INT(10*(Elev!C69-area_elev!$A$4)+0.000001)+1)</f>
        <v>421</v>
      </c>
      <c r="P69" s="45" t="n">
        <f aca="false">MAX(1,INT(10*(Elev!D69-area_elev!$A$4)+0.000001)+1)</f>
        <v>423</v>
      </c>
      <c r="Q69" s="45" t="n">
        <f aca="false">MAX(1,INT(10*(Elev!E69-area_elev!$A$4)+0.000001)+1)</f>
        <v>419</v>
      </c>
      <c r="R69" s="45" t="n">
        <f aca="false">MAX(1,INT(10*(Elev!F69-area_elev!$A$4)+0.000001)+1)</f>
        <v>419</v>
      </c>
      <c r="S69" s="45" t="n">
        <f aca="false">MAX(1,INT(10*(Elev!G69-area_elev!$A$4)+0.000001)+1)</f>
        <v>416</v>
      </c>
      <c r="T69" s="45" t="n">
        <f aca="false">MAX(1,INT(10*(Elev!H69-area_elev!$A$4)+0.000001)+1)</f>
        <v>408</v>
      </c>
      <c r="U69" s="45" t="n">
        <f aca="false">MAX(1,INT(10*(Elev!I69-area_elev!$A$4)+0.000001)+1)</f>
        <v>402</v>
      </c>
      <c r="V69" s="45" t="n">
        <f aca="false">MAX(1,INT(10*(Elev!J69-area_elev!$A$4)+0.000001)+1)</f>
        <v>397</v>
      </c>
      <c r="W69" s="45" t="n">
        <f aca="false">MAX(1,INT(10*(Elev!K69-area_elev!$A$4)+0.000001)+1)</f>
        <v>394</v>
      </c>
      <c r="X69" s="45" t="n">
        <f aca="false">MAX(1,INT(10*(Elev!L69-area_elev!$A$4)+0.000001)+1)</f>
        <v>395</v>
      </c>
      <c r="Y69" s="45" t="n">
        <f aca="false">MAX(1,INT(10*(Elev!M69-area_elev!$A$4)+0.000001)+1)</f>
        <v>396</v>
      </c>
      <c r="Z69" s="46" t="n">
        <f aca="false">10*(10*Elev!B69-INT(10*Elev!B69+0.000001))+1</f>
        <v>9.99999999997817</v>
      </c>
      <c r="AA69" s="46" t="n">
        <f aca="false">10*(10*Elev!C69-INT(10*Elev!C69+0.000001))+1</f>
        <v>5.00000000001455</v>
      </c>
      <c r="AB69" s="46" t="n">
        <f aca="false">10*(10*Elev!D69-INT(10*Elev!D69+0.000001))+1</f>
        <v>2.9999999999709</v>
      </c>
      <c r="AC69" s="46" t="n">
        <f aca="false">10*(10*Elev!E69-INT(10*Elev!E69+0.000001))+1</f>
        <v>9.0000000000291</v>
      </c>
      <c r="AD69" s="46" t="n">
        <f aca="false">10*(10*Elev!F69-INT(10*Elev!F69+0.000001))+1</f>
        <v>9.0000000000291</v>
      </c>
      <c r="AE69" s="46" t="n">
        <f aca="false">10*(10*Elev!G69-INT(10*Elev!G69+0.000001))+1</f>
        <v>1</v>
      </c>
      <c r="AF69" s="46" t="n">
        <f aca="false">10*(10*Elev!H69-INT(10*Elev!H69+0.000001))+1</f>
        <v>3.99999999999272</v>
      </c>
      <c r="AG69" s="46" t="n">
        <f aca="false">10*(10*Elev!I69-INT(10*Elev!I69+0.000001))+1</f>
        <v>8.00000000000728</v>
      </c>
      <c r="AH69" s="46" t="n">
        <f aca="false">10*(10*Elev!J69-INT(10*Elev!J69+0.000001))+1</f>
        <v>6</v>
      </c>
      <c r="AI69" s="46" t="n">
        <f aca="false">10*(10*Elev!K69-INT(10*Elev!K69+0.000001))+1</f>
        <v>9.0000000000291</v>
      </c>
      <c r="AJ69" s="46" t="n">
        <f aca="false">10*(10*Elev!L69-INT(10*Elev!L69+0.000001))+1</f>
        <v>1.99999999998545</v>
      </c>
      <c r="AK69" s="46" t="n">
        <f aca="false">10*(10*Elev!M69-INT(10*Elev!M69+0.000001))+1</f>
        <v>6</v>
      </c>
    </row>
    <row r="70" customFormat="false" ht="15" hidden="false" customHeight="false" outlineLevel="0" collapsed="false">
      <c r="A70" s="47" t="n">
        <f aca="false">A69+1</f>
        <v>2014</v>
      </c>
      <c r="B70" s="43" t="n">
        <f aca="false">INDEX(area_elev!$B$4:$K$1234,N70,Z70)</f>
        <v>798</v>
      </c>
      <c r="C70" s="43" t="n">
        <f aca="false">INDEX(area_elev!$B$4:$K$1234,O70,AA70)</f>
        <v>807.4</v>
      </c>
      <c r="D70" s="43" t="n">
        <f aca="false">INDEX(area_elev!$B$4:$K$1234,P70,AB70)</f>
        <v>797.1</v>
      </c>
      <c r="E70" s="43" t="n">
        <f aca="false">INDEX(area_elev!$B$4:$K$1234,Q70,AC70)</f>
        <v>796.5</v>
      </c>
      <c r="F70" s="43" t="n">
        <f aca="false">INDEX(area_elev!$B$4:$K$1234,R70,AD70)</f>
        <v>629.1</v>
      </c>
      <c r="G70" s="43" t="n">
        <f aca="false">INDEX(area_elev!$B$4:$K$1234,S70,AE70)</f>
        <v>634</v>
      </c>
      <c r="H70" s="43" t="n">
        <f aca="false">INDEX(area_elev!$B$4:$K$1234,T70,AF70)</f>
        <v>627.6</v>
      </c>
      <c r="I70" s="43" t="n">
        <f aca="false">INDEX(area_elev!$B$4:$K$1234,U70,AG70)</f>
        <v>626</v>
      </c>
      <c r="J70" s="43" t="n">
        <f aca="false">INDEX(area_elev!$B$4:$K$1234,V70,AH70)</f>
        <v>623.8</v>
      </c>
      <c r="K70" s="43" t="n">
        <f aca="false">INDEX(area_elev!$B$4:$K$1234,W70,AI70)</f>
        <v>623.5</v>
      </c>
      <c r="L70" s="43" t="n">
        <f aca="false">INDEX(area_elev!$B$4:$K$1234,X70,AJ70)</f>
        <v>626.2</v>
      </c>
      <c r="M70" s="43" t="n">
        <f aca="false">INDEX(area_elev!$B$4:$K$1234,Y70,AK70)</f>
        <v>635.3</v>
      </c>
      <c r="N70" s="45" t="n">
        <f aca="false">MAX(1,INT(10*(Elev!B70-area_elev!$A$4)+0.000001)+1)</f>
        <v>397</v>
      </c>
      <c r="O70" s="45" t="n">
        <f aca="false">MAX(1,INT(10*(Elev!C70-area_elev!$A$4)+0.000001)+1)</f>
        <v>399</v>
      </c>
      <c r="P70" s="45" t="n">
        <f aca="false">MAX(1,INT(10*(Elev!D70-area_elev!$A$4)+0.000001)+1)</f>
        <v>396</v>
      </c>
      <c r="Q70" s="45" t="n">
        <f aca="false">MAX(1,INT(10*(Elev!E70-area_elev!$A$4)+0.000001)+1)</f>
        <v>396</v>
      </c>
      <c r="R70" s="45" t="n">
        <f aca="false">MAX(1,INT(10*(Elev!F70-area_elev!$A$4)+0.000001)+1)</f>
        <v>335</v>
      </c>
      <c r="S70" s="45" t="n">
        <f aca="false">MAX(1,INT(10*(Elev!G70-area_elev!$A$4)+0.000001)+1)</f>
        <v>337</v>
      </c>
      <c r="T70" s="45" t="n">
        <f aca="false">MAX(1,INT(10*(Elev!H70-area_elev!$A$4)+0.000001)+1)</f>
        <v>335</v>
      </c>
      <c r="U70" s="45" t="n">
        <f aca="false">MAX(1,INT(10*(Elev!I70-area_elev!$A$4)+0.000001)+1)</f>
        <v>334</v>
      </c>
      <c r="V70" s="45" t="n">
        <f aca="false">MAX(1,INT(10*(Elev!J70-area_elev!$A$4)+0.000001)+1)</f>
        <v>333</v>
      </c>
      <c r="W70" s="45" t="n">
        <f aca="false">MAX(1,INT(10*(Elev!K70-area_elev!$A$4)+0.000001)+1)</f>
        <v>333</v>
      </c>
      <c r="X70" s="45" t="n">
        <f aca="false">MAX(1,INT(10*(Elev!L70-area_elev!$A$4)+0.000001)+1)</f>
        <v>334</v>
      </c>
      <c r="Y70" s="45" t="n">
        <f aca="false">MAX(1,INT(10*(Elev!M70-area_elev!$A$4)+0.000001)+1)</f>
        <v>338</v>
      </c>
      <c r="Z70" s="46" t="n">
        <f aca="false">10*(10*Elev!B70-INT(10*Elev!B70+0.000001))+1</f>
        <v>1</v>
      </c>
      <c r="AA70" s="46" t="n">
        <f aca="false">10*(10*Elev!C70-INT(10*Elev!C70+0.000001))+1</f>
        <v>9.99999999997817</v>
      </c>
      <c r="AB70" s="46" t="n">
        <f aca="false">10*(10*Elev!D70-INT(10*Elev!D70+0.000001))+1</f>
        <v>8.99999999999272</v>
      </c>
      <c r="AC70" s="46" t="n">
        <f aca="false">10*(10*Elev!E70-INT(10*Elev!E70+0.000001))+1</f>
        <v>6</v>
      </c>
      <c r="AD70" s="46" t="n">
        <f aca="false">10*(10*Elev!F70-INT(10*Elev!F70+0.000001))+1</f>
        <v>8.99999999999272</v>
      </c>
      <c r="AE70" s="46" t="n">
        <f aca="false">10*(10*Elev!G70-INT(10*Elev!G70+0.000001))+1</f>
        <v>6.99999999998545</v>
      </c>
      <c r="AF70" s="46" t="n">
        <f aca="false">10*(10*Elev!H70-INT(10*Elev!H70+0.000001))+1</f>
        <v>3.00000000000728</v>
      </c>
      <c r="AG70" s="46" t="n">
        <f aca="false">10*(10*Elev!I70-INT(10*Elev!I70+0.000001))+1</f>
        <v>6</v>
      </c>
      <c r="AH70" s="46" t="n">
        <f aca="false">10*(10*Elev!J70-INT(10*Elev!J70+0.000001))+1</f>
        <v>7.00000000002183</v>
      </c>
      <c r="AI70" s="46" t="n">
        <f aca="false">10*(10*Elev!K70-INT(10*Elev!K70+0.000001))+1</f>
        <v>6</v>
      </c>
      <c r="AJ70" s="46" t="n">
        <f aca="false">10*(10*Elev!L70-INT(10*Elev!L70+0.000001))+1</f>
        <v>7.9999999999709</v>
      </c>
      <c r="AK70" s="46" t="n">
        <f aca="false">10*(10*Elev!M70-INT(10*Elev!M70+0.000001))+1</f>
        <v>2.9999999999709</v>
      </c>
    </row>
    <row r="71" customFormat="false" ht="15" hidden="false" customHeight="false" outlineLevel="0" collapsed="false">
      <c r="A71" s="47" t="n">
        <f aca="false">A70+1</f>
        <v>2015</v>
      </c>
      <c r="B71" s="43" t="n">
        <f aca="false">INDEX(area_elev!$B$4:$K$1234,N71,Z71)</f>
        <v>648.7</v>
      </c>
      <c r="C71" s="43" t="n">
        <f aca="false">INDEX(area_elev!$B$4:$K$1234,O71,AA71)</f>
        <v>658.5</v>
      </c>
      <c r="D71" s="43" t="n">
        <f aca="false">INDEX(area_elev!$B$4:$K$1234,P71,AB71)</f>
        <v>666.2</v>
      </c>
      <c r="E71" s="43" t="n">
        <f aca="false">INDEX(area_elev!$B$4:$K$1234,Q71,AC71)</f>
        <v>675.7</v>
      </c>
      <c r="F71" s="43" t="n">
        <f aca="false">INDEX(area_elev!$B$4:$K$1234,R71,AD71)</f>
        <v>707.6</v>
      </c>
      <c r="G71" s="43" t="n">
        <f aca="false">INDEX(area_elev!$B$4:$K$1234,S71,AE71)</f>
        <v>708.5</v>
      </c>
      <c r="H71" s="43" t="n">
        <f aca="false">INDEX(area_elev!$B$4:$K$1234,T71,AF71)</f>
        <v>688.5</v>
      </c>
      <c r="I71" s="43" t="n">
        <f aca="false">INDEX(area_elev!$B$4:$K$1234,U71,AG71)</f>
        <v>680.5</v>
      </c>
      <c r="J71" s="43" t="n">
        <f aca="false">INDEX(area_elev!$B$4:$K$1234,V71,AH71)</f>
        <v>665.6</v>
      </c>
      <c r="K71" s="43" t="n">
        <f aca="false">INDEX(area_elev!$B$4:$K$1234,W71,AI71)</f>
        <v>663.8</v>
      </c>
      <c r="L71" s="43" t="n">
        <f aca="false">INDEX(area_elev!$B$4:$K$1234,X71,AJ71)</f>
        <v>670.4</v>
      </c>
      <c r="M71" s="43" t="n">
        <f aca="false">INDEX(area_elev!$B$4:$K$1234,Y71,AK71)</f>
        <v>678.4</v>
      </c>
      <c r="N71" s="45" t="n">
        <f aca="false">MAX(1,INT(10*(Elev!B71-area_elev!$A$4)+0.000001)+1)</f>
        <v>342</v>
      </c>
      <c r="O71" s="45" t="n">
        <f aca="false">MAX(1,INT(10*(Elev!C71-area_elev!$A$4)+0.000001)+1)</f>
        <v>346</v>
      </c>
      <c r="P71" s="45" t="n">
        <f aca="false">MAX(1,INT(10*(Elev!D71-area_elev!$A$4)+0.000001)+1)</f>
        <v>349</v>
      </c>
      <c r="Q71" s="45" t="n">
        <f aca="false">MAX(1,INT(10*(Elev!E71-area_elev!$A$4)+0.000001)+1)</f>
        <v>352</v>
      </c>
      <c r="R71" s="45" t="n">
        <f aca="false">MAX(1,INT(10*(Elev!F71-area_elev!$A$4)+0.000001)+1)</f>
        <v>364</v>
      </c>
      <c r="S71" s="45" t="n">
        <f aca="false">MAX(1,INT(10*(Elev!G71-area_elev!$A$4)+0.000001)+1)</f>
        <v>364</v>
      </c>
      <c r="T71" s="45" t="n">
        <f aca="false">MAX(1,INT(10*(Elev!H71-area_elev!$A$4)+0.000001)+1)</f>
        <v>357</v>
      </c>
      <c r="U71" s="45" t="n">
        <f aca="false">MAX(1,INT(10*(Elev!I71-area_elev!$A$4)+0.000001)+1)</f>
        <v>354</v>
      </c>
      <c r="V71" s="45" t="n">
        <f aca="false">MAX(1,INT(10*(Elev!J71-area_elev!$A$4)+0.000001)+1)</f>
        <v>349</v>
      </c>
      <c r="W71" s="45" t="n">
        <f aca="false">MAX(1,INT(10*(Elev!K71-area_elev!$A$4)+0.000001)+1)</f>
        <v>348</v>
      </c>
      <c r="X71" s="45" t="n">
        <f aca="false">MAX(1,INT(10*(Elev!L71-area_elev!$A$4)+0.000001)+1)</f>
        <v>350</v>
      </c>
      <c r="Y71" s="45" t="n">
        <f aca="false">MAX(1,INT(10*(Elev!M71-area_elev!$A$4)+0.000001)+1)</f>
        <v>353</v>
      </c>
      <c r="Z71" s="46" t="n">
        <f aca="false">10*(10*Elev!B71-INT(10*Elev!B71+0.000001))+1</f>
        <v>10.0000000000146</v>
      </c>
      <c r="AA71" s="46" t="n">
        <f aca="false">10*(10*Elev!C71-INT(10*Elev!C71+0.000001))+1</f>
        <v>6.99999999998545</v>
      </c>
      <c r="AB71" s="46" t="n">
        <f aca="false">10*(10*Elev!D71-INT(10*Elev!D71+0.000001))+1</f>
        <v>5.00000000001455</v>
      </c>
      <c r="AC71" s="46" t="n">
        <f aca="false">10*(10*Elev!E71-INT(10*Elev!E71+0.000001))+1</f>
        <v>10.0000000000146</v>
      </c>
      <c r="AD71" s="46" t="n">
        <f aca="false">10*(10*Elev!F71-INT(10*Elev!F71+0.000001))+1</f>
        <v>3.00000000000728</v>
      </c>
      <c r="AE71" s="46" t="n">
        <f aca="false">10*(10*Elev!G71-INT(10*Elev!G71+0.000001))+1</f>
        <v>6</v>
      </c>
      <c r="AF71" s="46" t="n">
        <f aca="false">10*(10*Elev!H71-INT(10*Elev!H71+0.000001))+1</f>
        <v>6.99999999998545</v>
      </c>
      <c r="AG71" s="46" t="n">
        <f aca="false">10*(10*Elev!I71-INT(10*Elev!I71+0.000001))+1</f>
        <v>6</v>
      </c>
      <c r="AH71" s="46" t="n">
        <f aca="false">10*(10*Elev!J71-INT(10*Elev!J71+0.000001))+1</f>
        <v>3.00000000000728</v>
      </c>
      <c r="AI71" s="46" t="n">
        <f aca="false">10*(10*Elev!K71-INT(10*Elev!K71+0.000001))+1</f>
        <v>7.00000000002183</v>
      </c>
      <c r="AJ71" s="46" t="n">
        <f aca="false">10*(10*Elev!L71-INT(10*Elev!L71+0.000001))+1</f>
        <v>9.99999999997817</v>
      </c>
      <c r="AK71" s="46" t="n">
        <f aca="false">10*(10*Elev!M71-INT(10*Elev!M71+0.000001))+1</f>
        <v>9.0000000000291</v>
      </c>
    </row>
    <row r="72" customFormat="false" ht="15" hidden="false" customHeight="false" outlineLevel="0" collapsed="false">
      <c r="A72" s="47" t="n">
        <f aca="false">A71+1</f>
        <v>2016</v>
      </c>
      <c r="B72" s="43" t="n">
        <f aca="false">INDEX(area_elev!$B$4:$K$1234,N72,Z72)</f>
        <v>686.8</v>
      </c>
      <c r="C72" s="43" t="n">
        <f aca="false">INDEX(area_elev!$B$4:$K$1234,O72,AA72)</f>
        <v>699</v>
      </c>
      <c r="D72" s="43" t="n">
        <f aca="false">INDEX(area_elev!$B$4:$K$1234,P72,AB72)</f>
        <v>704</v>
      </c>
      <c r="E72" s="43" t="n">
        <f aca="false">INDEX(area_elev!$B$4:$K$1234,Q72,AC72)</f>
        <v>722.8</v>
      </c>
      <c r="F72" s="43" t="n">
        <f aca="false">INDEX(area_elev!$B$4:$K$1234,R72,AD72)</f>
        <v>733.4</v>
      </c>
      <c r="G72" s="43" t="n">
        <f aca="false">INDEX(area_elev!$B$4:$K$1234,S72,AE72)</f>
        <v>727.2</v>
      </c>
      <c r="H72" s="43" t="n">
        <f aca="false">INDEX(area_elev!$B$4:$K$1234,T72,AF72)</f>
        <v>706.1</v>
      </c>
      <c r="I72" s="43" t="n">
        <f aca="false">INDEX(area_elev!$B$4:$K$1234,U72,AG72)</f>
        <v>683.5</v>
      </c>
      <c r="J72" s="43" t="n">
        <f aca="false">INDEX(area_elev!$B$4:$K$1234,V72,AH72)</f>
        <v>679</v>
      </c>
      <c r="K72" s="43" t="n">
        <f aca="false">INDEX(area_elev!$B$4:$K$1234,W72,AI72)</f>
        <v>673</v>
      </c>
      <c r="L72" s="43" t="n">
        <f aca="false">INDEX(area_elev!$B$4:$K$1234,X72,AJ72)</f>
        <v>675.1</v>
      </c>
      <c r="M72" s="43" t="n">
        <f aca="false">INDEX(area_elev!$B$4:$K$1234,Y72,AK72)</f>
        <v>682</v>
      </c>
      <c r="N72" s="45" t="n">
        <f aca="false">MAX(1,INT(10*(Elev!B72-area_elev!$A$4)+0.000001)+1)</f>
        <v>356</v>
      </c>
      <c r="O72" s="45" t="n">
        <f aca="false">MAX(1,INT(10*(Elev!C72-area_elev!$A$4)+0.000001)+1)</f>
        <v>361</v>
      </c>
      <c r="P72" s="45" t="n">
        <f aca="false">MAX(1,INT(10*(Elev!D72-area_elev!$A$4)+0.000001)+1)</f>
        <v>363</v>
      </c>
      <c r="Q72" s="45" t="n">
        <f aca="false">MAX(1,INT(10*(Elev!E72-area_elev!$A$4)+0.000001)+1)</f>
        <v>369</v>
      </c>
      <c r="R72" s="45" t="n">
        <f aca="false">MAX(1,INT(10*(Elev!F72-area_elev!$A$4)+0.000001)+1)</f>
        <v>373</v>
      </c>
      <c r="S72" s="45" t="n">
        <f aca="false">MAX(1,INT(10*(Elev!G72-area_elev!$A$4)+0.000001)+1)</f>
        <v>371</v>
      </c>
      <c r="T72" s="45" t="n">
        <f aca="false">MAX(1,INT(10*(Elev!H72-area_elev!$A$4)+0.000001)+1)</f>
        <v>363</v>
      </c>
      <c r="U72" s="45" t="n">
        <f aca="false">MAX(1,INT(10*(Elev!I72-area_elev!$A$4)+0.000001)+1)</f>
        <v>355</v>
      </c>
      <c r="V72" s="45" t="n">
        <f aca="false">MAX(1,INT(10*(Elev!J72-area_elev!$A$4)+0.000001)+1)</f>
        <v>354</v>
      </c>
      <c r="W72" s="45" t="n">
        <f aca="false">MAX(1,INT(10*(Elev!K72-area_elev!$A$4)+0.000001)+1)</f>
        <v>352</v>
      </c>
      <c r="X72" s="45" t="n">
        <f aca="false">MAX(1,INT(10*(Elev!L72-area_elev!$A$4)+0.000001)+1)</f>
        <v>352</v>
      </c>
      <c r="Y72" s="45" t="n">
        <f aca="false">MAX(1,INT(10*(Elev!M72-area_elev!$A$4)+0.000001)+1)</f>
        <v>355</v>
      </c>
      <c r="Z72" s="46" t="n">
        <f aca="false">10*(10*Elev!B72-INT(10*Elev!B72+0.000001))+1</f>
        <v>10.0000000000146</v>
      </c>
      <c r="AA72" s="46" t="n">
        <f aca="false">10*(10*Elev!C72-INT(10*Elev!C72+0.000001))+1</f>
        <v>1</v>
      </c>
      <c r="AB72" s="46" t="n">
        <f aca="false">10*(10*Elev!D72-INT(10*Elev!D72+0.000001))+1</f>
        <v>1</v>
      </c>
      <c r="AC72" s="46" t="n">
        <f aca="false">10*(10*Elev!E72-INT(10*Elev!E72+0.000001))+1</f>
        <v>7.00000000002183</v>
      </c>
      <c r="AD72" s="46" t="n">
        <f aca="false">10*(10*Elev!F72-INT(10*Elev!F72+0.000001))+1</f>
        <v>8.00000000000728</v>
      </c>
      <c r="AE72" s="46" t="n">
        <f aca="false">10*(10*Elev!G72-INT(10*Elev!G72+0.000001))+1</f>
        <v>5.00000000001455</v>
      </c>
      <c r="AF72" s="46" t="n">
        <f aca="false">10*(10*Elev!H72-INT(10*Elev!H72+0.000001))+1</f>
        <v>8.00000000000728</v>
      </c>
      <c r="AG72" s="46" t="n">
        <f aca="false">10*(10*Elev!I72-INT(10*Elev!I72+0.000001))+1</f>
        <v>6.99999999998545</v>
      </c>
      <c r="AH72" s="46" t="n">
        <f aca="false">10*(10*Elev!J72-INT(10*Elev!J72+0.000001))+1</f>
        <v>1.99999999998545</v>
      </c>
      <c r="AI72" s="46" t="n">
        <f aca="false">10*(10*Elev!K72-INT(10*Elev!K72+0.000001))+1</f>
        <v>1</v>
      </c>
      <c r="AJ72" s="46" t="n">
        <f aca="false">10*(10*Elev!L72-INT(10*Elev!L72+0.000001))+1</f>
        <v>8.00000000000728</v>
      </c>
      <c r="AK72" s="46" t="n">
        <f aca="false">10*(10*Elev!M72-INT(10*Elev!M72+0.000001))+1</f>
        <v>1.99999999998545</v>
      </c>
    </row>
    <row r="73" customFormat="false" ht="15" hidden="false" customHeight="false" outlineLevel="0" collapsed="false">
      <c r="A73" s="47" t="n">
        <f aca="false">A72+1</f>
        <v>2017</v>
      </c>
      <c r="B73" s="43" t="n">
        <f aca="false">INDEX(area_elev!$B$4:$K$1234,N73,Z73)</f>
        <v>692.4</v>
      </c>
      <c r="C73" s="43" t="n">
        <f aca="false">INDEX(area_elev!$B$4:$K$1234,O73,AA73)</f>
        <v>699.4</v>
      </c>
      <c r="D73" s="43" t="n">
        <f aca="false">INDEX(area_elev!$B$4:$K$1234,P73,AB73)</f>
        <v>706.4</v>
      </c>
      <c r="E73" s="43" t="n">
        <f aca="false">INDEX(area_elev!$B$4:$K$1234,Q73,AC73)</f>
        <v>636.5</v>
      </c>
      <c r="F73" s="43" t="n">
        <f aca="false">INDEX(area_elev!$B$4:$K$1234,R73,AD73)</f>
        <v>652</v>
      </c>
      <c r="G73" s="43" t="n">
        <f aca="false">INDEX(area_elev!$B$4:$K$1234,S73,AE73)</f>
        <v>640.4</v>
      </c>
      <c r="H73" s="43" t="n">
        <f aca="false">INDEX(area_elev!$B$4:$K$1234,T73,AF73)</f>
        <v>623.5</v>
      </c>
      <c r="I73" s="43" t="n">
        <f aca="false">INDEX(area_elev!$B$4:$K$1234,U73,AG73)</f>
        <v>617.4</v>
      </c>
      <c r="J73" s="43" t="n">
        <f aca="false">INDEX(area_elev!$B$4:$K$1234,V73,AH73)</f>
        <v>608.4</v>
      </c>
      <c r="K73" s="43" t="n">
        <f aca="false">INDEX(area_elev!$B$4:$K$1234,W73,AI73)</f>
        <v>604.9</v>
      </c>
      <c r="L73" s="43" t="n">
        <f aca="false">INDEX(area_elev!$B$4:$K$1234,X73,AJ73)</f>
        <v>609</v>
      </c>
      <c r="M73" s="43" t="n">
        <f aca="false">INDEX(area_elev!$B$4:$K$1234,Y73,AK73)</f>
        <v>612.4</v>
      </c>
      <c r="N73" s="45" t="n">
        <f aca="false">MAX(1,INT(10*(Elev!B73-area_elev!$A$4)+0.000001)+1)</f>
        <v>358</v>
      </c>
      <c r="O73" s="45" t="n">
        <f aca="false">MAX(1,INT(10*(Elev!C73-area_elev!$A$4)+0.000001)+1)</f>
        <v>361</v>
      </c>
      <c r="P73" s="45" t="n">
        <f aca="false">MAX(1,INT(10*(Elev!D73-area_elev!$A$4)+0.000001)+1)</f>
        <v>363</v>
      </c>
      <c r="Q73" s="45" t="n">
        <f aca="false">MAX(1,INT(10*(Elev!E73-area_elev!$A$4)+0.000001)+1)</f>
        <v>338</v>
      </c>
      <c r="R73" s="45" t="n">
        <f aca="false">MAX(1,INT(10*(Elev!F73-area_elev!$A$4)+0.000001)+1)</f>
        <v>344</v>
      </c>
      <c r="S73" s="45" t="n">
        <f aca="false">MAX(1,INT(10*(Elev!G73-area_elev!$A$4)+0.000001)+1)</f>
        <v>339</v>
      </c>
      <c r="T73" s="45" t="n">
        <f aca="false">MAX(1,INT(10*(Elev!H73-area_elev!$A$4)+0.000001)+1)</f>
        <v>333</v>
      </c>
      <c r="U73" s="45" t="n">
        <f aca="false">MAX(1,INT(10*(Elev!I73-area_elev!$A$4)+0.000001)+1)</f>
        <v>331</v>
      </c>
      <c r="V73" s="45" t="n">
        <f aca="false">MAX(1,INT(10*(Elev!J73-area_elev!$A$4)+0.000001)+1)</f>
        <v>327</v>
      </c>
      <c r="W73" s="45" t="n">
        <f aca="false">MAX(1,INT(10*(Elev!K73-area_elev!$A$4)+0.000001)+1)</f>
        <v>326</v>
      </c>
      <c r="X73" s="45" t="n">
        <f aca="false">MAX(1,INT(10*(Elev!L73-area_elev!$A$4)+0.000001)+1)</f>
        <v>328</v>
      </c>
      <c r="Y73" s="45" t="n">
        <f aca="false">MAX(1,INT(10*(Elev!M73-area_elev!$A$4)+0.000001)+1)</f>
        <v>329</v>
      </c>
      <c r="Z73" s="46" t="n">
        <f aca="false">10*(10*Elev!B73-INT(10*Elev!B73+0.000001))+1</f>
        <v>9.0000000000291</v>
      </c>
      <c r="AA73" s="46" t="n">
        <f aca="false">10*(10*Elev!C73-INT(10*Elev!C73+0.000001))+1</f>
        <v>3.00000000000728</v>
      </c>
      <c r="AB73" s="46" t="n">
        <f aca="false">10*(10*Elev!D73-INT(10*Elev!D73+0.000001))+1</f>
        <v>9.0000000000291</v>
      </c>
      <c r="AC73" s="46" t="n">
        <f aca="false">10*(10*Elev!E73-INT(10*Elev!E73+0.000001))+1</f>
        <v>6</v>
      </c>
      <c r="AD73" s="46" t="n">
        <f aca="false">10*(10*Elev!F73-INT(10*Elev!F73+0.000001))+1</f>
        <v>1</v>
      </c>
      <c r="AE73" s="46" t="n">
        <f aca="false">10*(10*Elev!G73-INT(10*Elev!G73+0.000001))+1</f>
        <v>9.0000000000291</v>
      </c>
      <c r="AF73" s="46" t="n">
        <f aca="false">10*(10*Elev!H73-INT(10*Elev!H73+0.000001))+1</f>
        <v>6</v>
      </c>
      <c r="AG73" s="46" t="n">
        <f aca="false">10*(10*Elev!I73-INT(10*Elev!I73+0.000001))+1</f>
        <v>3.00000000000728</v>
      </c>
      <c r="AH73" s="46" t="n">
        <f aca="false">10*(10*Elev!J73-INT(10*Elev!J73+0.000001))+1</f>
        <v>8.99999999999272</v>
      </c>
      <c r="AI73" s="46" t="n">
        <f aca="false">10*(10*Elev!K73-INT(10*Elev!K73+0.000001))+1</f>
        <v>4.0000000000291</v>
      </c>
      <c r="AJ73" s="46" t="n">
        <f aca="false">10*(10*Elev!L73-INT(10*Elev!L73+0.000001))+1</f>
        <v>1.99999999998545</v>
      </c>
      <c r="AK73" s="46" t="n">
        <f aca="false">10*(10*Elev!M73-INT(10*Elev!M73+0.000001))+1</f>
        <v>3.99999999999272</v>
      </c>
    </row>
    <row r="74" customFormat="false" ht="15" hidden="false" customHeight="false" outlineLevel="0" collapsed="false">
      <c r="A74" s="47" t="n">
        <f aca="false">A73+1</f>
        <v>2018</v>
      </c>
      <c r="B74" s="43" t="n">
        <f aca="false">INDEX(area_elev!$B$4:$K$1234,N74,Z74)</f>
        <v>626.2</v>
      </c>
      <c r="C74" s="43" t="n">
        <f aca="false">INDEX(area_elev!$B$4:$K$1234,O74,AA74)</f>
        <v>636.5</v>
      </c>
      <c r="D74" s="43" t="n">
        <f aca="false">INDEX(area_elev!$B$4:$K$1234,P74,AB74)</f>
        <v>644.2</v>
      </c>
      <c r="E74" s="43" t="n">
        <f aca="false">INDEX(area_elev!$B$4:$K$1234,Q74,AC74)</f>
        <v>649.3</v>
      </c>
      <c r="F74" s="43" t="n">
        <f aca="false">INDEX(area_elev!$B$4:$K$1234,R74,AD74)</f>
        <v>661</v>
      </c>
      <c r="G74" s="43" t="n">
        <f aca="false">INDEX(area_elev!$B$4:$K$1234,S74,AE74)</f>
        <v>651.4</v>
      </c>
      <c r="H74" s="43" t="n">
        <f aca="false">INDEX(area_elev!$B$4:$K$1234,T74,AF74)</f>
        <v>653.6</v>
      </c>
      <c r="I74" s="43" t="n">
        <f aca="false">INDEX(area_elev!$B$4:$K$1234,U74,AG74)</f>
        <v>639.8</v>
      </c>
      <c r="J74" s="43" t="n">
        <f aca="false">INDEX(area_elev!$B$4:$K$1234,V74,AH74)</f>
        <v>626</v>
      </c>
      <c r="K74" s="43" t="n">
        <f aca="false">INDEX(area_elev!$B$4:$K$1234,W74,AI74)</f>
        <v>630.3</v>
      </c>
      <c r="L74" s="43" t="n">
        <f aca="false">INDEX(area_elev!$B$4:$K$1234,X74,AJ74)</f>
        <v>635</v>
      </c>
      <c r="M74" s="43" t="n">
        <f aca="false">INDEX(area_elev!$B$4:$K$1234,Y74,AK74)</f>
        <v>645</v>
      </c>
      <c r="N74" s="45" t="n">
        <f aca="false">MAX(1,INT(10*(Elev!B74-area_elev!$A$4)+0.000001)+1)</f>
        <v>334</v>
      </c>
      <c r="O74" s="45" t="n">
        <f aca="false">MAX(1,INT(10*(Elev!C74-area_elev!$A$4)+0.000001)+1)</f>
        <v>338</v>
      </c>
      <c r="P74" s="45" t="n">
        <f aca="false">MAX(1,INT(10*(Elev!D74-area_elev!$A$4)+0.000001)+1)</f>
        <v>341</v>
      </c>
      <c r="Q74" s="45" t="n">
        <f aca="false">MAX(1,INT(10*(Elev!E74-area_elev!$A$4)+0.000001)+1)</f>
        <v>343</v>
      </c>
      <c r="R74" s="45" t="n">
        <f aca="false">MAX(1,INT(10*(Elev!F74-area_elev!$A$4)+0.000001)+1)</f>
        <v>347</v>
      </c>
      <c r="S74" s="45" t="n">
        <f aca="false">MAX(1,INT(10*(Elev!G74-area_elev!$A$4)+0.000001)+1)</f>
        <v>343</v>
      </c>
      <c r="T74" s="45" t="n">
        <f aca="false">MAX(1,INT(10*(Elev!H74-area_elev!$A$4)+0.000001)+1)</f>
        <v>344</v>
      </c>
      <c r="U74" s="45" t="n">
        <f aca="false">MAX(1,INT(10*(Elev!I74-area_elev!$A$4)+0.000001)+1)</f>
        <v>339</v>
      </c>
      <c r="V74" s="45" t="n">
        <f aca="false">MAX(1,INT(10*(Elev!J74-area_elev!$A$4)+0.000001)+1)</f>
        <v>334</v>
      </c>
      <c r="W74" s="45" t="n">
        <f aca="false">MAX(1,INT(10*(Elev!K74-area_elev!$A$4)+0.000001)+1)</f>
        <v>336</v>
      </c>
      <c r="X74" s="45" t="n">
        <f aca="false">MAX(1,INT(10*(Elev!L74-area_elev!$A$4)+0.000001)+1)</f>
        <v>338</v>
      </c>
      <c r="Y74" s="45" t="n">
        <f aca="false">MAX(1,INT(10*(Elev!M74-area_elev!$A$4)+0.000001)+1)</f>
        <v>341</v>
      </c>
      <c r="Z74" s="46" t="n">
        <f aca="false">10*(10*Elev!B74-INT(10*Elev!B74+0.000001))+1</f>
        <v>7.00000000002183</v>
      </c>
      <c r="AA74" s="46" t="n">
        <f aca="false">10*(10*Elev!C74-INT(10*Elev!C74+0.000001))+1</f>
        <v>6</v>
      </c>
      <c r="AB74" s="46" t="n">
        <f aca="false">10*(10*Elev!D74-INT(10*Elev!D74+0.000001))+1</f>
        <v>2.00000000002183</v>
      </c>
      <c r="AC74" s="46" t="n">
        <f aca="false">10*(10*Elev!E74-INT(10*Elev!E74+0.000001))+1</f>
        <v>2.9999999999709</v>
      </c>
      <c r="AD74" s="46" t="n">
        <f aca="false">10*(10*Elev!F74-INT(10*Elev!F74+0.000001))+1</f>
        <v>6.99999999998545</v>
      </c>
      <c r="AE74" s="46" t="n">
        <f aca="false">10*(10*Elev!G74-INT(10*Elev!G74+0.000001))+1</f>
        <v>9.0000000000291</v>
      </c>
      <c r="AF74" s="46" t="n">
        <f aca="false">10*(10*Elev!H74-INT(10*Elev!H74+0.000001))+1</f>
        <v>9.99999999997817</v>
      </c>
      <c r="AG74" s="46" t="n">
        <f aca="false">10*(10*Elev!I74-INT(10*Elev!I74+0.000001))+1</f>
        <v>7.9999999999709</v>
      </c>
      <c r="AH74" s="46" t="n">
        <f aca="false">10*(10*Elev!J74-INT(10*Elev!J74+0.000001))+1</f>
        <v>6</v>
      </c>
      <c r="AI74" s="46" t="n">
        <f aca="false">10*(10*Elev!K74-INT(10*Elev!K74+0.000001))+1</f>
        <v>2.00000000002183</v>
      </c>
      <c r="AJ74" s="46" t="n">
        <f aca="false">10*(10*Elev!L74-INT(10*Elev!L74+0.000001))+1</f>
        <v>1.99999999998545</v>
      </c>
      <c r="AK74" s="46" t="n">
        <f aca="false">10*(10*Elev!M74-INT(10*Elev!M74+0.000001))+1</f>
        <v>6</v>
      </c>
    </row>
    <row r="75" customFormat="false" ht="15" hidden="false" customHeight="false" outlineLevel="0" collapsed="false">
      <c r="A75" s="47" t="n">
        <f aca="false">A74+1</f>
        <v>2019</v>
      </c>
      <c r="B75" s="43" t="n">
        <f aca="false">INDEX(area_elev!$B$4:$K$1234,N75,Z75)</f>
        <v>651.1</v>
      </c>
      <c r="C75" s="43" t="n">
        <f aca="false">INDEX(area_elev!$B$4:$K$1234,O75,AA75)</f>
        <v>656.1</v>
      </c>
      <c r="D75" s="43" t="n">
        <f aca="false">INDEX(area_elev!$B$4:$K$1234,P75,AB75)</f>
        <v>666.5</v>
      </c>
      <c r="E75" s="43" t="n">
        <f aca="false">INDEX(area_elev!$B$4:$K$1234,Q75,AC75)</f>
        <v>671</v>
      </c>
      <c r="F75" s="43" t="n">
        <f aca="false">INDEX(area_elev!$B$4:$K$1234,R75,AD75)</f>
        <v>686.4</v>
      </c>
      <c r="G75" s="43" t="n">
        <f aca="false">INDEX(area_elev!$B$4:$K$1234,S75,AE75)</f>
        <v>693</v>
      </c>
      <c r="H75" s="43" t="n">
        <f aca="false">INDEX(area_elev!$B$4:$K$1234,T75,AF75)</f>
        <v>685.8</v>
      </c>
      <c r="I75" s="43" t="n">
        <f aca="false">INDEX(area_elev!$B$4:$K$1234,U75,AG75)</f>
        <v>674.5</v>
      </c>
      <c r="J75" s="43" t="n">
        <f aca="false">INDEX(area_elev!$B$4:$K$1234,V75,AH75)</f>
        <v>657.9</v>
      </c>
      <c r="K75" s="43" t="n">
        <f aca="false">INDEX(area_elev!$B$4:$K$1234,W75,AI75)</f>
        <v>649.3</v>
      </c>
      <c r="L75" s="43" t="n">
        <f aca="false">INDEX(area_elev!$B$4:$K$1234,X75,AJ75)</f>
        <v>654</v>
      </c>
      <c r="M75" s="43" t="n">
        <f aca="false">INDEX(area_elev!$B$4:$K$1234,Y75,AK75)</f>
        <v>662</v>
      </c>
      <c r="N75" s="45" t="n">
        <f aca="false">MAX(1,INT(10*(Elev!B75-area_elev!$A$4)+0.000001)+1)</f>
        <v>343</v>
      </c>
      <c r="O75" s="45" t="n">
        <f aca="false">MAX(1,INT(10*(Elev!C75-area_elev!$A$4)+0.000001)+1)</f>
        <v>345</v>
      </c>
      <c r="P75" s="45" t="n">
        <f aca="false">MAX(1,INT(10*(Elev!D75-area_elev!$A$4)+0.000001)+1)</f>
        <v>349</v>
      </c>
      <c r="Q75" s="45" t="n">
        <f aca="false">MAX(1,INT(10*(Elev!E75-area_elev!$A$4)+0.000001)+1)</f>
        <v>351</v>
      </c>
      <c r="R75" s="45" t="n">
        <f aca="false">MAX(1,INT(10*(Elev!F75-area_elev!$A$4)+0.000001)+1)</f>
        <v>356</v>
      </c>
      <c r="S75" s="45" t="n">
        <f aca="false">MAX(1,INT(10*(Elev!G75-area_elev!$A$4)+0.000001)+1)</f>
        <v>359</v>
      </c>
      <c r="T75" s="45" t="n">
        <f aca="false">MAX(1,INT(10*(Elev!H75-area_elev!$A$4)+0.000001)+1)</f>
        <v>356</v>
      </c>
      <c r="U75" s="45" t="n">
        <f aca="false">MAX(1,INT(10*(Elev!I75-area_elev!$A$4)+0.000001)+1)</f>
        <v>352</v>
      </c>
      <c r="V75" s="45" t="n">
        <f aca="false">MAX(1,INT(10*(Elev!J75-area_elev!$A$4)+0.000001)+1)</f>
        <v>346</v>
      </c>
      <c r="W75" s="45" t="n">
        <f aca="false">MAX(1,INT(10*(Elev!K75-area_elev!$A$4)+0.000001)+1)</f>
        <v>343</v>
      </c>
      <c r="X75" s="45" t="n">
        <f aca="false">MAX(1,INT(10*(Elev!L75-area_elev!$A$4)+0.000001)+1)</f>
        <v>345</v>
      </c>
      <c r="Y75" s="45" t="n">
        <f aca="false">MAX(1,INT(10*(Elev!M75-area_elev!$A$4)+0.000001)+1)</f>
        <v>348</v>
      </c>
      <c r="Z75" s="46" t="n">
        <f aca="false">10*(10*Elev!B75-INT(10*Elev!B75+0.000001))+1</f>
        <v>8.00000000000728</v>
      </c>
      <c r="AA75" s="46" t="n">
        <f aca="false">10*(10*Elev!C75-INT(10*Elev!C75+0.000001))+1</f>
        <v>8.99999999999272</v>
      </c>
      <c r="AB75" s="46" t="n">
        <f aca="false">10*(10*Elev!D75-INT(10*Elev!D75+0.000001))+1</f>
        <v>6</v>
      </c>
      <c r="AC75" s="46" t="n">
        <f aca="false">10*(10*Elev!E75-INT(10*Elev!E75+0.000001))+1</f>
        <v>1</v>
      </c>
      <c r="AD75" s="46" t="n">
        <f aca="false">10*(10*Elev!F75-INT(10*Elev!F75+0.000001))+1</f>
        <v>8.99999999999272</v>
      </c>
      <c r="AE75" s="46" t="n">
        <f aca="false">10*(10*Elev!G75-INT(10*Elev!G75+0.000001))+1</f>
        <v>1.99999999998545</v>
      </c>
      <c r="AF75" s="46" t="n">
        <f aca="false">10*(10*Elev!H75-INT(10*Elev!H75+0.000001))+1</f>
        <v>5.00000000001455</v>
      </c>
      <c r="AG75" s="46" t="n">
        <f aca="false">10*(10*Elev!I75-INT(10*Elev!I75+0.000001))+1</f>
        <v>6.99999999998545</v>
      </c>
      <c r="AH75" s="46" t="n">
        <f aca="false">10*(10*Elev!J75-INT(10*Elev!J75+0.000001))+1</f>
        <v>4.0000000000291</v>
      </c>
      <c r="AI75" s="46" t="n">
        <f aca="false">10*(10*Elev!K75-INT(10*Elev!K75+0.000001))+1</f>
        <v>2.9999999999709</v>
      </c>
      <c r="AJ75" s="46" t="n">
        <f aca="false">10*(10*Elev!L75-INT(10*Elev!L75+0.000001))+1</f>
        <v>1</v>
      </c>
      <c r="AK75" s="46" t="n">
        <f aca="false">10*(10*Elev!M75-INT(10*Elev!M75+0.000001))+1</f>
        <v>1</v>
      </c>
    </row>
    <row r="76" customFormat="false" ht="15" hidden="false" customHeight="false" outlineLevel="0" collapsed="false">
      <c r="A76" s="47" t="n">
        <f aca="false">A75+1</f>
        <v>2020</v>
      </c>
      <c r="B76" s="43" t="n">
        <f aca="false">INDEX(area_elev!$B$4:$K$1234,N76,Z76)</f>
        <v>669.8</v>
      </c>
      <c r="C76" s="43" t="n">
        <f aca="false">INDEX(area_elev!$B$4:$K$1234,O76,AA76)</f>
        <v>674.5</v>
      </c>
      <c r="D76" s="43" t="n">
        <f aca="false">INDEX(area_elev!$B$4:$K$1234,P76,AB76)</f>
        <v>685.8</v>
      </c>
      <c r="E76" s="43" t="n">
        <f aca="false">INDEX(area_elev!$B$4:$K$1234,Q76,AC76)</f>
        <v>686</v>
      </c>
      <c r="F76" s="43" t="n">
        <f aca="false">INDEX(area_elev!$B$4:$K$1234,R76,AD76)</f>
        <v>688.5</v>
      </c>
      <c r="G76" s="43" t="n">
        <f aca="false">INDEX(area_elev!$B$4:$K$1234,S76,AE76)</f>
        <v>669.5</v>
      </c>
      <c r="H76" s="43" t="n">
        <f aca="false">INDEX(area_elev!$B$4:$K$1234,T76,AF76)</f>
        <v>655.5</v>
      </c>
      <c r="I76" s="43" t="n">
        <f aca="false">INDEX(area_elev!$B$4:$K$1234,U76,AG76)</f>
        <v>633.2</v>
      </c>
      <c r="J76" s="43" t="n">
        <f aca="false">INDEX(area_elev!$B$4:$K$1234,V76,AH76)</f>
        <v>615.8</v>
      </c>
      <c r="K76" s="43" t="n">
        <f aca="false">INDEX(area_elev!$B$4:$K$1234,W76,AI76)</f>
        <v>607.6</v>
      </c>
      <c r="L76" s="43" t="n">
        <f aca="false">INDEX(area_elev!$B$4:$K$1234,X76,AJ76)</f>
        <v>608.4</v>
      </c>
      <c r="M76" s="43" t="n">
        <f aca="false">INDEX(area_elev!$B$4:$K$1234,Y76,AK76)</f>
        <v>614</v>
      </c>
      <c r="N76" s="45" t="n">
        <f aca="false">MAX(1,INT(10*(Elev!B76-area_elev!$A$4)+0.000001)+1)</f>
        <v>350</v>
      </c>
      <c r="O76" s="45" t="n">
        <f aca="false">MAX(1,INT(10*(Elev!C76-area_elev!$A$4)+0.000001)+1)</f>
        <v>352</v>
      </c>
      <c r="P76" s="45" t="n">
        <f aca="false">MAX(1,INT(10*(Elev!D76-area_elev!$A$4)+0.000001)+1)</f>
        <v>356</v>
      </c>
      <c r="Q76" s="45" t="n">
        <f aca="false">MAX(1,INT(10*(Elev!E76-area_elev!$A$4)+0.000001)+1)</f>
        <v>356</v>
      </c>
      <c r="R76" s="45" t="n">
        <f aca="false">MAX(1,INT(10*(Elev!F76-area_elev!$A$4)+0.000001)+1)</f>
        <v>357</v>
      </c>
      <c r="S76" s="45" t="n">
        <f aca="false">MAX(1,INT(10*(Elev!G76-area_elev!$A$4)+0.000001)+1)</f>
        <v>350</v>
      </c>
      <c r="T76" s="45" t="n">
        <f aca="false">MAX(1,INT(10*(Elev!H76-area_elev!$A$4)+0.000001)+1)</f>
        <v>345</v>
      </c>
      <c r="U76" s="45" t="n">
        <f aca="false">MAX(1,INT(10*(Elev!I76-area_elev!$A$4)+0.000001)+1)</f>
        <v>337</v>
      </c>
      <c r="V76" s="45" t="n">
        <f aca="false">MAX(1,INT(10*(Elev!J76-area_elev!$A$4)+0.000001)+1)</f>
        <v>330</v>
      </c>
      <c r="W76" s="45" t="n">
        <f aca="false">MAX(1,INT(10*(Elev!K76-area_elev!$A$4)+0.000001)+1)</f>
        <v>327</v>
      </c>
      <c r="X76" s="45" t="n">
        <f aca="false">MAX(1,INT(10*(Elev!L76-area_elev!$A$4)+0.000001)+1)</f>
        <v>327</v>
      </c>
      <c r="Y76" s="45" t="n">
        <f aca="false">MAX(1,INT(10*(Elev!M76-area_elev!$A$4)+0.000001)+1)</f>
        <v>330</v>
      </c>
      <c r="Z76" s="46" t="n">
        <f aca="false">10*(10*Elev!B76-INT(10*Elev!B76+0.000001))+1</f>
        <v>7.9999999999709</v>
      </c>
      <c r="AA76" s="46" t="n">
        <f aca="false">10*(10*Elev!C76-INT(10*Elev!C76+0.000001))+1</f>
        <v>6.99999999998545</v>
      </c>
      <c r="AB76" s="46" t="n">
        <f aca="false">10*(10*Elev!D76-INT(10*Elev!D76+0.000001))+1</f>
        <v>5.00000000001455</v>
      </c>
      <c r="AC76" s="46" t="n">
        <f aca="false">10*(10*Elev!E76-INT(10*Elev!E76+0.000001))+1</f>
        <v>6</v>
      </c>
      <c r="AD76" s="46" t="n">
        <f aca="false">10*(10*Elev!F76-INT(10*Elev!F76+0.000001))+1</f>
        <v>6.99999999998545</v>
      </c>
      <c r="AE76" s="46" t="n">
        <f aca="false">10*(10*Elev!G76-INT(10*Elev!G76+0.000001))+1</f>
        <v>6</v>
      </c>
      <c r="AF76" s="46" t="n">
        <f aca="false">10*(10*Elev!H76-INT(10*Elev!H76+0.000001))+1</f>
        <v>6</v>
      </c>
      <c r="AG76" s="46" t="n">
        <f aca="false">10*(10*Elev!I76-INT(10*Elev!I76+0.000001))+1</f>
        <v>2.9999999999709</v>
      </c>
      <c r="AH76" s="46" t="n">
        <f aca="false">10*(10*Elev!J76-INT(10*Elev!J76+0.000001))+1</f>
        <v>7.9999999999709</v>
      </c>
      <c r="AI76" s="46" t="n">
        <f aca="false">10*(10*Elev!K76-INT(10*Elev!K76+0.000001))+1</f>
        <v>4.0000000000291</v>
      </c>
      <c r="AJ76" s="46" t="n">
        <f aca="false">10*(10*Elev!L76-INT(10*Elev!L76+0.000001))+1</f>
        <v>8.00000000000728</v>
      </c>
      <c r="AK76" s="46" t="n">
        <f aca="false">10*(10*Elev!M76-INT(10*Elev!M76+0.000001))+1</f>
        <v>1</v>
      </c>
    </row>
    <row r="77" customFormat="false" ht="15" hidden="false" customHeight="false" outlineLevel="0" collapsed="false">
      <c r="A77" s="10" t="s">
        <v>18</v>
      </c>
      <c r="B77" s="48" t="n">
        <f aca="false">AVERAGE(B8:B74)</f>
        <v>1169.77611940299</v>
      </c>
      <c r="C77" s="48" t="n">
        <f aca="false">AVERAGE(C8:C74)</f>
        <v>1213.80746268657</v>
      </c>
      <c r="D77" s="48" t="n">
        <f aca="false">AVERAGE(D8:D74)</f>
        <v>1253.00298507463</v>
      </c>
      <c r="E77" s="48" t="n">
        <f aca="false">AVERAGE(E8:E74)</f>
        <v>1276.80895522388</v>
      </c>
      <c r="F77" s="48" t="n">
        <f aca="false">AVERAGE(F8:F74)</f>
        <v>1295.48805970149</v>
      </c>
      <c r="G77" s="48" t="n">
        <f aca="false">AVERAGE(G8:G74)</f>
        <v>1293.57910447761</v>
      </c>
      <c r="H77" s="48" t="n">
        <f aca="false">AVERAGE(H8:H74)</f>
        <v>1090.85970149254</v>
      </c>
      <c r="I77" s="48" t="n">
        <f aca="false">AVERAGE(I8:I74)</f>
        <v>908.489552238806</v>
      </c>
      <c r="J77" s="48" t="n">
        <f aca="false">AVERAGE(J8:J74)</f>
        <v>920.713432835821</v>
      </c>
      <c r="K77" s="48" t="n">
        <f aca="false">AVERAGE(K8:K74)</f>
        <v>972.326865671642</v>
      </c>
      <c r="L77" s="48" t="n">
        <f aca="false">AVERAGE(L8:L74)</f>
        <v>1034.71194029851</v>
      </c>
      <c r="M77" s="48" t="n">
        <f aca="false">AVERAGE(M8:M74)</f>
        <v>1096.94925373134</v>
      </c>
    </row>
    <row r="78" customFormat="false" ht="15" hidden="false" customHeight="false" outlineLevel="0" collapsed="false">
      <c r="A78" s="1" t="s">
        <v>19</v>
      </c>
      <c r="B78" s="3"/>
      <c r="C78" s="3"/>
      <c r="D78" s="3"/>
      <c r="E78" s="3" t="s">
        <v>20</v>
      </c>
      <c r="F78" s="3"/>
      <c r="G78" s="3"/>
      <c r="H78" s="3"/>
      <c r="I78" s="3"/>
      <c r="J78" s="3"/>
      <c r="K78" s="3"/>
      <c r="L78" s="3"/>
      <c r="M7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9" activeCellId="0" sqref="C79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99</v>
      </c>
    </row>
    <row r="2" customFormat="false" ht="15" hidden="false" customHeight="false" outlineLevel="0" collapsed="false">
      <c r="A2" s="49" t="s">
        <v>10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" hidden="false" customHeight="false" outlineLevel="0" collapsed="false">
      <c r="A3" s="49" t="s">
        <v>2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5" customFormat="false" ht="15" hidden="false" customHeight="false" outlineLevel="0" collapsed="false">
      <c r="A5" s="50" t="s">
        <v>4</v>
      </c>
      <c r="B5" s="50" t="s">
        <v>5</v>
      </c>
      <c r="C5" s="50" t="s">
        <v>6</v>
      </c>
      <c r="D5" s="50" t="s">
        <v>7</v>
      </c>
      <c r="E5" s="50" t="s">
        <v>8</v>
      </c>
      <c r="F5" s="50" t="s">
        <v>9</v>
      </c>
      <c r="G5" s="50" t="s">
        <v>10</v>
      </c>
      <c r="H5" s="50" t="s">
        <v>11</v>
      </c>
      <c r="I5" s="50" t="s">
        <v>12</v>
      </c>
      <c r="J5" s="50" t="s">
        <v>13</v>
      </c>
      <c r="K5" s="50" t="s">
        <v>14</v>
      </c>
      <c r="L5" s="50" t="s">
        <v>15</v>
      </c>
      <c r="M5" s="50" t="s">
        <v>16</v>
      </c>
      <c r="N5" s="50" t="s">
        <v>27</v>
      </c>
    </row>
    <row r="6" customFormat="false" ht="15" hidden="false" customHeight="false" outlineLevel="0" collapsed="false">
      <c r="A6" s="13" t="n">
        <v>1954</v>
      </c>
      <c r="B6" s="51"/>
      <c r="C6" s="51"/>
      <c r="D6" s="51"/>
      <c r="E6" s="51" t="n">
        <f aca="false">(Prec!E8/12)*(Area!D10+Area!E10)/2</f>
        <v>19.3666666666667</v>
      </c>
      <c r="F6" s="51" t="n">
        <f aca="false">(Prec!F8/12)*(Area!E10+Area!F10)/2</f>
        <v>336.5</v>
      </c>
      <c r="G6" s="51" t="n">
        <f aca="false">(Prec!G8/12)*(Area!F10+Area!G10)/2</f>
        <v>274.155</v>
      </c>
      <c r="H6" s="51" t="n">
        <f aca="false">(Prec!H8/12)*(Area!G10+Area!H10)/2</f>
        <v>145.17</v>
      </c>
      <c r="I6" s="51" t="n">
        <f aca="false">(Prec!I8/12)*(Area!H10+Area!I10)/2</f>
        <v>381.349583333333</v>
      </c>
      <c r="J6" s="51" t="n">
        <f aca="false">(Prec!J8/12)*(Area!I10+Area!J10)/2</f>
        <v>78.5675</v>
      </c>
      <c r="K6" s="51" t="n">
        <f aca="false">(Prec!K8/12)*(Area!J10+Area!K10)/2</f>
        <v>151.25</v>
      </c>
      <c r="L6" s="51" t="n">
        <f aca="false">(Prec!L8/12)*(Area!K10+Area!L10)/2</f>
        <v>3.56875</v>
      </c>
      <c r="M6" s="51" t="n">
        <f aca="false">(Prec!M8/12)*(Area!L10+Area!M10)/2</f>
        <v>3.785</v>
      </c>
      <c r="N6" s="51" t="n">
        <f aca="false">SUM(E6:M6)</f>
        <v>1393.7125</v>
      </c>
    </row>
    <row r="7" customFormat="false" ht="15" hidden="false" customHeight="false" outlineLevel="0" collapsed="false">
      <c r="A7" s="1" t="n">
        <v>1955</v>
      </c>
      <c r="B7" s="51" t="n">
        <f aca="false">(Prec!B9/12)*(Area!M10+Area!B11)/2</f>
        <v>60.31875</v>
      </c>
      <c r="C7" s="51" t="n">
        <f aca="false">(Prec!C9/12)*(Area!B11+Area!C11)/2</f>
        <v>11.2166666666667</v>
      </c>
      <c r="D7" s="51" t="n">
        <f aca="false">(Prec!D9/12)*(Area!C11+Area!D11)/2</f>
        <v>26.8454166666667</v>
      </c>
      <c r="E7" s="51" t="n">
        <f aca="false">(Prec!E9/12)*(Area!D11+Area!E11)/2</f>
        <v>238.83</v>
      </c>
      <c r="F7" s="51" t="n">
        <f aca="false">(Prec!F9/12)*(Area!E11+Area!F11)/2</f>
        <v>523.766666666667</v>
      </c>
      <c r="G7" s="51" t="n">
        <f aca="false">(Prec!G9/12)*(Area!F11+Area!G11)/2</f>
        <v>228.25</v>
      </c>
      <c r="H7" s="51" t="n">
        <f aca="false">(Prec!H9/12)*(Area!G11+Area!H11)/2</f>
        <v>73.60875</v>
      </c>
      <c r="I7" s="51" t="n">
        <f aca="false">(Prec!I9/12)*(Area!H11+Area!I11)/2</f>
        <v>190.813125</v>
      </c>
      <c r="J7" s="51" t="n">
        <f aca="false">(Prec!J9/12)*(Area!I11+Area!J11)/2</f>
        <v>331.695</v>
      </c>
      <c r="K7" s="51" t="n">
        <f aca="false">(Prec!K9/12)*(Area!J11+Area!K11)/2</f>
        <v>27.1064583333333</v>
      </c>
      <c r="L7" s="51" t="n">
        <f aca="false">(Prec!L9/12)*(Area!K11+Area!L11)/2</f>
        <v>37.8866666666667</v>
      </c>
      <c r="M7" s="51" t="n">
        <f aca="false">(Prec!M9/12)*(Area!L11+Area!M11)/2</f>
        <v>38.3883333333333</v>
      </c>
      <c r="N7" s="18" t="n">
        <f aca="false">SUM(B7:M7)</f>
        <v>1788.72583333333</v>
      </c>
    </row>
    <row r="8" customFormat="false" ht="15" hidden="false" customHeight="false" outlineLevel="0" collapsed="false">
      <c r="A8" s="1" t="n">
        <v>1956</v>
      </c>
      <c r="B8" s="51" t="n">
        <f aca="false">(Prec!B10/12)*(Area!M11+Area!B12)/2</f>
        <v>55.9895833333333</v>
      </c>
      <c r="C8" s="51" t="n">
        <f aca="false">(Prec!C10/12)*(Area!B12+Area!C12)/2</f>
        <v>73.215</v>
      </c>
      <c r="D8" s="51" t="n">
        <f aca="false">(Prec!D10/12)*(Area!C12+Area!D12)/2</f>
        <v>29.28625</v>
      </c>
      <c r="E8" s="51" t="n">
        <f aca="false">(Prec!E10/12)*(Area!D12+Area!E12)/2</f>
        <v>98.3791666666667</v>
      </c>
      <c r="F8" s="51" t="n">
        <f aca="false">(Prec!F10/12)*(Area!E12+Area!F12)/2</f>
        <v>246.4725</v>
      </c>
      <c r="G8" s="51" t="n">
        <f aca="false">(Prec!G10/12)*(Area!F12+Area!G12)/2</f>
        <v>1118.12458333333</v>
      </c>
      <c r="H8" s="51" t="n">
        <f aca="false">(Prec!H10/12)*(Area!G12+Area!H12)/2</f>
        <v>471.9325</v>
      </c>
      <c r="I8" s="51" t="n">
        <f aca="false">(Prec!I10/12)*(Area!H12+Area!I12)/2</f>
        <v>376.536666666667</v>
      </c>
      <c r="J8" s="51" t="n">
        <f aca="false">(Prec!J10/12)*(Area!I12+Area!J12)/2</f>
        <v>6.18333333333333</v>
      </c>
      <c r="K8" s="51" t="n">
        <f aca="false">(Prec!K10/12)*(Area!J12+Area!K12)/2</f>
        <v>115.891875</v>
      </c>
      <c r="L8" s="51" t="n">
        <f aca="false">(Prec!L10/12)*(Area!K12+Area!L12)/2</f>
        <v>253.367083333333</v>
      </c>
      <c r="M8" s="51" t="n">
        <f aca="false">(Prec!M10/12)*(Area!L12+Area!M12)/2</f>
        <v>19.9</v>
      </c>
      <c r="N8" s="18" t="n">
        <f aca="false">SUM(B9:M9)</f>
        <v>3131.723125</v>
      </c>
    </row>
    <row r="9" customFormat="false" ht="15" hidden="false" customHeight="false" outlineLevel="0" collapsed="false">
      <c r="A9" s="1" t="n">
        <v>1957</v>
      </c>
      <c r="B9" s="51" t="n">
        <f aca="false">(Prec!B11/12)*(Area!M12+Area!B13)/2</f>
        <v>10.3166666666667</v>
      </c>
      <c r="C9" s="51" t="n">
        <f aca="false">(Prec!C11/12)*(Area!B13+Area!C13)/2</f>
        <v>34.6125</v>
      </c>
      <c r="D9" s="51" t="n">
        <f aca="false">(Prec!D11/12)*(Area!C13+Area!D13)/2</f>
        <v>120.376666666667</v>
      </c>
      <c r="E9" s="51" t="n">
        <f aca="false">(Prec!E11/12)*(Area!D13+Area!E13)/2</f>
        <v>390.95</v>
      </c>
      <c r="F9" s="51" t="n">
        <f aca="false">(Prec!F11/12)*(Area!E13+Area!F13)/2</f>
        <v>888.4625</v>
      </c>
      <c r="G9" s="51" t="n">
        <f aca="false">(Prec!G11/12)*(Area!F13+Area!G13)/2</f>
        <v>513.7725</v>
      </c>
      <c r="H9" s="51" t="n">
        <f aca="false">(Prec!H11/12)*(Area!G13+Area!H13)/2</f>
        <v>543.3225</v>
      </c>
      <c r="I9" s="51" t="n">
        <f aca="false">(Prec!I11/12)*(Area!H13+Area!I13)/2</f>
        <v>186.144166666667</v>
      </c>
      <c r="J9" s="51" t="n">
        <f aca="false">(Prec!J11/12)*(Area!I13+Area!J13)/2</f>
        <v>63.0160416666667</v>
      </c>
      <c r="K9" s="51" t="n">
        <f aca="false">(Prec!K11/12)*(Area!J13+Area!K13)/2</f>
        <v>260.1425</v>
      </c>
      <c r="L9" s="51" t="n">
        <f aca="false">(Prec!L11/12)*(Area!K13+Area!L13)/2</f>
        <v>63.6795833333333</v>
      </c>
      <c r="M9" s="51" t="n">
        <f aca="false">(Prec!M11/12)*(Area!L13+Area!M13)/2</f>
        <v>56.9275</v>
      </c>
      <c r="N9" s="18" t="n">
        <f aca="false">SUM(B10:M10)</f>
        <v>2815.52625</v>
      </c>
    </row>
    <row r="10" customFormat="false" ht="15" hidden="false" customHeight="false" outlineLevel="0" collapsed="false">
      <c r="A10" s="1" t="n">
        <v>1958</v>
      </c>
      <c r="B10" s="51" t="n">
        <f aca="false">(Prec!B12/12)*(Area!M13+Area!B14)/2</f>
        <v>19.6991666666667</v>
      </c>
      <c r="C10" s="51" t="n">
        <f aca="false">(Prec!C12/12)*(Area!B14+Area!C14)/2</f>
        <v>66.5441666666667</v>
      </c>
      <c r="D10" s="51" t="n">
        <f aca="false">(Prec!D12/12)*(Area!C14+Area!D14)/2</f>
        <v>249.48</v>
      </c>
      <c r="E10" s="51" t="n">
        <f aca="false">(Prec!E12/12)*(Area!D14+Area!E14)/2</f>
        <v>301.9275</v>
      </c>
      <c r="F10" s="51" t="n">
        <f aca="false">(Prec!F12/12)*(Area!E14+Area!F14)/2</f>
        <v>378.177083333333</v>
      </c>
      <c r="G10" s="51" t="n">
        <f aca="false">(Prec!G12/12)*(Area!F14+Area!G14)/2</f>
        <v>516.82125</v>
      </c>
      <c r="H10" s="51" t="n">
        <f aca="false">(Prec!H12/12)*(Area!G14+Area!H14)/2</f>
        <v>586.84</v>
      </c>
      <c r="I10" s="51" t="n">
        <f aca="false">(Prec!I12/12)*(Area!H14+Area!I14)/2</f>
        <v>315.975</v>
      </c>
      <c r="J10" s="51" t="n">
        <f aca="false">(Prec!J12/12)*(Area!I14+Area!J14)/2</f>
        <v>185.90625</v>
      </c>
      <c r="K10" s="51" t="n">
        <f aca="false">(Prec!K12/12)*(Area!J14+Area!K14)/2</f>
        <v>64.64</v>
      </c>
      <c r="L10" s="51" t="n">
        <f aca="false">(Prec!L12/12)*(Area!K14+Area!L14)/2</f>
        <v>9.4325</v>
      </c>
      <c r="M10" s="51" t="n">
        <f aca="false">(Prec!M12/12)*(Area!L14+Area!M14)/2</f>
        <v>120.083333333333</v>
      </c>
      <c r="N10" s="18" t="n">
        <f aca="false">SUM(B11:M11)</f>
        <v>1977.7625</v>
      </c>
    </row>
    <row r="11" customFormat="false" ht="15" hidden="false" customHeight="false" outlineLevel="0" collapsed="false">
      <c r="A11" s="1" t="n">
        <v>1959</v>
      </c>
      <c r="B11" s="51" t="n">
        <f aca="false">(Prec!B13/12)*(Area!M14+Area!B15)/2</f>
        <v>95.68</v>
      </c>
      <c r="C11" s="51" t="n">
        <f aca="false">(Prec!C13/12)*(Area!B15+Area!C15)/2</f>
        <v>75.9825</v>
      </c>
      <c r="D11" s="51" t="n">
        <f aca="false">(Prec!D13/12)*(Area!C15+Area!D15)/2</f>
        <v>192.010833333333</v>
      </c>
      <c r="E11" s="51" t="n">
        <f aca="false">(Prec!E13/12)*(Area!D15+Area!E15)/2</f>
        <v>72.5833333333333</v>
      </c>
      <c r="F11" s="51" t="n">
        <f aca="false">(Prec!F13/12)*(Area!E15+Area!F15)/2</f>
        <v>520.8275</v>
      </c>
      <c r="G11" s="51" t="n">
        <f aca="false">(Prec!G13/12)*(Area!F15+Area!G15)/2</f>
        <v>243.137083333333</v>
      </c>
      <c r="H11" s="51" t="n">
        <f aca="false">(Prec!H13/12)*(Area!G15+Area!H15)/2</f>
        <v>118.03</v>
      </c>
      <c r="I11" s="51" t="n">
        <f aca="false">(Prec!I13/12)*(Area!H15+Area!I15)/2</f>
        <v>93.86</v>
      </c>
      <c r="J11" s="51" t="n">
        <f aca="false">(Prec!J13/12)*(Area!I15+Area!J15)/2</f>
        <v>196.49</v>
      </c>
      <c r="K11" s="51" t="n">
        <f aca="false">(Prec!K13/12)*(Area!J15+Area!K15)/2</f>
        <v>330.125</v>
      </c>
      <c r="L11" s="51" t="n">
        <f aca="false">(Prec!L13/12)*(Area!K15+Area!L15)/2</f>
        <v>26.04875</v>
      </c>
      <c r="M11" s="51" t="n">
        <f aca="false">(Prec!M13/12)*(Area!L15+Area!M15)/2</f>
        <v>12.9875</v>
      </c>
      <c r="N11" s="18" t="n">
        <f aca="false">SUM(B11:M11)</f>
        <v>1977.7625</v>
      </c>
    </row>
    <row r="12" customFormat="false" ht="15" hidden="false" customHeight="false" outlineLevel="0" collapsed="false">
      <c r="A12" s="1" t="n">
        <v>1960</v>
      </c>
      <c r="B12" s="51" t="n">
        <f aca="false">(Prec!B14/12)*(Area!M15+Area!B16)/2</f>
        <v>230.491666666667</v>
      </c>
      <c r="C12" s="51" t="n">
        <f aca="false">(Prec!C14/12)*(Area!B16+Area!C16)/2</f>
        <v>295.909166666667</v>
      </c>
      <c r="D12" s="51" t="n">
        <f aca="false">(Prec!D14/12)*(Area!C16+Area!D16)/2</f>
        <v>101.309583333333</v>
      </c>
      <c r="E12" s="51" t="n">
        <f aca="false">(Prec!E14/12)*(Area!D16+Area!E16)/2</f>
        <v>210.180833333333</v>
      </c>
      <c r="F12" s="51" t="n">
        <f aca="false">(Prec!F14/12)*(Area!E16+Area!F16)/2</f>
        <v>695.0025</v>
      </c>
      <c r="G12" s="51" t="n">
        <f aca="false">(Prec!G14/12)*(Area!F16+Area!G16)/2</f>
        <v>366.88125</v>
      </c>
      <c r="H12" s="51" t="n">
        <f aca="false">(Prec!H14/12)*(Area!G16+Area!H16)/2</f>
        <v>262.26</v>
      </c>
      <c r="I12" s="51" t="n">
        <f aca="false">(Prec!I14/12)*(Area!H16+Area!I16)/2</f>
        <v>150.703333333333</v>
      </c>
      <c r="J12" s="51" t="n">
        <f aca="false">(Prec!J14/12)*(Area!I16+Area!J16)/2</f>
        <v>79.4625</v>
      </c>
      <c r="K12" s="51" t="n">
        <f aca="false">(Prec!K14/12)*(Area!J16+Area!K16)/2</f>
        <v>199.71875</v>
      </c>
      <c r="L12" s="51" t="n">
        <f aca="false">(Prec!L14/12)*(Area!K16+Area!L16)/2</f>
        <v>8.59920833333334</v>
      </c>
      <c r="M12" s="51" t="n">
        <f aca="false">(Prec!M14/12)*(Area!L16+Area!M16)/2</f>
        <v>98.8808333333333</v>
      </c>
      <c r="N12" s="18" t="n">
        <f aca="false">SUM(B12:M12)</f>
        <v>2699.399625</v>
      </c>
    </row>
    <row r="13" customFormat="false" ht="15" hidden="false" customHeight="false" outlineLevel="0" collapsed="false">
      <c r="A13" s="1" t="n">
        <v>1961</v>
      </c>
      <c r="B13" s="51" t="n">
        <f aca="false">(Prec!B15/12)*(Area!M16+Area!B17)/2</f>
        <v>0</v>
      </c>
      <c r="C13" s="51" t="n">
        <f aca="false">(Prec!C15/12)*(Area!B17+Area!C17)/2</f>
        <v>4.16875</v>
      </c>
      <c r="D13" s="51" t="n">
        <f aca="false">(Prec!D15/12)*(Area!C17+Area!D17)/2</f>
        <v>316.437</v>
      </c>
      <c r="E13" s="51" t="n">
        <f aca="false">(Prec!E15/12)*(Area!D17+Area!E17)/2</f>
        <v>216.72275</v>
      </c>
      <c r="F13" s="51" t="n">
        <f aca="false">(Prec!F15/12)*(Area!E17+Area!F17)/2</f>
        <v>447.226</v>
      </c>
      <c r="G13" s="51" t="n">
        <f aca="false">(Prec!G15/12)*(Area!F17+Area!G17)/2</f>
        <v>434.265</v>
      </c>
      <c r="H13" s="51" t="n">
        <f aca="false">(Prec!H15/12)*(Area!G17+Area!H17)/2</f>
        <v>262.106833333333</v>
      </c>
      <c r="I13" s="51" t="n">
        <f aca="false">(Prec!I15/12)*(Area!H17+Area!I17)/2</f>
        <v>156.134833333333</v>
      </c>
      <c r="J13" s="51" t="n">
        <f aca="false">(Prec!J15/12)*(Area!I17+Area!J17)/2</f>
        <v>231.373666666667</v>
      </c>
      <c r="K13" s="51" t="n">
        <f aca="false">(Prec!K15/12)*(Area!J17+Area!K17)/2</f>
        <v>37.79</v>
      </c>
      <c r="L13" s="51" t="n">
        <f aca="false">(Prec!L15/12)*(Area!K17+Area!L17)/2</f>
        <v>68.18075</v>
      </c>
      <c r="M13" s="51" t="n">
        <f aca="false">(Prec!M15/12)*(Area!L17+Area!M17)/2</f>
        <v>39.2495833333333</v>
      </c>
      <c r="N13" s="18" t="n">
        <f aca="false">SUM(B13:M13)</f>
        <v>2213.65516666667</v>
      </c>
    </row>
    <row r="14" customFormat="false" ht="15" hidden="false" customHeight="false" outlineLevel="0" collapsed="false">
      <c r="A14" s="1" t="n">
        <v>1962</v>
      </c>
      <c r="B14" s="51" t="n">
        <f aca="false">(Prec!B16/12)*(Area!M17+Area!B18)/2</f>
        <v>3.64</v>
      </c>
      <c r="C14" s="51" t="n">
        <f aca="false">(Prec!C16/12)*(Area!B18+Area!C18)/2</f>
        <v>24.5575</v>
      </c>
      <c r="D14" s="51" t="n">
        <f aca="false">(Prec!D16/12)*(Area!C18+Area!D18)/2</f>
        <v>195.6</v>
      </c>
      <c r="E14" s="51" t="n">
        <f aca="false">(Prec!E16/12)*(Area!D18+Area!E18)/2</f>
        <v>122.27125</v>
      </c>
      <c r="F14" s="51" t="n">
        <f aca="false">(Prec!F16/12)*(Area!E18+Area!F18)/2</f>
        <v>711.906666666667</v>
      </c>
      <c r="G14" s="51" t="n">
        <f aca="false">(Prec!G16/12)*(Area!F18+Area!G18)/2</f>
        <v>1071.38616666667</v>
      </c>
      <c r="H14" s="51" t="n">
        <f aca="false">(Prec!H16/12)*(Area!G18+Area!H18)/2</f>
        <v>725.254</v>
      </c>
      <c r="I14" s="51" t="n">
        <f aca="false">(Prec!I16/12)*(Area!H18+Area!I18)/2</f>
        <v>309.696</v>
      </c>
      <c r="J14" s="51" t="n">
        <f aca="false">(Prec!J16/12)*(Area!I18+Area!J18)/2</f>
        <v>203.098833333333</v>
      </c>
      <c r="K14" s="51" t="n">
        <f aca="false">(Prec!K16/12)*(Area!J18+Area!K18)/2</f>
        <v>31.5080833333333</v>
      </c>
      <c r="L14" s="51" t="n">
        <f aca="false">(Prec!L16/12)*(Area!K18+Area!L18)/2</f>
        <v>42.7973333333333</v>
      </c>
      <c r="M14" s="51" t="n">
        <f aca="false">(Prec!M16/12)*(Area!L18+Area!M18)/2</f>
        <v>62.6899583333333</v>
      </c>
      <c r="N14" s="18" t="n">
        <f aca="false">SUM(B14:M14)</f>
        <v>3504.40579166667</v>
      </c>
    </row>
    <row r="15" customFormat="false" ht="15" hidden="false" customHeight="false" outlineLevel="0" collapsed="false">
      <c r="A15" s="1" t="n">
        <v>1963</v>
      </c>
      <c r="B15" s="51" t="n">
        <f aca="false">(Prec!B17/12)*(Area!M18+Area!B19)/2</f>
        <v>193.956583333333</v>
      </c>
      <c r="C15" s="51" t="n">
        <f aca="false">(Prec!C17/12)*(Area!B19+Area!C19)/2</f>
        <v>15.087</v>
      </c>
      <c r="D15" s="51" t="n">
        <f aca="false">(Prec!D17/12)*(Area!C19+Area!D19)/2</f>
        <v>200.9875</v>
      </c>
      <c r="E15" s="51" t="n">
        <f aca="false">(Prec!E17/12)*(Area!D19+Area!E19)/2</f>
        <v>104.43125</v>
      </c>
      <c r="F15" s="51" t="n">
        <f aca="false">(Prec!F17/12)*(Area!E19+Area!F19)/2</f>
        <v>213.496666666667</v>
      </c>
      <c r="G15" s="51" t="n">
        <f aca="false">(Prec!G17/12)*(Area!F19+Area!G19)/2</f>
        <v>111.26025</v>
      </c>
      <c r="H15" s="51" t="n">
        <f aca="false">(Prec!H17/12)*(Area!G19+Area!H19)/2</f>
        <v>267.368</v>
      </c>
      <c r="I15" s="51" t="n">
        <f aca="false">(Prec!I17/12)*(Area!H19+Area!I19)/2</f>
        <v>238.700291666667</v>
      </c>
      <c r="J15" s="51" t="n">
        <f aca="false">(Prec!J17/12)*(Area!I19+Area!J19)/2</f>
        <v>266.045416666667</v>
      </c>
      <c r="K15" s="51" t="n">
        <f aca="false">(Prec!K17/12)*(Area!J19+Area!K19)/2</f>
        <v>77.211</v>
      </c>
      <c r="L15" s="51" t="n">
        <f aca="false">(Prec!L17/12)*(Area!K19+Area!L19)/2</f>
        <v>25.7265</v>
      </c>
      <c r="M15" s="51" t="n">
        <f aca="false">(Prec!M17/12)*(Area!L19+Area!M19)/2</f>
        <v>5.211875</v>
      </c>
      <c r="N15" s="18" t="n">
        <f aca="false">SUM(B15:M15)</f>
        <v>1719.48233333333</v>
      </c>
    </row>
    <row r="16" customFormat="false" ht="15" hidden="false" customHeight="false" outlineLevel="0" collapsed="false">
      <c r="A16" s="1" t="n">
        <v>1964</v>
      </c>
      <c r="B16" s="51" t="n">
        <f aca="false">(Prec!B18/12)*(Area!M19+Area!B20)/2</f>
        <v>0</v>
      </c>
      <c r="C16" s="51" t="n">
        <f aca="false">(Prec!C18/12)*(Area!B20+Area!C20)/2</f>
        <v>116.152</v>
      </c>
      <c r="D16" s="51" t="n">
        <f aca="false">(Prec!D18/12)*(Area!C20+Area!D20)/2</f>
        <v>99.34925</v>
      </c>
      <c r="E16" s="51" t="n">
        <f aca="false">(Prec!E18/12)*(Area!D20+Area!E20)/2</f>
        <v>505.539333333333</v>
      </c>
      <c r="F16" s="51" t="n">
        <f aca="false">(Prec!F18/12)*(Area!E20+Area!F20)/2</f>
        <v>164.216666666667</v>
      </c>
      <c r="G16" s="51" t="n">
        <f aca="false">(Prec!G18/12)*(Area!F20+Area!G20)/2</f>
        <v>480.10875</v>
      </c>
      <c r="H16" s="51" t="n">
        <f aca="false">(Prec!H18/12)*(Area!G20+Area!H20)/2</f>
        <v>173.967166666667</v>
      </c>
      <c r="I16" s="51" t="n">
        <f aca="false">(Prec!I18/12)*(Area!H20+Area!I20)/2</f>
        <v>65.1233333333333</v>
      </c>
      <c r="J16" s="51" t="n">
        <f aca="false">(Prec!J18/12)*(Area!I20+Area!J20)/2</f>
        <v>72.0790833333333</v>
      </c>
      <c r="K16" s="51" t="n">
        <f aca="false">(Prec!K18/12)*(Area!J20+Area!K20)/2</f>
        <v>28.7805</v>
      </c>
      <c r="L16" s="51" t="n">
        <f aca="false">(Prec!L18/12)*(Area!K20+Area!L20)/2</f>
        <v>22.055</v>
      </c>
      <c r="M16" s="51" t="n">
        <f aca="false">(Prec!M18/12)*(Area!L20+Area!M20)/2</f>
        <v>44.8323333333333</v>
      </c>
      <c r="N16" s="18" t="n">
        <f aca="false">SUM(B16:M16)</f>
        <v>1772.20341666667</v>
      </c>
    </row>
    <row r="17" customFormat="false" ht="15" hidden="false" customHeight="false" outlineLevel="0" collapsed="false">
      <c r="A17" s="1" t="n">
        <v>1965</v>
      </c>
      <c r="B17" s="51" t="n">
        <f aca="false">(Prec!B19/12)*(Area!M20+Area!B21)/2</f>
        <v>34.3570416666667</v>
      </c>
      <c r="C17" s="51" t="n">
        <f aca="false">(Prec!C19/12)*(Area!B21+Area!C21)/2</f>
        <v>138.682833333333</v>
      </c>
      <c r="D17" s="51" t="n">
        <f aca="false">(Prec!D19/12)*(Area!C21+Area!D21)/2</f>
        <v>80.3145</v>
      </c>
      <c r="E17" s="51" t="n">
        <f aca="false">(Prec!E19/12)*(Area!D21+Area!E21)/2</f>
        <v>144.079833333333</v>
      </c>
      <c r="F17" s="51" t="n">
        <f aca="false">(Prec!F19/12)*(Area!E21+Area!F21)/2</f>
        <v>419.759083333333</v>
      </c>
      <c r="G17" s="51" t="n">
        <f aca="false">(Prec!G19/12)*(Area!F21+Area!G21)/2</f>
        <v>743.845916666667</v>
      </c>
      <c r="H17" s="51" t="n">
        <f aca="false">(Prec!H19/12)*(Area!G21+Area!H21)/2</f>
        <v>833.771666666667</v>
      </c>
      <c r="I17" s="51" t="n">
        <f aca="false">(Prec!I19/12)*(Area!H21+Area!I21)/2</f>
        <v>301.190833333333</v>
      </c>
      <c r="J17" s="51" t="n">
        <f aca="false">(Prec!J19/12)*(Area!I21+Area!J21)/2</f>
        <v>452.075333333333</v>
      </c>
      <c r="K17" s="51" t="n">
        <f aca="false">(Prec!K19/12)*(Area!J21+Area!K21)/2</f>
        <v>150.22375</v>
      </c>
      <c r="L17" s="51" t="n">
        <f aca="false">(Prec!L19/12)*(Area!K21+Area!L21)/2</f>
        <v>0</v>
      </c>
      <c r="M17" s="51" t="n">
        <f aca="false">(Prec!M19/12)*(Area!L21+Area!M21)/2</f>
        <v>88.515</v>
      </c>
      <c r="N17" s="18" t="n">
        <f aca="false">SUM(B17:M17)</f>
        <v>3386.81579166667</v>
      </c>
    </row>
    <row r="18" customFormat="false" ht="15" hidden="false" customHeight="false" outlineLevel="0" collapsed="false">
      <c r="A18" s="1" t="n">
        <v>1966</v>
      </c>
      <c r="B18" s="51" t="n">
        <f aca="false">(Prec!B20/12)*(Area!M21+Area!B22)/2</f>
        <v>76.3473333333333</v>
      </c>
      <c r="C18" s="51" t="n">
        <f aca="false">(Prec!C20/12)*(Area!B22+Area!C22)/2</f>
        <v>18.07</v>
      </c>
      <c r="D18" s="51" t="n">
        <f aca="false">(Prec!D20/12)*(Area!C22+Area!D22)/2</f>
        <v>218.106916666667</v>
      </c>
      <c r="E18" s="51" t="n">
        <f aca="false">(Prec!E20/12)*(Area!D22+Area!E22)/2</f>
        <v>137.616</v>
      </c>
      <c r="F18" s="51" t="n">
        <f aca="false">(Prec!F20/12)*(Area!E22+Area!F22)/2</f>
        <v>44.8544166666667</v>
      </c>
      <c r="G18" s="51" t="n">
        <f aca="false">(Prec!G20/12)*(Area!F22+Area!G22)/2</f>
        <v>402.897666666667</v>
      </c>
      <c r="H18" s="51" t="n">
        <f aca="false">(Prec!H20/12)*(Area!G22+Area!H22)/2</f>
        <v>675.66075</v>
      </c>
      <c r="I18" s="51" t="n">
        <f aca="false">(Prec!I20/12)*(Area!H22+Area!I22)/2</f>
        <v>346.279</v>
      </c>
      <c r="J18" s="51" t="n">
        <f aca="false">(Prec!J20/12)*(Area!I22+Area!J22)/2</f>
        <v>317.632</v>
      </c>
      <c r="K18" s="51" t="n">
        <f aca="false">(Prec!K20/12)*(Area!J22+Area!K22)/2</f>
        <v>59.9833333333333</v>
      </c>
      <c r="L18" s="51" t="n">
        <f aca="false">(Prec!L20/12)*(Area!K22+Area!L22)/2</f>
        <v>23.134125</v>
      </c>
      <c r="M18" s="51" t="n">
        <f aca="false">(Prec!M20/12)*(Area!L22+Area!M22)/2</f>
        <v>5.939375</v>
      </c>
      <c r="N18" s="18" t="n">
        <f aca="false">SUM(B18:M18)</f>
        <v>2326.52091666667</v>
      </c>
    </row>
    <row r="19" customFormat="false" ht="15" hidden="false" customHeight="false" outlineLevel="0" collapsed="false">
      <c r="A19" s="1" t="n">
        <v>1967</v>
      </c>
      <c r="B19" s="51" t="n">
        <f aca="false">(Prec!B21/12)*(Area!M22+Area!B23)/2</f>
        <v>25.5433333333333</v>
      </c>
      <c r="C19" s="51" t="n">
        <f aca="false">(Prec!C21/12)*(Area!B23+Area!C23)/2</f>
        <v>0</v>
      </c>
      <c r="D19" s="51" t="n">
        <f aca="false">(Prec!D21/12)*(Area!C23+Area!D23)/2</f>
        <v>14.0558333333333</v>
      </c>
      <c r="E19" s="51" t="n">
        <f aca="false">(Prec!E21/12)*(Area!D23+Area!E23)/2</f>
        <v>154.098</v>
      </c>
      <c r="F19" s="51" t="n">
        <f aca="false">(Prec!F21/12)*(Area!E23+Area!F23)/2</f>
        <v>494.088</v>
      </c>
      <c r="G19" s="51" t="n">
        <f aca="false">(Prec!G21/12)*(Area!F23+Area!G23)/2</f>
        <v>1080.68666666667</v>
      </c>
      <c r="H19" s="51" t="n">
        <f aca="false">(Prec!H21/12)*(Area!G23+Area!H23)/2</f>
        <v>490.049958333333</v>
      </c>
      <c r="I19" s="51" t="n">
        <f aca="false">(Prec!I21/12)*(Area!H23+Area!I23)/2</f>
        <v>179.464625</v>
      </c>
      <c r="J19" s="51" t="n">
        <f aca="false">(Prec!J21/12)*(Area!I23+Area!J23)/2</f>
        <v>62.656</v>
      </c>
      <c r="K19" s="51" t="n">
        <f aca="false">(Prec!K21/12)*(Area!J23+Area!K23)/2</f>
        <v>34.0783333333333</v>
      </c>
      <c r="L19" s="51" t="n">
        <f aca="false">(Prec!L21/12)*(Area!K23+Area!L23)/2</f>
        <v>36.0626666666667</v>
      </c>
      <c r="M19" s="51" t="n">
        <f aca="false">(Prec!M21/12)*(Area!L23+Area!M23)/2</f>
        <v>40.2325</v>
      </c>
      <c r="N19" s="18" t="n">
        <f aca="false">SUM(B19:M19)</f>
        <v>2611.01591666667</v>
      </c>
    </row>
    <row r="20" customFormat="false" ht="15" hidden="false" customHeight="false" outlineLevel="0" collapsed="false">
      <c r="A20" s="1" t="n">
        <v>1968</v>
      </c>
      <c r="B20" s="51" t="n">
        <f aca="false">(Prec!B22/12)*(Area!M23+Area!B24)/2</f>
        <v>2.47833333333333</v>
      </c>
      <c r="C20" s="51" t="n">
        <f aca="false">(Prec!C22/12)*(Area!B24+Area!C24)/2</f>
        <v>19.885</v>
      </c>
      <c r="D20" s="51" t="n">
        <f aca="false">(Prec!D22/12)*(Area!C24+Area!D24)/2</f>
        <v>29.20575</v>
      </c>
      <c r="E20" s="51" t="n">
        <f aca="false">(Prec!E22/12)*(Area!D24+Area!E24)/2</f>
        <v>115.0875</v>
      </c>
      <c r="F20" s="51" t="n">
        <f aca="false">(Prec!F22/12)*(Area!E24+Area!F24)/2</f>
        <v>330.145833333333</v>
      </c>
      <c r="G20" s="51" t="n">
        <f aca="false">(Prec!G22/12)*(Area!F24+Area!G24)/2</f>
        <v>223.145</v>
      </c>
      <c r="H20" s="51" t="n">
        <f aca="false">(Prec!H22/12)*(Area!G24+Area!H24)/2</f>
        <v>319.473</v>
      </c>
      <c r="I20" s="51" t="n">
        <f aca="false">(Prec!I22/12)*(Area!H24+Area!I24)/2</f>
        <v>348.228333333333</v>
      </c>
      <c r="J20" s="51" t="n">
        <f aca="false">(Prec!J22/12)*(Area!I24+Area!J24)/2</f>
        <v>7.21554166666667</v>
      </c>
      <c r="K20" s="51" t="n">
        <f aca="false">(Prec!K22/12)*(Area!J24+Area!K24)/2</f>
        <v>15.88825</v>
      </c>
      <c r="L20" s="51" t="n">
        <f aca="false">(Prec!L22/12)*(Area!K24+Area!L24)/2</f>
        <v>25.5538333333333</v>
      </c>
      <c r="M20" s="51" t="n">
        <f aca="false">(Prec!M22/12)*(Area!L24+Area!M24)/2</f>
        <v>119.250541666667</v>
      </c>
      <c r="N20" s="18" t="n">
        <f aca="false">SUM(B20:M20)</f>
        <v>1555.55691666667</v>
      </c>
    </row>
    <row r="21" customFormat="false" ht="15" hidden="false" customHeight="false" outlineLevel="0" collapsed="false">
      <c r="A21" s="1" t="n">
        <v>1969</v>
      </c>
      <c r="B21" s="51" t="n">
        <f aca="false">(Prec!B23/12)*(Area!M24+Area!B25)/2</f>
        <v>45.03975</v>
      </c>
      <c r="C21" s="51" t="n">
        <f aca="false">(Prec!C23/12)*(Area!B25+Area!C25)/2</f>
        <v>25.4045</v>
      </c>
      <c r="D21" s="51" t="n">
        <f aca="false">(Prec!D23/12)*(Area!C25+Area!D25)/2</f>
        <v>33.174</v>
      </c>
      <c r="E21" s="51" t="n">
        <f aca="false">(Prec!E23/12)*(Area!D25+Area!E25)/2</f>
        <v>176.364666666667</v>
      </c>
      <c r="F21" s="51" t="n">
        <f aca="false">(Prec!F23/12)*(Area!E25+Area!F25)/2</f>
        <v>586.056666666667</v>
      </c>
      <c r="G21" s="51" t="n">
        <f aca="false">(Prec!G23/12)*(Area!F25+Area!G25)/2</f>
        <v>676.995</v>
      </c>
      <c r="H21" s="51" t="n">
        <f aca="false">(Prec!H23/12)*(Area!G25+Area!H25)/2</f>
        <v>255.9555</v>
      </c>
      <c r="I21" s="51" t="n">
        <f aca="false">(Prec!I23/12)*(Area!H25+Area!I25)/2</f>
        <v>121.23</v>
      </c>
      <c r="J21" s="51" t="n">
        <f aca="false">(Prec!J23/12)*(Area!I25+Area!J25)/2</f>
        <v>39.19175</v>
      </c>
      <c r="K21" s="51" t="n">
        <f aca="false">(Prec!K23/12)*(Area!J25+Area!K25)/2</f>
        <v>329.328041666667</v>
      </c>
      <c r="L21" s="51" t="n">
        <f aca="false">(Prec!L23/12)*(Area!K25+Area!L25)/2</f>
        <v>15.35925</v>
      </c>
      <c r="M21" s="51" t="n">
        <f aca="false">(Prec!M23/12)*(Area!L25+Area!M25)/2</f>
        <v>17.3385</v>
      </c>
      <c r="N21" s="18" t="n">
        <f aca="false">SUM(B21:M21)</f>
        <v>2321.437625</v>
      </c>
    </row>
    <row r="22" customFormat="false" ht="15" hidden="false" customHeight="false" outlineLevel="0" collapsed="false">
      <c r="A22" s="1" t="n">
        <v>1970</v>
      </c>
      <c r="B22" s="51" t="n">
        <f aca="false">(Prec!B24/12)*(Area!M25+Area!B26)/2</f>
        <v>40.9045</v>
      </c>
      <c r="C22" s="51" t="n">
        <f aca="false">(Prec!C24/12)*(Area!B26+Area!C26)/2</f>
        <v>0</v>
      </c>
      <c r="D22" s="51" t="n">
        <f aca="false">(Prec!D24/12)*(Area!C26+Area!D26)/2</f>
        <v>102.602</v>
      </c>
      <c r="E22" s="51" t="n">
        <f aca="false">(Prec!E24/12)*(Area!D26+Area!E26)/2</f>
        <v>133.08125</v>
      </c>
      <c r="F22" s="51" t="n">
        <f aca="false">(Prec!F24/12)*(Area!E26+Area!F26)/2</f>
        <v>137.816</v>
      </c>
      <c r="G22" s="51" t="n">
        <f aca="false">(Prec!G24/12)*(Area!F26+Area!G26)/2</f>
        <v>540.22625</v>
      </c>
      <c r="H22" s="51" t="n">
        <f aca="false">(Prec!H24/12)*(Area!G26+Area!H26)/2</f>
        <v>123.0725</v>
      </c>
      <c r="I22" s="51" t="n">
        <f aca="false">(Prec!I24/12)*(Area!H26+Area!I26)/2</f>
        <v>39.2635</v>
      </c>
      <c r="J22" s="51" t="n">
        <f aca="false">(Prec!J24/12)*(Area!I26+Area!J26)/2</f>
        <v>54.208</v>
      </c>
      <c r="K22" s="51" t="n">
        <f aca="false">(Prec!K24/12)*(Area!J26+Area!K26)/2</f>
        <v>100.83975</v>
      </c>
      <c r="L22" s="51" t="n">
        <f aca="false">(Prec!L24/12)*(Area!K26+Area!L26)/2</f>
        <v>67.6353333333333</v>
      </c>
      <c r="M22" s="51" t="n">
        <f aca="false">(Prec!M24/12)*(Area!L26+Area!M26)/2</f>
        <v>13.295</v>
      </c>
      <c r="N22" s="18" t="n">
        <f aca="false">SUM(B22:M22)</f>
        <v>1352.94408333333</v>
      </c>
    </row>
    <row r="23" customFormat="false" ht="15" hidden="false" customHeight="false" outlineLevel="0" collapsed="false">
      <c r="A23" s="1" t="n">
        <v>1971</v>
      </c>
      <c r="B23" s="51" t="n">
        <f aca="false">(Prec!B25/12)*(Area!M26+Area!B27)/2</f>
        <v>48.2486666666667</v>
      </c>
      <c r="C23" s="51" t="n">
        <f aca="false">(Prec!C25/12)*(Area!B27+Area!C27)/2</f>
        <v>111.16</v>
      </c>
      <c r="D23" s="51" t="n">
        <f aca="false">(Prec!D25/12)*(Area!C27+Area!D27)/2</f>
        <v>84.71875</v>
      </c>
      <c r="E23" s="51" t="n">
        <f aca="false">(Prec!E25/12)*(Area!D27+Area!E27)/2</f>
        <v>579.1975</v>
      </c>
      <c r="F23" s="51" t="n">
        <f aca="false">(Prec!F25/12)*(Area!E27+Area!F27)/2</f>
        <v>256.507416666667</v>
      </c>
      <c r="G23" s="51" t="n">
        <f aca="false">(Prec!G25/12)*(Area!F27+Area!G27)/2</f>
        <v>398.96025</v>
      </c>
      <c r="H23" s="51" t="n">
        <f aca="false">(Prec!H25/12)*(Area!G27+Area!H27)/2</f>
        <v>338.038666666667</v>
      </c>
      <c r="I23" s="51" t="n">
        <f aca="false">(Prec!I25/12)*(Area!H27+Area!I27)/2</f>
        <v>60.1354583333334</v>
      </c>
      <c r="J23" s="51" t="n">
        <f aca="false">(Prec!J25/12)*(Area!I27+Area!J27)/2</f>
        <v>114.535208333333</v>
      </c>
      <c r="K23" s="51" t="n">
        <f aca="false">(Prec!K25/12)*(Area!J27+Area!K27)/2</f>
        <v>86.68125</v>
      </c>
      <c r="L23" s="51" t="n">
        <f aca="false">(Prec!L25/12)*(Area!K27+Area!L27)/2</f>
        <v>71.6789166666667</v>
      </c>
      <c r="M23" s="51" t="n">
        <f aca="false">(Prec!M25/12)*(Area!L27+Area!M27)/2</f>
        <v>3.55416666666667</v>
      </c>
      <c r="N23" s="18" t="n">
        <f aca="false">SUM(B23:M23)</f>
        <v>2153.41625</v>
      </c>
    </row>
    <row r="24" customFormat="false" ht="15" hidden="false" customHeight="false" outlineLevel="0" collapsed="false">
      <c r="A24" s="1" t="n">
        <v>1972</v>
      </c>
      <c r="B24" s="51" t="n">
        <f aca="false">(Prec!B26/12)*(Area!M27+Area!B28)/2</f>
        <v>13.7841666666667</v>
      </c>
      <c r="C24" s="51" t="n">
        <f aca="false">(Prec!C26/12)*(Area!B28+Area!C28)/2</f>
        <v>9.462375</v>
      </c>
      <c r="D24" s="51" t="n">
        <f aca="false">(Prec!D26/12)*(Area!C28+Area!D28)/2</f>
        <v>23.163</v>
      </c>
      <c r="E24" s="51" t="n">
        <f aca="false">(Prec!E26/12)*(Area!D28+Area!E28)/2</f>
        <v>132.7185</v>
      </c>
      <c r="F24" s="51" t="n">
        <f aca="false">(Prec!F26/12)*(Area!E28+Area!F28)/2</f>
        <v>403.360916666667</v>
      </c>
      <c r="G24" s="51" t="n">
        <f aca="false">(Prec!G26/12)*(Area!F28+Area!G28)/2</f>
        <v>646.19625</v>
      </c>
      <c r="H24" s="51" t="n">
        <f aca="false">(Prec!H26/12)*(Area!G28+Area!H28)/2</f>
        <v>253.9305</v>
      </c>
      <c r="I24" s="51" t="n">
        <f aca="false">(Prec!I26/12)*(Area!H28+Area!I28)/2</f>
        <v>227.414083333333</v>
      </c>
      <c r="J24" s="51" t="n">
        <f aca="false">(Prec!J26/12)*(Area!I28+Area!J28)/2</f>
        <v>82.63775</v>
      </c>
      <c r="K24" s="51" t="n">
        <f aca="false">(Prec!K26/12)*(Area!J28+Area!K28)/2</f>
        <v>49.125</v>
      </c>
      <c r="L24" s="51" t="n">
        <f aca="false">(Prec!L26/12)*(Area!K28+Area!L28)/2</f>
        <v>143.57875</v>
      </c>
      <c r="M24" s="51" t="n">
        <f aca="false">(Prec!M26/12)*(Area!L28+Area!M28)/2</f>
        <v>44.178</v>
      </c>
      <c r="N24" s="18" t="n">
        <f aca="false">SUM(B24:M24)</f>
        <v>2029.54929166667</v>
      </c>
    </row>
    <row r="25" customFormat="false" ht="15" hidden="false" customHeight="false" outlineLevel="0" collapsed="false">
      <c r="A25" s="1" t="n">
        <v>1973</v>
      </c>
      <c r="B25" s="51" t="n">
        <f aca="false">(Prec!B27/12)*(Area!M28+Area!B29)/2</f>
        <v>55.00575</v>
      </c>
      <c r="C25" s="51" t="n">
        <f aca="false">(Prec!C27/12)*(Area!B29+Area!C29)/2</f>
        <v>5.4625</v>
      </c>
      <c r="D25" s="51" t="n">
        <f aca="false">(Prec!D27/12)*(Area!C29+Area!D29)/2</f>
        <v>253.237</v>
      </c>
      <c r="E25" s="51" t="n">
        <f aca="false">(Prec!E27/12)*(Area!D29+Area!E29)/2</f>
        <v>293.1</v>
      </c>
      <c r="F25" s="51" t="n">
        <f aca="false">(Prec!F27/12)*(Area!E29+Area!F29)/2</f>
        <v>248.5625</v>
      </c>
      <c r="G25" s="51" t="n">
        <f aca="false">(Prec!G27/12)*(Area!F29+Area!G29)/2</f>
        <v>168.924166666667</v>
      </c>
      <c r="H25" s="51" t="n">
        <f aca="false">(Prec!H27/12)*(Area!G29+Area!H29)/2</f>
        <v>598.98</v>
      </c>
      <c r="I25" s="51" t="n">
        <f aca="false">(Prec!I27/12)*(Area!H29+Area!I29)/2</f>
        <v>155.355416666667</v>
      </c>
      <c r="J25" s="51" t="n">
        <f aca="false">(Prec!J27/12)*(Area!I29+Area!J29)/2</f>
        <v>397.054</v>
      </c>
      <c r="K25" s="51" t="n">
        <f aca="false">(Prec!K27/12)*(Area!J29+Area!K29)/2</f>
        <v>64.8433333333333</v>
      </c>
      <c r="L25" s="51" t="n">
        <f aca="false">(Prec!L27/12)*(Area!K29+Area!L29)/2</f>
        <v>40.8221666666667</v>
      </c>
      <c r="M25" s="51" t="n">
        <f aca="false">(Prec!M27/12)*(Area!L29+Area!M29)/2</f>
        <v>112.969166666667</v>
      </c>
      <c r="N25" s="18" t="n">
        <f aca="false">SUM(B25:M25)</f>
        <v>2394.316</v>
      </c>
    </row>
    <row r="26" customFormat="false" ht="15" hidden="false" customHeight="false" outlineLevel="0" collapsed="false">
      <c r="A26" s="1" t="n">
        <v>1974</v>
      </c>
      <c r="B26" s="51" t="n">
        <f aca="false">(Prec!B28/12)*(Area!M29+Area!B30)/2</f>
        <v>23.2779166666667</v>
      </c>
      <c r="C26" s="51" t="n">
        <f aca="false">(Prec!C28/12)*(Area!B30+Area!C30)/2</f>
        <v>56.3983333333333</v>
      </c>
      <c r="D26" s="51" t="n">
        <f aca="false">(Prec!D28/12)*(Area!C30+Area!D30)/2</f>
        <v>95.7985</v>
      </c>
      <c r="E26" s="51" t="n">
        <f aca="false">(Prec!E28/12)*(Area!D30+Area!E30)/2</f>
        <v>166.041291666667</v>
      </c>
      <c r="F26" s="51" t="n">
        <f aca="false">(Prec!F28/12)*(Area!E30+Area!F30)/2</f>
        <v>317.985</v>
      </c>
      <c r="G26" s="51" t="n">
        <f aca="false">(Prec!G28/12)*(Area!F30+Area!G30)/2</f>
        <v>605.130208333333</v>
      </c>
      <c r="H26" s="51" t="n">
        <f aca="false">(Prec!H28/12)*(Area!G30+Area!H30)/2</f>
        <v>180.88</v>
      </c>
      <c r="I26" s="51" t="n">
        <f aca="false">(Prec!I28/12)*(Area!H30+Area!I30)/2</f>
        <v>87.1380833333333</v>
      </c>
      <c r="J26" s="51" t="n">
        <f aca="false">(Prec!J28/12)*(Area!I30+Area!J30)/2</f>
        <v>12.9216666666667</v>
      </c>
      <c r="K26" s="51" t="n">
        <f aca="false">(Prec!K28/12)*(Area!J30+Area!K30)/2</f>
        <v>56.373</v>
      </c>
      <c r="L26" s="51" t="n">
        <f aca="false">(Prec!L28/12)*(Area!K30+Area!L30)/2</f>
        <v>41.0967083333333</v>
      </c>
      <c r="M26" s="51" t="n">
        <f aca="false">(Prec!M28/12)*(Area!L30+Area!M30)/2</f>
        <v>27.96125</v>
      </c>
      <c r="N26" s="18" t="n">
        <f aca="false">SUM(B26:M26)</f>
        <v>1671.00195833333</v>
      </c>
    </row>
    <row r="27" customFormat="false" ht="15" hidden="false" customHeight="false" outlineLevel="0" collapsed="false">
      <c r="A27" s="1" t="n">
        <v>1975</v>
      </c>
      <c r="B27" s="51" t="n">
        <f aca="false">(Prec!B29/12)*(Area!M30+Area!B31)/2</f>
        <v>8.10666666666667</v>
      </c>
      <c r="C27" s="51" t="n">
        <f aca="false">(Prec!C29/12)*(Area!B31+Area!C31)/2</f>
        <v>51.632</v>
      </c>
      <c r="D27" s="51" t="n">
        <f aca="false">(Prec!D29/12)*(Area!C31+Area!D31)/2</f>
        <v>85.7406666666667</v>
      </c>
      <c r="E27" s="51" t="n">
        <f aca="false">(Prec!E29/12)*(Area!D31+Area!E31)/2</f>
        <v>241.481458333333</v>
      </c>
      <c r="F27" s="51" t="n">
        <f aca="false">(Prec!F29/12)*(Area!E31+Area!F31)/2</f>
        <v>524.503125</v>
      </c>
      <c r="G27" s="51" t="n">
        <f aca="false">(Prec!G29/12)*(Area!F31+Area!G31)/2</f>
        <v>624.350666666667</v>
      </c>
      <c r="H27" s="51" t="n">
        <f aca="false">(Prec!H29/12)*(Area!G31+Area!H31)/2</f>
        <v>329.34125</v>
      </c>
      <c r="I27" s="51" t="n">
        <f aca="false">(Prec!I29/12)*(Area!H31+Area!I31)/2</f>
        <v>34.6463333333333</v>
      </c>
      <c r="J27" s="51" t="n">
        <f aca="false">(Prec!J29/12)*(Area!I31+Area!J31)/2</f>
        <v>51.377625</v>
      </c>
      <c r="K27" s="51" t="n">
        <f aca="false">(Prec!K29/12)*(Area!J31+Area!K31)/2</f>
        <v>6.546375</v>
      </c>
      <c r="L27" s="51" t="n">
        <f aca="false">(Prec!L29/12)*(Area!K31+Area!L31)/2</f>
        <v>124.575</v>
      </c>
      <c r="M27" s="51" t="n">
        <f aca="false">(Prec!M29/12)*(Area!L31+Area!M31)/2</f>
        <v>16.785</v>
      </c>
      <c r="N27" s="18" t="n">
        <f aca="false">SUM(B27:M27)</f>
        <v>2099.08616666667</v>
      </c>
    </row>
    <row r="28" customFormat="false" ht="15" hidden="false" customHeight="false" outlineLevel="0" collapsed="false">
      <c r="A28" s="1" t="n">
        <v>1976</v>
      </c>
      <c r="B28" s="51" t="n">
        <f aca="false">(Prec!B30/12)*(Area!M31+Area!B32)/2</f>
        <v>77.1083333333333</v>
      </c>
      <c r="C28" s="51" t="n">
        <f aca="false">(Prec!C30/12)*(Area!B32+Area!C32)/2</f>
        <v>25.77</v>
      </c>
      <c r="D28" s="51" t="n">
        <f aca="false">(Prec!D30/12)*(Area!C32+Area!D32)/2</f>
        <v>40.35</v>
      </c>
      <c r="E28" s="51" t="n">
        <f aca="false">(Prec!E30/12)*(Area!D32+Area!E32)/2</f>
        <v>333.01125</v>
      </c>
      <c r="F28" s="51" t="n">
        <f aca="false">(Prec!F30/12)*(Area!E32+Area!F32)/2</f>
        <v>294.060375</v>
      </c>
      <c r="G28" s="51" t="n">
        <f aca="false">(Prec!G30/12)*(Area!F32+Area!G32)/2</f>
        <v>400.248</v>
      </c>
      <c r="H28" s="51" t="n">
        <f aca="false">(Prec!H30/12)*(Area!G32+Area!H32)/2</f>
        <v>353.275</v>
      </c>
      <c r="I28" s="51" t="n">
        <f aca="false">(Prec!I30/12)*(Area!H32+Area!I32)/2</f>
        <v>50.69775</v>
      </c>
      <c r="J28" s="51" t="n">
        <f aca="false">(Prec!J30/12)*(Area!I32+Area!J32)/2</f>
        <v>41.616</v>
      </c>
      <c r="K28" s="51" t="n">
        <f aca="false">(Prec!K30/12)*(Area!J32+Area!K32)/2</f>
        <v>35.1875833333333</v>
      </c>
      <c r="L28" s="51" t="n">
        <f aca="false">(Prec!L30/12)*(Area!K32+Area!L32)/2</f>
        <v>12.7471666666667</v>
      </c>
      <c r="M28" s="51" t="n">
        <f aca="false">(Prec!M30/12)*(Area!L32+Area!M32)/2</f>
        <v>0</v>
      </c>
      <c r="N28" s="18" t="n">
        <f aca="false">SUM(B28:M28)</f>
        <v>1664.07145833333</v>
      </c>
    </row>
    <row r="29" customFormat="false" ht="15" hidden="false" customHeight="false" outlineLevel="0" collapsed="false">
      <c r="A29" s="1" t="n">
        <v>1977</v>
      </c>
      <c r="B29" s="51" t="n">
        <f aca="false">(Prec!B31/12)*(Area!M32+Area!B33)/2</f>
        <v>22.577</v>
      </c>
      <c r="C29" s="51" t="n">
        <f aca="false">(Prec!C31/12)*(Area!B33+Area!C33)/2</f>
        <v>11.9805</v>
      </c>
      <c r="D29" s="51" t="n">
        <f aca="false">(Prec!D31/12)*(Area!C33+Area!D33)/2</f>
        <v>336.073</v>
      </c>
      <c r="E29" s="51" t="n">
        <f aca="false">(Prec!E31/12)*(Area!D33+Area!E33)/2</f>
        <v>505.51875</v>
      </c>
      <c r="F29" s="51" t="n">
        <f aca="false">(Prec!F31/12)*(Area!E33+Area!F33)/2</f>
        <v>387.449291666667</v>
      </c>
      <c r="G29" s="51" t="n">
        <f aca="false">(Prec!G31/12)*(Area!F33+Area!G33)/2</f>
        <v>283.938166666667</v>
      </c>
      <c r="H29" s="51" t="n">
        <f aca="false">(Prec!H31/12)*(Area!G33+Area!H33)/2</f>
        <v>304.25975</v>
      </c>
      <c r="I29" s="51" t="n">
        <f aca="false">(Prec!I31/12)*(Area!H33+Area!I33)/2</f>
        <v>258.761958333333</v>
      </c>
      <c r="J29" s="51" t="n">
        <f aca="false">(Prec!J31/12)*(Area!I33+Area!J33)/2</f>
        <v>33.2405</v>
      </c>
      <c r="K29" s="51" t="n">
        <f aca="false">(Prec!K31/12)*(Area!J33+Area!K33)/2</f>
        <v>5.27666666666667</v>
      </c>
      <c r="L29" s="51" t="n">
        <f aca="false">(Prec!L31/12)*(Area!K33+Area!L33)/2</f>
        <v>13.305</v>
      </c>
      <c r="M29" s="51" t="n">
        <f aca="false">(Prec!M31/12)*(Area!L33+Area!M33)/2</f>
        <v>14.96175</v>
      </c>
      <c r="N29" s="18" t="n">
        <f aca="false">SUM(B29:M29)</f>
        <v>2177.34233333333</v>
      </c>
    </row>
    <row r="30" customFormat="false" ht="15" hidden="false" customHeight="false" outlineLevel="0" collapsed="false">
      <c r="A30" s="1" t="n">
        <v>1978</v>
      </c>
      <c r="B30" s="51" t="n">
        <f aca="false">(Prec!B32/12)*(Area!M33+Area!B34)/2</f>
        <v>42.3449166666667</v>
      </c>
      <c r="C30" s="51" t="n">
        <f aca="false">(Prec!C32/12)*(Area!B34+Area!C34)/2</f>
        <v>97.708875</v>
      </c>
      <c r="D30" s="51" t="n">
        <f aca="false">(Prec!D32/12)*(Area!C34+Area!D34)/2</f>
        <v>86.1263333333333</v>
      </c>
      <c r="E30" s="51" t="n">
        <f aca="false">(Prec!E32/12)*(Area!D34+Area!E34)/2</f>
        <v>177.88375</v>
      </c>
      <c r="F30" s="51" t="n">
        <f aca="false">(Prec!F32/12)*(Area!E34+Area!F34)/2</f>
        <v>543.855666666667</v>
      </c>
      <c r="G30" s="51" t="n">
        <f aca="false">(Prec!G32/12)*(Area!F34+Area!G34)/2</f>
        <v>103.392166666667</v>
      </c>
      <c r="H30" s="51" t="n">
        <f aca="false">(Prec!H32/12)*(Area!G34+Area!H34)/2</f>
        <v>217.770666666667</v>
      </c>
      <c r="I30" s="51" t="n">
        <f aca="false">(Prec!I32/12)*(Area!H34+Area!I34)/2</f>
        <v>21.4240833333333</v>
      </c>
      <c r="J30" s="51" t="n">
        <f aca="false">(Prec!J32/12)*(Area!I34+Area!J34)/2</f>
        <v>10.5158333333333</v>
      </c>
      <c r="K30" s="51" t="n">
        <f aca="false">(Prec!K32/12)*(Area!J34+Area!K34)/2</f>
        <v>55.06375</v>
      </c>
      <c r="L30" s="51" t="n">
        <f aca="false">(Prec!L32/12)*(Area!K34+Area!L34)/2</f>
        <v>30.93775</v>
      </c>
      <c r="M30" s="51" t="n">
        <f aca="false">(Prec!M32/12)*(Area!L34+Area!M34)/2</f>
        <v>51.31</v>
      </c>
      <c r="N30" s="18" t="n">
        <f aca="false">SUM(B30:M30)</f>
        <v>1438.33379166667</v>
      </c>
    </row>
    <row r="31" customFormat="false" ht="15" hidden="false" customHeight="false" outlineLevel="0" collapsed="false">
      <c r="A31" s="1" t="n">
        <v>1979</v>
      </c>
      <c r="B31" s="51" t="n">
        <f aca="false">(Prec!B33/12)*(Area!M34+Area!B35)/2</f>
        <v>58.44</v>
      </c>
      <c r="C31" s="51" t="n">
        <f aca="false">(Prec!C33/12)*(Area!B35+Area!C35)/2</f>
        <v>48.8216666666667</v>
      </c>
      <c r="D31" s="51" t="n">
        <f aca="false">(Prec!D33/12)*(Area!C35+Area!D35)/2</f>
        <v>248.018333333333</v>
      </c>
      <c r="E31" s="51" t="n">
        <f aca="false">(Prec!E33/12)*(Area!D35+Area!E35)/2</f>
        <v>113.81475</v>
      </c>
      <c r="F31" s="51" t="n">
        <f aca="false">(Prec!F33/12)*(Area!E35+Area!F35)/2</f>
        <v>152.507833333333</v>
      </c>
      <c r="G31" s="51" t="n">
        <f aca="false">(Prec!G33/12)*(Area!F35+Area!G35)/2</f>
        <v>253.898333333333</v>
      </c>
      <c r="H31" s="51" t="n">
        <f aca="false">(Prec!H33/12)*(Area!G35+Area!H35)/2</f>
        <v>241.49</v>
      </c>
      <c r="I31" s="51" t="n">
        <f aca="false">(Prec!I33/12)*(Area!H35+Area!I35)/2</f>
        <v>335.243333333333</v>
      </c>
      <c r="J31" s="51" t="n">
        <f aca="false">(Prec!J33/12)*(Area!I35+Area!J35)/2</f>
        <v>9.84266666666667</v>
      </c>
      <c r="K31" s="51" t="n">
        <f aca="false">(Prec!K33/12)*(Area!J35+Area!K35)/2</f>
        <v>125.087416666667</v>
      </c>
      <c r="L31" s="51" t="n">
        <f aca="false">(Prec!L33/12)*(Area!K35+Area!L35)/2</f>
        <v>77.385</v>
      </c>
      <c r="M31" s="51" t="n">
        <f aca="false">(Prec!M33/12)*(Area!L35+Area!M35)/2</f>
        <v>28.5891666666667</v>
      </c>
      <c r="N31" s="18" t="n">
        <f aca="false">SUM(B31:M31)</f>
        <v>1693.1385</v>
      </c>
    </row>
    <row r="32" customFormat="false" ht="15" hidden="false" customHeight="false" outlineLevel="0" collapsed="false">
      <c r="A32" s="1" t="n">
        <v>1980</v>
      </c>
      <c r="B32" s="51" t="n">
        <f aca="false">(Prec!B34/12)*(Area!M35+Area!B36)/2</f>
        <v>70.477875</v>
      </c>
      <c r="C32" s="51" t="n">
        <f aca="false">(Prec!C34/12)*(Area!B36+Area!C36)/2</f>
        <v>50.3809166666667</v>
      </c>
      <c r="D32" s="51" t="n">
        <f aca="false">(Prec!D34/12)*(Area!C36+Area!D36)/2</f>
        <v>315.665958333333</v>
      </c>
      <c r="E32" s="51" t="n">
        <f aca="false">(Prec!E34/12)*(Area!D36+Area!E36)/2</f>
        <v>157.448958333333</v>
      </c>
      <c r="F32" s="51" t="n">
        <f aca="false">(Prec!F34/12)*(Area!E36+Area!F36)/2</f>
        <v>213.060166666667</v>
      </c>
      <c r="G32" s="51" t="n">
        <f aca="false">(Prec!G34/12)*(Area!F36+Area!G36)/2</f>
        <v>350.436</v>
      </c>
      <c r="H32" s="51" t="n">
        <f aca="false">(Prec!H34/12)*(Area!G36+Area!H36)/2</f>
        <v>174.08475</v>
      </c>
      <c r="I32" s="51" t="n">
        <f aca="false">(Prec!I34/12)*(Area!H36+Area!I36)/2</f>
        <v>167.485</v>
      </c>
      <c r="J32" s="51" t="n">
        <f aca="false">(Prec!J34/12)*(Area!I36+Area!J36)/2</f>
        <v>235.771291666667</v>
      </c>
      <c r="K32" s="51" t="n">
        <f aca="false">(Prec!K34/12)*(Area!J36+Area!K36)/2</f>
        <v>8.42995833333333</v>
      </c>
      <c r="L32" s="51" t="n">
        <f aca="false">(Prec!L34/12)*(Area!K36+Area!L36)/2</f>
        <v>4.983125</v>
      </c>
      <c r="M32" s="51" t="n">
        <f aca="false">(Prec!M34/12)*(Area!L36+Area!M36)/2</f>
        <v>0</v>
      </c>
      <c r="N32" s="18" t="n">
        <f aca="false">SUM(B32:M32)</f>
        <v>1748.224</v>
      </c>
    </row>
    <row r="33" customFormat="false" ht="15" hidden="false" customHeight="false" outlineLevel="0" collapsed="false">
      <c r="A33" s="1" t="n">
        <v>1981</v>
      </c>
      <c r="B33" s="51" t="n">
        <f aca="false">(Prec!B35/12)*(Area!M36+Area!B37)/2</f>
        <v>29.7675</v>
      </c>
      <c r="C33" s="51" t="n">
        <f aca="false">(Prec!C35/12)*(Area!B37+Area!C37)/2</f>
        <v>9.09208333333333</v>
      </c>
      <c r="D33" s="51" t="n">
        <f aca="false">(Prec!D35/12)*(Area!C37+Area!D37)/2</f>
        <v>453.906625</v>
      </c>
      <c r="E33" s="51" t="n">
        <f aca="false">(Prec!E35/12)*(Area!D37+Area!E37)/2</f>
        <v>373.65375</v>
      </c>
      <c r="F33" s="51" t="n">
        <f aca="false">(Prec!F35/12)*(Area!E37+Area!F37)/2</f>
        <v>578.094333333334</v>
      </c>
      <c r="G33" s="51" t="n">
        <f aca="false">(Prec!G35/12)*(Area!F37+Area!G37)/2</f>
        <v>193.270916666667</v>
      </c>
      <c r="H33" s="51" t="n">
        <f aca="false">(Prec!H35/12)*(Area!G37+Area!H37)/2</f>
        <v>354.754166666667</v>
      </c>
      <c r="I33" s="51" t="n">
        <f aca="false">(Prec!I35/12)*(Area!H37+Area!I37)/2</f>
        <v>117.024</v>
      </c>
      <c r="J33" s="51" t="n">
        <f aca="false">(Prec!J35/12)*(Area!I37+Area!J37)/2</f>
        <v>51.0135</v>
      </c>
      <c r="K33" s="51" t="n">
        <f aca="false">(Prec!K35/12)*(Area!J37+Area!K37)/2</f>
        <v>31.36</v>
      </c>
      <c r="L33" s="51" t="n">
        <f aca="false">(Prec!L35/12)*(Area!K37+Area!L37)/2</f>
        <v>99.864375</v>
      </c>
      <c r="M33" s="51" t="n">
        <f aca="false">(Prec!M35/12)*(Area!L37+Area!M37)/2</f>
        <v>12.85025</v>
      </c>
      <c r="N33" s="18" t="n">
        <f aca="false">SUM(B33:M33)</f>
        <v>2304.6515</v>
      </c>
    </row>
    <row r="34" customFormat="false" ht="15" hidden="false" customHeight="false" outlineLevel="0" collapsed="false">
      <c r="A34" s="1" t="n">
        <v>1982</v>
      </c>
      <c r="B34" s="51" t="n">
        <f aca="false">(Prec!B36/12)*(Area!M37+Area!B38)/2</f>
        <v>25.1918333333333</v>
      </c>
      <c r="C34" s="51" t="n">
        <f aca="false">(Prec!C36/12)*(Area!B38+Area!C38)/2</f>
        <v>24.24</v>
      </c>
      <c r="D34" s="51" t="n">
        <f aca="false">(Prec!D36/12)*(Area!C38+Area!D38)/2</f>
        <v>126.59625</v>
      </c>
      <c r="E34" s="51" t="n">
        <f aca="false">(Prec!E36/12)*(Area!D38+Area!E38)/2</f>
        <v>183.175</v>
      </c>
      <c r="F34" s="51" t="n">
        <f aca="false">(Prec!F36/12)*(Area!E38+Area!F38)/2</f>
        <v>797.5825</v>
      </c>
      <c r="G34" s="51" t="n">
        <f aca="false">(Prec!G36/12)*(Area!F38+Area!G38)/2</f>
        <v>531.110166666667</v>
      </c>
      <c r="H34" s="51" t="n">
        <f aca="false">(Prec!H36/12)*(Area!G38+Area!H38)/2</f>
        <v>132.37</v>
      </c>
      <c r="I34" s="51" t="n">
        <f aca="false">(Prec!I36/12)*(Area!H38+Area!I38)/2</f>
        <v>433.339166666667</v>
      </c>
      <c r="J34" s="51" t="n">
        <f aca="false">(Prec!J36/12)*(Area!I38+Area!J38)/2</f>
        <v>96.1677083333333</v>
      </c>
      <c r="K34" s="51" t="n">
        <f aca="false">(Prec!K36/12)*(Area!J38+Area!K38)/2</f>
        <v>90.8266666666667</v>
      </c>
      <c r="L34" s="51" t="n">
        <f aca="false">(Prec!L36/12)*(Area!K38+Area!L38)/2</f>
        <v>42.001875</v>
      </c>
      <c r="M34" s="51" t="n">
        <f aca="false">(Prec!M36/12)*(Area!L38+Area!M38)/2</f>
        <v>164.195791666667</v>
      </c>
      <c r="N34" s="18" t="n">
        <f aca="false">SUM(B34:M34)</f>
        <v>2646.79695833333</v>
      </c>
    </row>
    <row r="35" customFormat="false" ht="15" hidden="false" customHeight="false" outlineLevel="0" collapsed="false">
      <c r="A35" s="1" t="n">
        <v>1983</v>
      </c>
      <c r="B35" s="51" t="n">
        <f aca="false">(Prec!B37/12)*(Area!M38+Area!B39)/2</f>
        <v>10.3366666666667</v>
      </c>
      <c r="C35" s="51" t="n">
        <f aca="false">(Prec!C37/12)*(Area!B39+Area!C39)/2</f>
        <v>41.1065</v>
      </c>
      <c r="D35" s="51" t="n">
        <f aca="false">(Prec!D37/12)*(Area!C39+Area!D39)/2</f>
        <v>314.836666666667</v>
      </c>
      <c r="E35" s="51" t="n">
        <f aca="false">(Prec!E37/12)*(Area!D39+Area!E39)/2</f>
        <v>321.108333333333</v>
      </c>
      <c r="F35" s="51" t="n">
        <f aca="false">(Prec!F37/12)*(Area!E39+Area!F39)/2</f>
        <v>353.758</v>
      </c>
      <c r="G35" s="51" t="n">
        <f aca="false">(Prec!G37/12)*(Area!F39+Area!G39)/2</f>
        <v>324.052166666667</v>
      </c>
      <c r="H35" s="51" t="n">
        <f aca="false">(Prec!H37/12)*(Area!G39+Area!H39)/2</f>
        <v>138.65</v>
      </c>
      <c r="I35" s="51" t="n">
        <f aca="false">(Prec!I37/12)*(Area!H39+Area!I39)/2</f>
        <v>137.936</v>
      </c>
      <c r="J35" s="51" t="n">
        <f aca="false">(Prec!J37/12)*(Area!I39+Area!J39)/2</f>
        <v>7.71083333333333</v>
      </c>
      <c r="K35" s="51" t="n">
        <f aca="false">(Prec!K37/12)*(Area!J39+Area!K39)/2</f>
        <v>13.692</v>
      </c>
      <c r="L35" s="51" t="n">
        <f aca="false">(Prec!L37/12)*(Area!K39+Area!L39)/2</f>
        <v>114.002</v>
      </c>
      <c r="M35" s="51" t="n">
        <f aca="false">(Prec!M37/12)*(Area!L39+Area!M39)/2</f>
        <v>31.1029166666667</v>
      </c>
      <c r="N35" s="18" t="n">
        <f aca="false">SUM(B35:M35)</f>
        <v>1808.29208333333</v>
      </c>
    </row>
    <row r="36" customFormat="false" ht="15" hidden="false" customHeight="false" outlineLevel="0" collapsed="false">
      <c r="A36" s="1" t="n">
        <v>1984</v>
      </c>
      <c r="B36" s="51" t="n">
        <f aca="false">(Prec!B38/12)*(Area!M39+Area!B40)/2</f>
        <v>29.50625</v>
      </c>
      <c r="C36" s="51" t="n">
        <f aca="false">(Prec!C38/12)*(Area!B40+Area!C40)/2</f>
        <v>62.2</v>
      </c>
      <c r="D36" s="51" t="n">
        <f aca="false">(Prec!D38/12)*(Area!C40+Area!D40)/2</f>
        <v>76.66225</v>
      </c>
      <c r="E36" s="51" t="n">
        <f aca="false">(Prec!E38/12)*(Area!D40+Area!E40)/2</f>
        <v>675.25</v>
      </c>
      <c r="F36" s="51" t="n">
        <f aca="false">(Prec!F38/12)*(Area!E40+Area!F40)/2</f>
        <v>224.248</v>
      </c>
      <c r="G36" s="51" t="n">
        <f aca="false">(Prec!G38/12)*(Area!F40+Area!G40)/2</f>
        <v>434.686583333333</v>
      </c>
      <c r="H36" s="51" t="n">
        <f aca="false">(Prec!H38/12)*(Area!G40+Area!H40)/2</f>
        <v>69.316</v>
      </c>
      <c r="I36" s="51" t="n">
        <f aca="false">(Prec!I38/12)*(Area!H40+Area!I40)/2</f>
        <v>23.688</v>
      </c>
      <c r="J36" s="51" t="n">
        <f aca="false">(Prec!J38/12)*(Area!I40+Area!J40)/2</f>
        <v>15.10075</v>
      </c>
      <c r="K36" s="51" t="n">
        <f aca="false">(Prec!K38/12)*(Area!J40+Area!K40)/2</f>
        <v>209.13375</v>
      </c>
      <c r="L36" s="51" t="n">
        <f aca="false">(Prec!L38/12)*(Area!K40+Area!L40)/2</f>
        <v>4.13541666666667</v>
      </c>
      <c r="M36" s="51" t="n">
        <f aca="false">(Prec!M38/12)*(Area!L40+Area!M40)/2</f>
        <v>48.9535</v>
      </c>
      <c r="N36" s="18" t="n">
        <f aca="false">SUM(B36:M36)</f>
        <v>1872.8805</v>
      </c>
    </row>
    <row r="37" customFormat="false" ht="15" hidden="false" customHeight="false" outlineLevel="0" collapsed="false">
      <c r="A37" s="1" t="n">
        <v>1985</v>
      </c>
      <c r="B37" s="51" t="n">
        <f aca="false">(Prec!B39/12)*(Area!M40+Area!B41)/2</f>
        <v>28.6065416666667</v>
      </c>
      <c r="C37" s="51" t="n">
        <f aca="false">(Prec!C39/12)*(Area!B41+Area!C41)/2</f>
        <v>9.050625</v>
      </c>
      <c r="D37" s="51" t="n">
        <f aca="false">(Prec!D39/12)*(Area!C41+Area!D41)/2</f>
        <v>32.3459166666667</v>
      </c>
      <c r="E37" s="51" t="n">
        <f aca="false">(Prec!E39/12)*(Area!D41+Area!E41)/2</f>
        <v>244.724916666667</v>
      </c>
      <c r="F37" s="51" t="n">
        <f aca="false">(Prec!F39/12)*(Area!E41+Area!F41)/2</f>
        <v>326.0705</v>
      </c>
      <c r="G37" s="51" t="n">
        <f aca="false">(Prec!G39/12)*(Area!F41+Area!G41)/2</f>
        <v>94.80425</v>
      </c>
      <c r="H37" s="51" t="n">
        <f aca="false">(Prec!H39/12)*(Area!G41+Area!H41)/2</f>
        <v>533.454</v>
      </c>
      <c r="I37" s="51" t="n">
        <f aca="false">(Prec!I39/12)*(Area!H41+Area!I41)/2</f>
        <v>61.13</v>
      </c>
      <c r="J37" s="51" t="n">
        <f aca="false">(Prec!J39/12)*(Area!I41+Area!J41)/2</f>
        <v>98.787</v>
      </c>
      <c r="K37" s="51" t="n">
        <f aca="false">(Prec!K39/12)*(Area!J41+Area!K41)/2</f>
        <v>53.8396666666667</v>
      </c>
      <c r="L37" s="51" t="n">
        <f aca="false">(Prec!L39/12)*(Area!K41+Area!L41)/2</f>
        <v>31.92875</v>
      </c>
      <c r="M37" s="51" t="n">
        <f aca="false">(Prec!M39/12)*(Area!L41+Area!M41)/2</f>
        <v>70.4116666666667</v>
      </c>
      <c r="N37" s="18" t="n">
        <f aca="false">SUM(B37:M37)</f>
        <v>1585.15383333333</v>
      </c>
    </row>
    <row r="38" customFormat="false" ht="15" hidden="false" customHeight="false" outlineLevel="0" collapsed="false">
      <c r="A38" s="1" t="n">
        <v>1986</v>
      </c>
      <c r="B38" s="51" t="n">
        <f aca="false">(Prec!B40/12)*(Area!M41+Area!B42)/2</f>
        <v>0</v>
      </c>
      <c r="C38" s="51" t="n">
        <f aca="false">(Prec!C40/12)*(Area!B42+Area!C42)/2</f>
        <v>58.8141666666667</v>
      </c>
      <c r="D38" s="51" t="n">
        <f aca="false">(Prec!D40/12)*(Area!C42+Area!D42)/2</f>
        <v>64.9025</v>
      </c>
      <c r="E38" s="51" t="n">
        <f aca="false">(Prec!E40/12)*(Area!D42+Area!E42)/2</f>
        <v>137.640333333333</v>
      </c>
      <c r="F38" s="51" t="n">
        <f aca="false">(Prec!F40/12)*(Area!E42+Area!F42)/2</f>
        <v>298.046166666667</v>
      </c>
      <c r="G38" s="51" t="n">
        <f aca="false">(Prec!G40/12)*(Area!F42+Area!G42)/2</f>
        <v>315.731541666667</v>
      </c>
      <c r="H38" s="51" t="n">
        <f aca="false">(Prec!H40/12)*(Area!G42+Area!H42)/2</f>
        <v>356.700666666667</v>
      </c>
      <c r="I38" s="51" t="n">
        <f aca="false">(Prec!I40/12)*(Area!H42+Area!I42)/2</f>
        <v>169.03425</v>
      </c>
      <c r="J38" s="51" t="n">
        <f aca="false">(Prec!J40/12)*(Area!I42+Area!J42)/2</f>
        <v>56.5145</v>
      </c>
      <c r="K38" s="51" t="n">
        <f aca="false">(Prec!K40/12)*(Area!J42+Area!K42)/2</f>
        <v>154.953125</v>
      </c>
      <c r="L38" s="51" t="n">
        <f aca="false">(Prec!L40/12)*(Area!K42+Area!L42)/2</f>
        <v>23.2314166666667</v>
      </c>
      <c r="M38" s="51" t="n">
        <f aca="false">(Prec!M40/12)*(Area!L42+Area!M42)/2</f>
        <v>26.8124166666667</v>
      </c>
      <c r="N38" s="18" t="n">
        <f aca="false">SUM(B38:M38)</f>
        <v>1662.38108333333</v>
      </c>
    </row>
    <row r="39" customFormat="false" ht="15" hidden="false" customHeight="false" outlineLevel="0" collapsed="false">
      <c r="A39" s="1" t="n">
        <v>1987</v>
      </c>
      <c r="B39" s="51" t="n">
        <f aca="false">(Prec!B41/12)*(Area!M42+Area!B43)/2</f>
        <v>17.5148333333333</v>
      </c>
      <c r="C39" s="51" t="n">
        <f aca="false">(Prec!C41/12)*(Area!B43+Area!C43)/2</f>
        <v>127.369</v>
      </c>
      <c r="D39" s="51" t="n">
        <f aca="false">(Prec!D41/12)*(Area!C43+Area!D43)/2</f>
        <v>112.929375</v>
      </c>
      <c r="E39" s="51" t="n">
        <f aca="false">(Prec!E41/12)*(Area!D43+Area!E43)/2</f>
        <v>84.5795833333333</v>
      </c>
      <c r="F39" s="51" t="n">
        <f aca="false">(Prec!F41/12)*(Area!E43+Area!F43)/2</f>
        <v>580.856458333333</v>
      </c>
      <c r="G39" s="51" t="n">
        <f aca="false">(Prec!G41/12)*(Area!F43+Area!G43)/2</f>
        <v>608.450666666667</v>
      </c>
      <c r="H39" s="51" t="n">
        <f aca="false">(Prec!H41/12)*(Area!G43+Area!H43)/2</f>
        <v>137.115625</v>
      </c>
      <c r="I39" s="51" t="n">
        <f aca="false">(Prec!I41/12)*(Area!H43+Area!I43)/2</f>
        <v>170.30475</v>
      </c>
      <c r="J39" s="51" t="n">
        <f aca="false">(Prec!J41/12)*(Area!I43+Area!J43)/2</f>
        <v>59.9625</v>
      </c>
      <c r="K39" s="51" t="n">
        <f aca="false">(Prec!K41/12)*(Area!J43+Area!K43)/2</f>
        <v>70.9601666666667</v>
      </c>
      <c r="L39" s="51" t="n">
        <f aca="false">(Prec!L41/12)*(Area!K43+Area!L43)/2</f>
        <v>185.732</v>
      </c>
      <c r="M39" s="51" t="n">
        <f aca="false">(Prec!M41/12)*(Area!L43+Area!M43)/2</f>
        <v>69.039</v>
      </c>
      <c r="N39" s="18" t="n">
        <f aca="false">SUM(B39:M39)</f>
        <v>2224.81395833333</v>
      </c>
    </row>
    <row r="40" customFormat="false" ht="15" hidden="false" customHeight="false" outlineLevel="0" collapsed="false">
      <c r="A40" s="1" t="n">
        <v>1988</v>
      </c>
      <c r="B40" s="51" t="n">
        <f aca="false">(Prec!B42/12)*(Area!M43+Area!B44)/2</f>
        <v>97.4680833333333</v>
      </c>
      <c r="C40" s="51" t="n">
        <f aca="false">(Prec!C42/12)*(Area!B44+Area!C44)/2</f>
        <v>12.497875</v>
      </c>
      <c r="D40" s="51" t="n">
        <f aca="false">(Prec!D42/12)*(Area!C44+Area!D44)/2</f>
        <v>28.035</v>
      </c>
      <c r="E40" s="51" t="n">
        <f aca="false">(Prec!E42/12)*(Area!D44+Area!E44)/2</f>
        <v>230.433333333333</v>
      </c>
      <c r="F40" s="51" t="n">
        <f aca="false">(Prec!F42/12)*(Area!E44+Area!F44)/2</f>
        <v>467.69275</v>
      </c>
      <c r="G40" s="51" t="n">
        <f aca="false">(Prec!G42/12)*(Area!F44+Area!G44)/2</f>
        <v>107.440666666667</v>
      </c>
      <c r="H40" s="51" t="n">
        <f aca="false">(Prec!H42/12)*(Area!G44+Area!H44)/2</f>
        <v>262.291583333333</v>
      </c>
      <c r="I40" s="51" t="n">
        <f aca="false">(Prec!I42/12)*(Area!H44+Area!I44)/2</f>
        <v>270.11825</v>
      </c>
      <c r="J40" s="51" t="n">
        <f aca="false">(Prec!J42/12)*(Area!I44+Area!J44)/2</f>
        <v>93.60525</v>
      </c>
      <c r="K40" s="51" t="n">
        <f aca="false">(Prec!K42/12)*(Area!J44+Area!K44)/2</f>
        <v>13.89375</v>
      </c>
      <c r="L40" s="51" t="n">
        <f aca="false">(Prec!L42/12)*(Area!K44+Area!L44)/2</f>
        <v>25.8775</v>
      </c>
      <c r="M40" s="51" t="n">
        <f aca="false">(Prec!M42/12)*(Area!L44+Area!M44)/2</f>
        <v>5.02125</v>
      </c>
      <c r="N40" s="18" t="n">
        <f aca="false">SUM(B40:M40)</f>
        <v>1614.37529166667</v>
      </c>
    </row>
    <row r="41" customFormat="false" ht="15" hidden="false" customHeight="false" outlineLevel="0" collapsed="false">
      <c r="A41" s="1" t="n">
        <v>1989</v>
      </c>
      <c r="B41" s="51" t="n">
        <f aca="false">(Prec!B43/12)*(Area!M44+Area!B45)/2</f>
        <v>39.3433333333333</v>
      </c>
      <c r="C41" s="51" t="n">
        <f aca="false">(Prec!C43/12)*(Area!B45+Area!C45)/2</f>
        <v>20.7625</v>
      </c>
      <c r="D41" s="51" t="n">
        <f aca="false">(Prec!D43/12)*(Area!C45+Area!D45)/2</f>
        <v>69.535625</v>
      </c>
      <c r="E41" s="51" t="n">
        <f aca="false">(Prec!E43/12)*(Area!D45+Area!E45)/2</f>
        <v>30.17625</v>
      </c>
      <c r="F41" s="51" t="n">
        <f aca="false">(Prec!F43/12)*(Area!E45+Area!F45)/2</f>
        <v>256.15625</v>
      </c>
      <c r="G41" s="51" t="n">
        <f aca="false">(Prec!G43/12)*(Area!F45+Area!G45)/2</f>
        <v>267.492375</v>
      </c>
      <c r="H41" s="51" t="n">
        <f aca="false">(Prec!H43/12)*(Area!G45+Area!H45)/2</f>
        <v>258.216291666667</v>
      </c>
      <c r="I41" s="51" t="n">
        <f aca="false">(Prec!I43/12)*(Area!H45+Area!I45)/2</f>
        <v>364.182</v>
      </c>
      <c r="J41" s="51" t="n">
        <f aca="false">(Prec!J43/12)*(Area!I45+Area!J45)/2</f>
        <v>84.3663333333333</v>
      </c>
      <c r="K41" s="51" t="n">
        <f aca="false">(Prec!K43/12)*(Area!J45+Area!K45)/2</f>
        <v>6.795</v>
      </c>
      <c r="L41" s="51" t="n">
        <f aca="false">(Prec!L43/12)*(Area!K45+Area!L45)/2</f>
        <v>0</v>
      </c>
      <c r="M41" s="51" t="n">
        <f aca="false">(Prec!M43/12)*(Area!L45+Area!M45)/2</f>
        <v>30.470375</v>
      </c>
      <c r="N41" s="18" t="n">
        <f aca="false">SUM(B41:M41)</f>
        <v>1427.49633333333</v>
      </c>
    </row>
    <row r="42" customFormat="false" ht="15" hidden="false" customHeight="false" outlineLevel="0" collapsed="false">
      <c r="A42" s="1" t="n">
        <v>1990</v>
      </c>
      <c r="B42" s="51" t="n">
        <f aca="false">(Prec!B44/12)*(Area!M45+Area!B46)/2</f>
        <v>83.9166666666667</v>
      </c>
      <c r="C42" s="51" t="n">
        <f aca="false">(Prec!C44/12)*(Area!B46+Area!C46)/2</f>
        <v>3.58183333333333</v>
      </c>
      <c r="D42" s="51" t="n">
        <f aca="false">(Prec!D44/12)*(Area!C46+Area!D46)/2</f>
        <v>92.071</v>
      </c>
      <c r="E42" s="51" t="n">
        <f aca="false">(Prec!E44/12)*(Area!D46+Area!E46)/2</f>
        <v>88.3079166666667</v>
      </c>
      <c r="F42" s="51" t="n">
        <f aca="false">(Prec!F44/12)*(Area!E46+Area!F46)/2</f>
        <v>428.088375</v>
      </c>
      <c r="G42" s="51" t="n">
        <f aca="false">(Prec!G44/12)*(Area!F46+Area!G46)/2</f>
        <v>87.4684583333333</v>
      </c>
      <c r="H42" s="51" t="n">
        <f aca="false">(Prec!H44/12)*(Area!G46+Area!H46)/2</f>
        <v>220.880083333333</v>
      </c>
      <c r="I42" s="51" t="n">
        <f aca="false">(Prec!I44/12)*(Area!H46+Area!I46)/2</f>
        <v>117.0435</v>
      </c>
      <c r="J42" s="51" t="n">
        <f aca="false">(Prec!J44/12)*(Area!I46+Area!J46)/2</f>
        <v>43.0649166666667</v>
      </c>
      <c r="K42" s="51" t="n">
        <f aca="false">(Prec!K44/12)*(Area!J46+Area!K46)/2</f>
        <v>113.620833333333</v>
      </c>
      <c r="L42" s="51" t="n">
        <f aca="false">(Prec!L44/12)*(Area!K46+Area!L46)/2</f>
        <v>118.992416666667</v>
      </c>
      <c r="M42" s="51" t="n">
        <f aca="false">(Prec!M44/12)*(Area!L46+Area!M46)/2</f>
        <v>3.51208333333333</v>
      </c>
      <c r="N42" s="18" t="n">
        <f aca="false">SUM(B42:M42)</f>
        <v>1400.54808333333</v>
      </c>
    </row>
    <row r="43" customFormat="false" ht="15" hidden="false" customHeight="false" outlineLevel="0" collapsed="false">
      <c r="A43" s="1" t="n">
        <v>1991</v>
      </c>
      <c r="B43" s="51" t="n">
        <f aca="false">(Prec!B45/12)*(Area!M46+Area!B47)/2</f>
        <v>6.75675</v>
      </c>
      <c r="C43" s="51" t="n">
        <f aca="false">(Prec!C45/12)*(Area!B47+Area!C47)/2</f>
        <v>5.60816666666667</v>
      </c>
      <c r="D43" s="51" t="n">
        <f aca="false">(Prec!D45/12)*(Area!C47+Area!D47)/2</f>
        <v>86.8105</v>
      </c>
      <c r="E43" s="51" t="n">
        <f aca="false">(Prec!E45/12)*(Area!D47+Area!E47)/2</f>
        <v>175.24</v>
      </c>
      <c r="F43" s="51" t="n">
        <f aca="false">(Prec!F45/12)*(Area!E47+Area!F47)/2</f>
        <v>459.533333333333</v>
      </c>
      <c r="G43" s="51" t="n">
        <f aca="false">(Prec!G45/12)*(Area!F47+Area!G47)/2</f>
        <v>145.4885</v>
      </c>
      <c r="H43" s="51" t="n">
        <f aca="false">(Prec!H45/12)*(Area!G47+Area!H47)/2</f>
        <v>268.909916666667</v>
      </c>
      <c r="I43" s="51" t="n">
        <f aca="false">(Prec!I45/12)*(Area!H47+Area!I47)/2</f>
        <v>24.973</v>
      </c>
      <c r="J43" s="51" t="n">
        <f aca="false">(Prec!J45/12)*(Area!I47+Area!J47)/2</f>
        <v>110.748</v>
      </c>
      <c r="K43" s="51" t="n">
        <f aca="false">(Prec!K45/12)*(Area!J47+Area!K47)/2</f>
        <v>79.65075</v>
      </c>
      <c r="L43" s="51" t="n">
        <f aca="false">(Prec!L45/12)*(Area!K47+Area!L47)/2</f>
        <v>73.3034166666667</v>
      </c>
      <c r="M43" s="51" t="n">
        <f aca="false">(Prec!M45/12)*(Area!L47+Area!M47)/2</f>
        <v>62.335</v>
      </c>
      <c r="N43" s="18" t="n">
        <f aca="false">SUM(B43:M43)</f>
        <v>1499.35733333333</v>
      </c>
    </row>
    <row r="44" customFormat="false" ht="15" hidden="false" customHeight="false" outlineLevel="0" collapsed="false">
      <c r="A44" s="1" t="n">
        <v>1992</v>
      </c>
      <c r="B44" s="51" t="n">
        <f aca="false">(Prec!B46/12)*(Area!M47+Area!B48)/2</f>
        <v>130.955</v>
      </c>
      <c r="C44" s="51" t="n">
        <f aca="false">(Prec!C46/12)*(Area!B48+Area!C48)/2</f>
        <v>91.188</v>
      </c>
      <c r="D44" s="51" t="n">
        <f aca="false">(Prec!D46/12)*(Area!C48+Area!D48)/2</f>
        <v>176.470958333333</v>
      </c>
      <c r="E44" s="51" t="n">
        <f aca="false">(Prec!E46/12)*(Area!D48+Area!E48)/2</f>
        <v>22.414</v>
      </c>
      <c r="F44" s="51" t="n">
        <f aca="false">(Prec!F46/12)*(Area!E48+Area!F48)/2</f>
        <v>71.059375</v>
      </c>
      <c r="G44" s="51" t="n">
        <f aca="false">(Prec!G46/12)*(Area!F48+Area!G48)/2</f>
        <v>322.504</v>
      </c>
      <c r="H44" s="51" t="n">
        <f aca="false">(Prec!H46/12)*(Area!G48+Area!H48)/2</f>
        <v>462.530333333333</v>
      </c>
      <c r="I44" s="51" t="n">
        <f aca="false">(Prec!I46/12)*(Area!H48+Area!I48)/2</f>
        <v>483.77625</v>
      </c>
      <c r="J44" s="51" t="n">
        <f aca="false">(Prec!J46/12)*(Area!I48+Area!J48)/2</f>
        <v>33.46125</v>
      </c>
      <c r="K44" s="51" t="n">
        <f aca="false">(Prec!K46/12)*(Area!J48+Area!K48)/2</f>
        <v>94.6618333333333</v>
      </c>
      <c r="L44" s="51" t="n">
        <f aca="false">(Prec!L46/12)*(Area!K48+Area!L48)/2</f>
        <v>49.715</v>
      </c>
      <c r="M44" s="51" t="n">
        <f aca="false">(Prec!M46/12)*(Area!L48+Area!M48)/2</f>
        <v>13.764</v>
      </c>
      <c r="N44" s="18" t="n">
        <f aca="false">SUM(B44:M44)</f>
        <v>1952.5</v>
      </c>
    </row>
    <row r="45" customFormat="false" ht="15" hidden="false" customHeight="false" outlineLevel="0" collapsed="false">
      <c r="A45" s="1" t="n">
        <v>1993</v>
      </c>
      <c r="B45" s="51" t="n">
        <f aca="false">(Prec!B47/12)*(Area!M48+Area!B49)/2</f>
        <v>64.37925</v>
      </c>
      <c r="C45" s="51" t="n">
        <f aca="false">(Prec!C47/12)*(Area!B49+Area!C49)/2</f>
        <v>201.435875</v>
      </c>
      <c r="D45" s="51" t="n">
        <f aca="false">(Prec!D47/12)*(Area!C49+Area!D49)/2</f>
        <v>82.2675</v>
      </c>
      <c r="E45" s="51" t="n">
        <f aca="false">(Prec!E47/12)*(Area!D49+Area!E49)/2</f>
        <v>248.20375</v>
      </c>
      <c r="F45" s="51" t="n">
        <f aca="false">(Prec!F47/12)*(Area!E49+Area!F49)/2</f>
        <v>486.743833333333</v>
      </c>
      <c r="G45" s="51" t="n">
        <f aca="false">(Prec!G47/12)*(Area!F49+Area!G49)/2</f>
        <v>354.452</v>
      </c>
      <c r="H45" s="51" t="n">
        <f aca="false">(Prec!H47/12)*(Area!G49+Area!H49)/2</f>
        <v>612.783166666667</v>
      </c>
      <c r="I45" s="51" t="n">
        <f aca="false">(Prec!I47/12)*(Area!H49+Area!I49)/2</f>
        <v>265.7355</v>
      </c>
      <c r="J45" s="51" t="n">
        <f aca="false">(Prec!J47/12)*(Area!I49+Area!J49)/2</f>
        <v>123.32775</v>
      </c>
      <c r="K45" s="51" t="n">
        <f aca="false">(Prec!K47/12)*(Area!J49+Area!K49)/2</f>
        <v>193.006666666667</v>
      </c>
      <c r="L45" s="51" t="n">
        <f aca="false">(Prec!L47/12)*(Area!K49+Area!L49)/2</f>
        <v>117.719833333333</v>
      </c>
      <c r="M45" s="51" t="n">
        <f aca="false">(Prec!M47/12)*(Area!L49+Area!M49)/2</f>
        <v>17.955</v>
      </c>
      <c r="N45" s="18" t="n">
        <f aca="false">SUM(B45:M45)</f>
        <v>2768.010125</v>
      </c>
    </row>
    <row r="46" customFormat="false" ht="15" hidden="false" customHeight="false" outlineLevel="0" collapsed="false">
      <c r="A46" s="1" t="n">
        <v>1994</v>
      </c>
      <c r="B46" s="51" t="n">
        <f aca="false">(Prec!B48/12)*(Area!M49+Area!B50)/2</f>
        <v>127.575333333333</v>
      </c>
      <c r="C46" s="51" t="n">
        <f aca="false">(Prec!C48/12)*(Area!B50+Area!C50)/2</f>
        <v>53.0958333333333</v>
      </c>
      <c r="D46" s="51" t="n">
        <f aca="false">(Prec!D48/12)*(Area!C50+Area!D50)/2</f>
        <v>20.7385</v>
      </c>
      <c r="E46" s="51" t="n">
        <f aca="false">(Prec!E48/12)*(Area!D50+Area!E50)/2</f>
        <v>127.243</v>
      </c>
      <c r="F46" s="51" t="n">
        <f aca="false">(Prec!F48/12)*(Area!E50+Area!F50)/2</f>
        <v>55.5374166666667</v>
      </c>
      <c r="G46" s="51" t="n">
        <f aca="false">(Prec!G48/12)*(Area!F50+Area!G50)/2</f>
        <v>612.7</v>
      </c>
      <c r="H46" s="51" t="n">
        <f aca="false">(Prec!H48/12)*(Area!G50+Area!H50)/2</f>
        <v>636.16575</v>
      </c>
      <c r="I46" s="51" t="n">
        <f aca="false">(Prec!I48/12)*(Area!H50+Area!I50)/2</f>
        <v>136.135</v>
      </c>
      <c r="J46" s="51" t="n">
        <f aca="false">(Prec!J48/12)*(Area!I50+Area!J50)/2</f>
        <v>64.2135</v>
      </c>
      <c r="K46" s="51" t="n">
        <f aca="false">(Prec!K48/12)*(Area!J50+Area!K50)/2</f>
        <v>308.771458333333</v>
      </c>
      <c r="L46" s="51" t="n">
        <f aca="false">(Prec!L48/12)*(Area!K50+Area!L50)/2</f>
        <v>56.315</v>
      </c>
      <c r="M46" s="51" t="n">
        <f aca="false">(Prec!M48/12)*(Area!L50+Area!M50)/2</f>
        <v>96.03825</v>
      </c>
      <c r="N46" s="18" t="n">
        <f aca="false">SUM(B46:M46)</f>
        <v>2294.52904166667</v>
      </c>
      <c r="O46" s="18"/>
      <c r="P46" s="18"/>
      <c r="Q46" s="18"/>
      <c r="R46" s="18"/>
      <c r="S46" s="18"/>
      <c r="T46" s="18"/>
      <c r="U46" s="18"/>
    </row>
    <row r="47" customFormat="false" ht="15" hidden="false" customHeight="false" outlineLevel="0" collapsed="false">
      <c r="A47" s="1" t="n">
        <v>1995</v>
      </c>
      <c r="B47" s="51" t="n">
        <f aca="false">(Prec!B49/12)*(Area!M50+Area!B51)/2</f>
        <v>40.01</v>
      </c>
      <c r="C47" s="51" t="n">
        <f aca="false">(Prec!C49/12)*(Area!B51+Area!C51)/2</f>
        <v>14.34475</v>
      </c>
      <c r="D47" s="51" t="n">
        <f aca="false">(Prec!D49/12)*(Area!C51+Area!D51)/2</f>
        <v>187.95</v>
      </c>
      <c r="E47" s="51" t="n">
        <f aca="false">(Prec!E49/12)*(Area!D51+Area!E51)/2</f>
        <v>277.024</v>
      </c>
      <c r="F47" s="51" t="n">
        <f aca="false">(Prec!F49/12)*(Area!E51+Area!F51)/2</f>
        <v>341.15175</v>
      </c>
      <c r="G47" s="51" t="n">
        <f aca="false">(Prec!G49/12)*(Area!F51+Area!G51)/2</f>
        <v>407.18825</v>
      </c>
      <c r="H47" s="51" t="n">
        <f aca="false">(Prec!H49/12)*(Area!G51+Area!H51)/2</f>
        <v>216.946</v>
      </c>
      <c r="I47" s="51" t="n">
        <f aca="false">(Prec!I49/12)*(Area!H51+Area!I51)/2</f>
        <v>13.53875</v>
      </c>
      <c r="J47" s="51" t="n">
        <f aca="false">(Prec!J49/12)*(Area!I51+Area!J51)/2</f>
        <v>158.498</v>
      </c>
      <c r="K47" s="51" t="n">
        <f aca="false">(Prec!K49/12)*(Area!J51+Area!K51)/2</f>
        <v>164.64</v>
      </c>
      <c r="L47" s="51" t="n">
        <f aca="false">(Prec!L49/12)*(Area!K51+Area!L51)/2</f>
        <v>42.33525</v>
      </c>
      <c r="M47" s="51" t="n">
        <f aca="false">(Prec!M49/12)*(Area!L51+Area!M51)/2</f>
        <v>0.939916666666667</v>
      </c>
      <c r="N47" s="18" t="n">
        <f aca="false">SUM(B47:M47)</f>
        <v>1864.56666666667</v>
      </c>
      <c r="O47" s="18"/>
      <c r="P47" s="18"/>
      <c r="Q47" s="18"/>
      <c r="R47" s="18"/>
      <c r="S47" s="18"/>
      <c r="T47" s="18"/>
      <c r="U47" s="18"/>
    </row>
    <row r="48" customFormat="false" ht="15" hidden="false" customHeight="false" outlineLevel="0" collapsed="false">
      <c r="A48" s="1" t="n">
        <v>1996</v>
      </c>
      <c r="B48" s="51" t="n">
        <f aca="false">(Prec!B50/12)*(Area!M51+Area!B52)/2</f>
        <v>28.1710833333333</v>
      </c>
      <c r="C48" s="51" t="n">
        <f aca="false">(Prec!C50/12)*(Area!B52+Area!C52)/2</f>
        <v>0</v>
      </c>
      <c r="D48" s="51" t="n">
        <f aca="false">(Prec!D50/12)*(Area!C52+Area!D52)/2</f>
        <v>62.425875</v>
      </c>
      <c r="E48" s="51" t="n">
        <f aca="false">(Prec!E50/12)*(Area!D52+Area!E52)/2</f>
        <v>173.09875</v>
      </c>
      <c r="F48" s="51" t="n">
        <f aca="false">(Prec!F50/12)*(Area!E52+Area!F52)/2</f>
        <v>683.851</v>
      </c>
      <c r="G48" s="51" t="n">
        <f aca="false">(Prec!G50/12)*(Area!F52+Area!G52)/2</f>
        <v>265.1705</v>
      </c>
      <c r="H48" s="51" t="n">
        <f aca="false">(Prec!H50/12)*(Area!G52+Area!H52)/2</f>
        <v>432.668666666667</v>
      </c>
      <c r="I48" s="51" t="n">
        <f aca="false">(Prec!I50/12)*(Area!H52+Area!I52)/2</f>
        <v>611.846333333333</v>
      </c>
      <c r="J48" s="51" t="n">
        <f aca="false">(Prec!J50/12)*(Area!I52+Area!J52)/2</f>
        <v>210.968125</v>
      </c>
      <c r="K48" s="51" t="n">
        <f aca="false">(Prec!K50/12)*(Area!J52+Area!K52)/2</f>
        <v>54.0703333333333</v>
      </c>
      <c r="L48" s="51" t="n">
        <f aca="false">(Prec!L50/12)*(Area!K52+Area!L52)/2</f>
        <v>16.92775</v>
      </c>
      <c r="M48" s="51" t="n">
        <f aca="false">(Prec!M50/12)*(Area!L52+Area!M52)/2</f>
        <v>12.2625</v>
      </c>
      <c r="N48" s="18" t="n">
        <f aca="false">SUM(B48:M48)</f>
        <v>2551.46091666667</v>
      </c>
      <c r="O48" s="18"/>
      <c r="P48" s="18"/>
      <c r="Q48" s="18"/>
      <c r="R48" s="18"/>
      <c r="S48" s="18"/>
      <c r="T48" s="18"/>
      <c r="U48" s="18"/>
    </row>
    <row r="49" customFormat="false" ht="15" hidden="false" customHeight="false" outlineLevel="0" collapsed="false">
      <c r="A49" s="1" t="n">
        <v>1997</v>
      </c>
      <c r="B49" s="51" t="n">
        <f aca="false">(Prec!B51/12)*(Area!M52+Area!B53)/2</f>
        <v>2.1015</v>
      </c>
      <c r="C49" s="51" t="n">
        <f aca="false">(Prec!C51/12)*(Area!B53+Area!C53)/2</f>
        <v>66.8334166666667</v>
      </c>
      <c r="D49" s="51" t="n">
        <f aca="false">(Prec!D51/12)*(Area!C53+Area!D53)/2</f>
        <v>14.3455</v>
      </c>
      <c r="E49" s="51" t="n">
        <f aca="false">(Prec!E51/12)*(Area!D53+Area!E53)/2</f>
        <v>62.888</v>
      </c>
      <c r="F49" s="51" t="n">
        <f aca="false">(Prec!F51/12)*(Area!E53+Area!F53)/2</f>
        <v>156.80825</v>
      </c>
      <c r="G49" s="51" t="n">
        <f aca="false">(Prec!G51/12)*(Area!F53+Area!G53)/2</f>
        <v>584.877333333333</v>
      </c>
      <c r="H49" s="51" t="n">
        <f aca="false">(Prec!H51/12)*(Area!G53+Area!H53)/2</f>
        <v>323.795625</v>
      </c>
      <c r="I49" s="51" t="n">
        <f aca="false">(Prec!I51/12)*(Area!H53+Area!I53)/2</f>
        <v>423.115</v>
      </c>
      <c r="J49" s="51" t="n">
        <f aca="false">(Prec!J51/12)*(Area!I53+Area!J53)/2</f>
        <v>54.4644166666667</v>
      </c>
      <c r="K49" s="51" t="n">
        <f aca="false">(Prec!K51/12)*(Area!J53+Area!K53)/2</f>
        <v>192.978</v>
      </c>
      <c r="L49" s="51" t="n">
        <f aca="false">(Prec!L51/12)*(Area!K53+Area!L53)/2</f>
        <v>0</v>
      </c>
      <c r="M49" s="51" t="n">
        <f aca="false">(Prec!M51/12)*(Area!L53+Area!M53)/2</f>
        <v>13.5094166666667</v>
      </c>
      <c r="N49" s="18" t="n">
        <f aca="false">SUM(B49:M49)</f>
        <v>1895.71645833333</v>
      </c>
      <c r="O49" s="18"/>
      <c r="P49" s="18"/>
      <c r="Q49" s="18"/>
      <c r="R49" s="18"/>
      <c r="S49" s="18"/>
      <c r="T49" s="18"/>
      <c r="U49" s="18"/>
    </row>
    <row r="50" customFormat="false" ht="15" hidden="false" customHeight="false" outlineLevel="0" collapsed="false">
      <c r="A50" s="1" t="n">
        <v>1998</v>
      </c>
      <c r="B50" s="51" t="n">
        <f aca="false">(Prec!B52/12)*(Area!M53+Area!B54)/2</f>
        <v>15.8706666666667</v>
      </c>
      <c r="C50" s="51" t="n">
        <f aca="false">(Prec!C52/12)*(Area!B54+Area!C54)/2</f>
        <v>68.0608333333333</v>
      </c>
      <c r="D50" s="51" t="n">
        <f aca="false">(Prec!D52/12)*(Area!C54+Area!D54)/2</f>
        <v>79.116</v>
      </c>
      <c r="E50" s="51" t="n">
        <f aca="false">(Prec!E52/12)*(Area!D54+Area!E54)/2</f>
        <v>28.674</v>
      </c>
      <c r="F50" s="51" t="n">
        <f aca="false">(Prec!F52/12)*(Area!E54+Area!F54)/2</f>
        <v>340.8455</v>
      </c>
      <c r="G50" s="51" t="n">
        <f aca="false">(Prec!G52/12)*(Area!F54+Area!G54)/2</f>
        <v>314.7625</v>
      </c>
      <c r="H50" s="51" t="n">
        <f aca="false">(Prec!H52/12)*(Area!G54+Area!H54)/2</f>
        <v>333.097875</v>
      </c>
      <c r="I50" s="51" t="n">
        <f aca="false">(Prec!I52/12)*(Area!H54+Area!I54)/2</f>
        <v>231.762</v>
      </c>
      <c r="J50" s="51" t="n">
        <f aca="false">(Prec!J52/12)*(Area!I54+Area!J54)/2</f>
        <v>37.6653333333333</v>
      </c>
      <c r="K50" s="51" t="n">
        <f aca="false">(Prec!K52/12)*(Area!J54+Area!K54)/2</f>
        <v>122.1075</v>
      </c>
      <c r="L50" s="51" t="n">
        <f aca="false">(Prec!L52/12)*(Area!K54+Area!L54)/2</f>
        <v>135.263333333333</v>
      </c>
      <c r="M50" s="51" t="n">
        <f aca="false">(Prec!M52/12)*(Area!L54+Area!M54)/2</f>
        <v>0</v>
      </c>
      <c r="N50" s="18" t="n">
        <f aca="false">SUM(B50:M50)</f>
        <v>1707.22554166667</v>
      </c>
      <c r="O50" s="18"/>
      <c r="P50" s="18"/>
      <c r="Q50" s="18"/>
      <c r="R50" s="18"/>
      <c r="S50" s="18"/>
      <c r="T50" s="18"/>
      <c r="U50" s="18"/>
    </row>
    <row r="51" customFormat="false" ht="15" hidden="false" customHeight="false" outlineLevel="0" collapsed="false">
      <c r="A51" s="1" t="n">
        <v>1999</v>
      </c>
      <c r="B51" s="51" t="n">
        <f aca="false">(Prec!B53/12)*(Area!M54+Area!B55)/2</f>
        <v>18.4065</v>
      </c>
      <c r="C51" s="51" t="n">
        <f aca="false">(Prec!C53/12)*(Area!B55+Area!C55)/2</f>
        <v>5.47</v>
      </c>
      <c r="D51" s="51" t="n">
        <f aca="false">(Prec!D53/12)*(Area!C55+Area!D55)/2</f>
        <v>68.5348333333333</v>
      </c>
      <c r="E51" s="51" t="n">
        <f aca="false">(Prec!E53/12)*(Area!D55+Area!E55)/2</f>
        <v>283.1955</v>
      </c>
      <c r="F51" s="51" t="n">
        <f aca="false">(Prec!F53/12)*(Area!E55+Area!F55)/2</f>
        <v>197.675125</v>
      </c>
      <c r="G51" s="51" t="n">
        <f aca="false">(Prec!G53/12)*(Area!F55+Area!G55)/2</f>
        <v>595.7765</v>
      </c>
      <c r="H51" s="51" t="n">
        <f aca="false">(Prec!H53/12)*(Area!G55+Area!H55)/2</f>
        <v>69.4155</v>
      </c>
      <c r="I51" s="51" t="n">
        <f aca="false">(Prec!I53/12)*(Area!H55+Area!I55)/2</f>
        <v>691.118333333334</v>
      </c>
      <c r="J51" s="51" t="n">
        <f aca="false">(Prec!J53/12)*(Area!I55+Area!J55)/2</f>
        <v>93.2583333333333</v>
      </c>
      <c r="K51" s="51" t="n">
        <f aca="false">(Prec!K53/12)*(Area!J55+Area!K55)/2</f>
        <v>15.7016666666667</v>
      </c>
      <c r="L51" s="51" t="n">
        <f aca="false">(Prec!L53/12)*(Area!K55+Area!L55)/2</f>
        <v>34.251</v>
      </c>
      <c r="M51" s="51" t="n">
        <f aca="false">(Prec!M53/12)*(Area!L55+Area!M55)/2</f>
        <v>6.83333333333333</v>
      </c>
      <c r="N51" s="18" t="n">
        <f aca="false">SUM(B51:M51)</f>
        <v>2079.636625</v>
      </c>
      <c r="O51" s="18"/>
      <c r="P51" s="18"/>
      <c r="Q51" s="18"/>
      <c r="R51" s="18"/>
      <c r="S51" s="18"/>
      <c r="T51" s="18"/>
      <c r="U51" s="18"/>
    </row>
    <row r="52" customFormat="false" ht="15" hidden="false" customHeight="false" outlineLevel="0" collapsed="false">
      <c r="A52" s="1" t="n">
        <v>2000</v>
      </c>
      <c r="B52" s="51" t="n">
        <f aca="false">(Prec!B54/12)*(Area!M55+Area!B56)/2</f>
        <v>19.7046666666667</v>
      </c>
      <c r="C52" s="51" t="n">
        <f aca="false">(Prec!C54/12)*(Area!B56+Area!C56)/2</f>
        <v>75.400875</v>
      </c>
      <c r="D52" s="51" t="n">
        <f aca="false">(Prec!D54/12)*(Area!C56+Area!D56)/2</f>
        <v>180.589666666667</v>
      </c>
      <c r="E52" s="51" t="n">
        <f aca="false">(Prec!E54/12)*(Area!D56+Area!E56)/2</f>
        <v>126.898375</v>
      </c>
      <c r="F52" s="51" t="n">
        <f aca="false">(Prec!F54/12)*(Area!E56+Area!F56)/2</f>
        <v>51.7746666666667</v>
      </c>
      <c r="G52" s="51" t="n">
        <f aca="false">(Prec!G54/12)*(Area!F56+Area!G56)/2</f>
        <v>85.2594166666667</v>
      </c>
      <c r="H52" s="51" t="n">
        <f aca="false">(Prec!H54/12)*(Area!G56+Area!H56)/2</f>
        <v>230.172375</v>
      </c>
      <c r="I52" s="51" t="n">
        <f aca="false">(Prec!I54/12)*(Area!H56+Area!I56)/2</f>
        <v>25.475625</v>
      </c>
      <c r="J52" s="51" t="n">
        <f aca="false">(Prec!J54/12)*(Area!I56+Area!J56)/2</f>
        <v>132.575666666667</v>
      </c>
      <c r="K52" s="51" t="n">
        <f aca="false">(Prec!K54/12)*(Area!J56+Area!K56)/2</f>
        <v>233.404166666667</v>
      </c>
      <c r="L52" s="51" t="n">
        <f aca="false">(Prec!L54/12)*(Area!K56+Area!L56)/2</f>
        <v>85.8316666666667</v>
      </c>
      <c r="M52" s="51" t="n">
        <f aca="false">(Prec!M54/12)*(Area!L56+Area!M56)/2</f>
        <v>0.641083333333333</v>
      </c>
      <c r="N52" s="18" t="n">
        <f aca="false">SUM(B52:M52)</f>
        <v>1247.72825</v>
      </c>
      <c r="O52" s="18"/>
      <c r="P52" s="18"/>
      <c r="Q52" s="18"/>
      <c r="R52" s="18"/>
      <c r="S52" s="18"/>
      <c r="T52" s="18"/>
      <c r="U52" s="18"/>
    </row>
    <row r="53" customFormat="false" ht="15" hidden="false" customHeight="false" outlineLevel="0" collapsed="false">
      <c r="A53" s="1" t="n">
        <v>2001</v>
      </c>
      <c r="B53" s="51" t="n">
        <f aca="false">(Prec!B55/12)*(Area!M56+Area!B57)/2</f>
        <v>40.48</v>
      </c>
      <c r="C53" s="51" t="n">
        <f aca="false">(Prec!C55/12)*(Area!B57+Area!C57)/2</f>
        <v>52.6016666666667</v>
      </c>
      <c r="D53" s="51" t="n">
        <f aca="false">(Prec!D55/12)*(Area!C57+Area!D57)/2</f>
        <v>22.3225</v>
      </c>
      <c r="E53" s="51" t="n">
        <f aca="false">(Prec!E55/12)*(Area!D57+Area!E57)/2</f>
        <v>245.25375</v>
      </c>
      <c r="F53" s="51" t="n">
        <f aca="false">(Prec!F55/12)*(Area!E57+Area!F57)/2</f>
        <v>175.7625</v>
      </c>
      <c r="G53" s="51" t="n">
        <f aca="false">(Prec!G55/12)*(Area!F57+Area!G57)/2</f>
        <v>100.6755</v>
      </c>
      <c r="H53" s="51" t="n">
        <f aca="false">(Prec!H55/12)*(Area!G57+Area!H57)/2</f>
        <v>199.90575</v>
      </c>
      <c r="I53" s="51" t="n">
        <f aca="false">(Prec!I55/12)*(Area!H57+Area!I57)/2</f>
        <v>12.762</v>
      </c>
      <c r="J53" s="51" t="n">
        <f aca="false">(Prec!J55/12)*(Area!I57+Area!J57)/2</f>
        <v>132.027833333333</v>
      </c>
      <c r="K53" s="51" t="n">
        <f aca="false">(Prec!K55/12)*(Area!J57+Area!K57)/2</f>
        <v>83.692</v>
      </c>
      <c r="L53" s="51" t="n">
        <f aca="false">(Prec!L55/12)*(Area!K57+Area!L57)/2</f>
        <v>68.0895833333333</v>
      </c>
      <c r="M53" s="51" t="n">
        <f aca="false">(Prec!M55/12)*(Area!L57+Area!M57)/2</f>
        <v>1.83625</v>
      </c>
      <c r="N53" s="18" t="n">
        <f aca="false">SUM(B53:M53)</f>
        <v>1135.40933333333</v>
      </c>
      <c r="O53" s="18"/>
      <c r="P53" s="18"/>
      <c r="Q53" s="18"/>
      <c r="R53" s="18"/>
      <c r="S53" s="18"/>
      <c r="T53" s="18"/>
      <c r="U53" s="18"/>
    </row>
    <row r="54" customFormat="false" ht="15" hidden="false" customHeight="false" outlineLevel="0" collapsed="false">
      <c r="A54" s="1" t="n">
        <v>2002</v>
      </c>
      <c r="B54" s="51" t="n">
        <f aca="false">(Prec!B56/12)*(Area!M57+Area!B58)/2</f>
        <v>5.674125</v>
      </c>
      <c r="C54" s="51" t="n">
        <f aca="false">(Prec!C56/12)*(Area!B58+Area!C58)/2</f>
        <v>7.8705</v>
      </c>
      <c r="D54" s="51" t="n">
        <f aca="false">(Prec!D56/12)*(Area!C58+Area!D58)/2</f>
        <v>21.896</v>
      </c>
      <c r="E54" s="51" t="n">
        <f aca="false">(Prec!E56/12)*(Area!D58+Area!E58)/2</f>
        <v>66.4658333333333</v>
      </c>
      <c r="F54" s="51" t="n">
        <f aca="false">(Prec!F56/12)*(Area!E58+Area!F58)/2</f>
        <v>51.2975</v>
      </c>
      <c r="G54" s="51" t="n">
        <f aca="false">(Prec!G56/12)*(Area!F58+Area!G58)/2</f>
        <v>130.676</v>
      </c>
      <c r="H54" s="51" t="n">
        <f aca="false">(Prec!H56/12)*(Area!G58+Area!H58)/2</f>
        <v>107.807916666667</v>
      </c>
      <c r="I54" s="51" t="n">
        <f aca="false">(Prec!I56/12)*(Area!H58+Area!I58)/2</f>
        <v>157.705333333333</v>
      </c>
      <c r="J54" s="51" t="n">
        <f aca="false">(Prec!J56/12)*(Area!I58+Area!J58)/2</f>
        <v>22.25275</v>
      </c>
      <c r="K54" s="51" t="n">
        <f aca="false">(Prec!K56/12)*(Area!J58+Area!K58)/2</f>
        <v>103.32775</v>
      </c>
      <c r="L54" s="51" t="n">
        <f aca="false">(Prec!L56/12)*(Area!K58+Area!L58)/2</f>
        <v>10.036375</v>
      </c>
      <c r="M54" s="51" t="n">
        <f aca="false">(Prec!M56/12)*(Area!L58+Area!M58)/2</f>
        <v>0.602416666666667</v>
      </c>
      <c r="N54" s="18" t="n">
        <f aca="false">SUM(B54:M54)</f>
        <v>685.6125</v>
      </c>
      <c r="O54" s="18"/>
      <c r="P54" s="18"/>
      <c r="Q54" s="18"/>
      <c r="R54" s="18"/>
      <c r="S54" s="18"/>
      <c r="T54" s="18"/>
      <c r="U54" s="18"/>
    </row>
    <row r="55" customFormat="false" ht="15" hidden="false" customHeight="false" outlineLevel="0" collapsed="false">
      <c r="A55" s="1" t="n">
        <v>2003</v>
      </c>
      <c r="B55" s="51" t="n">
        <f aca="false">(Prec!B57/12)*(Area!M58+Area!B59)/2</f>
        <v>11.0745</v>
      </c>
      <c r="C55" s="51" t="n">
        <f aca="false">(Prec!C57/12)*(Area!B59+Area!C59)/2</f>
        <v>38.361375</v>
      </c>
      <c r="D55" s="51" t="n">
        <f aca="false">(Prec!D57/12)*(Area!C59+Area!D59)/2</f>
        <v>122.470833333333</v>
      </c>
      <c r="E55" s="51" t="n">
        <f aca="false">(Prec!E57/12)*(Area!D59+Area!E59)/2</f>
        <v>258.57</v>
      </c>
      <c r="F55" s="51" t="n">
        <f aca="false">(Prec!F57/12)*(Area!E59+Area!F59)/2</f>
        <v>89.1165</v>
      </c>
      <c r="G55" s="51" t="n">
        <f aca="false">(Prec!G57/12)*(Area!F59+Area!G59)/2</f>
        <v>255.51225</v>
      </c>
      <c r="H55" s="51" t="n">
        <f aca="false">(Prec!H57/12)*(Area!G59+Area!H59)/2</f>
        <v>58.24125</v>
      </c>
      <c r="I55" s="51" t="n">
        <f aca="false">(Prec!I57/12)*(Area!H59+Area!I59)/2</f>
        <v>83.7127083333333</v>
      </c>
      <c r="J55" s="51" t="n">
        <f aca="false">(Prec!J57/12)*(Area!I59+Area!J59)/2</f>
        <v>51.3205</v>
      </c>
      <c r="K55" s="51" t="n">
        <f aca="false">(Prec!K57/12)*(Area!J59+Area!K59)/2</f>
        <v>15.9345</v>
      </c>
      <c r="L55" s="51" t="n">
        <f aca="false">(Prec!L57/12)*(Area!K59+Area!L59)/2</f>
        <v>12.411</v>
      </c>
      <c r="M55" s="51" t="n">
        <f aca="false">(Prec!M57/12)*(Area!L59+Area!M59)/2</f>
        <v>5.97583333333333</v>
      </c>
      <c r="N55" s="18" t="n">
        <f aca="false">SUM(B55:M55)</f>
        <v>1002.70125</v>
      </c>
      <c r="O55" s="18"/>
      <c r="P55" s="18"/>
      <c r="Q55" s="18"/>
      <c r="R55" s="18"/>
      <c r="S55" s="18"/>
      <c r="T55" s="18"/>
      <c r="U55" s="18"/>
    </row>
    <row r="56" customFormat="false" ht="15" hidden="false" customHeight="false" outlineLevel="0" collapsed="false">
      <c r="A56" s="1" t="n">
        <v>2004</v>
      </c>
      <c r="B56" s="51" t="n">
        <f aca="false">(Prec!B58/12)*(Area!M59+Area!B60)/2</f>
        <v>26.0544166666667</v>
      </c>
      <c r="C56" s="51" t="n">
        <f aca="false">(Prec!C58/12)*(Area!B60+Area!C60)/2</f>
        <v>23.937875</v>
      </c>
      <c r="D56" s="51" t="n">
        <f aca="false">(Prec!D58/12)*(Area!C60+Area!D60)/2</f>
        <v>36.5677083333333</v>
      </c>
      <c r="E56" s="51" t="n">
        <f aca="false">(Prec!E58/12)*(Area!D60+Area!E60)/2</f>
        <v>144.922666666667</v>
      </c>
      <c r="F56" s="51" t="n">
        <f aca="false">(Prec!F58/12)*(Area!E60+Area!F60)/2</f>
        <v>83.258</v>
      </c>
      <c r="G56" s="51" t="n">
        <f aca="false">(Prec!G58/12)*(Area!F60+Area!G60)/2</f>
        <v>190.928416666667</v>
      </c>
      <c r="H56" s="51" t="n">
        <f aca="false">(Prec!H58/12)*(Area!G60+Area!H60)/2</f>
        <v>461.063</v>
      </c>
      <c r="I56" s="51" t="n">
        <f aca="false">(Prec!I58/12)*(Area!H60+Area!I60)/2</f>
        <v>51.576</v>
      </c>
      <c r="J56" s="51" t="n">
        <f aca="false">(Prec!J58/12)*(Area!I60+Area!J60)/2</f>
        <v>143.761916666667</v>
      </c>
      <c r="K56" s="51" t="n">
        <f aca="false">(Prec!K58/12)*(Area!J60+Area!K60)/2</f>
        <v>144.32</v>
      </c>
      <c r="L56" s="51" t="n">
        <f aca="false">(Prec!L58/12)*(Area!K60+Area!L60)/2</f>
        <v>84.0834166666667</v>
      </c>
      <c r="M56" s="51" t="n">
        <f aca="false">(Prec!M58/12)*(Area!L60+Area!M60)/2</f>
        <v>11.5915833333333</v>
      </c>
      <c r="N56" s="18" t="n">
        <f aca="false">SUM(B56:M56)</f>
        <v>1402.065</v>
      </c>
      <c r="O56" s="18"/>
      <c r="P56" s="18"/>
      <c r="Q56" s="18"/>
      <c r="R56" s="18"/>
      <c r="S56" s="18"/>
      <c r="T56" s="18"/>
      <c r="U56" s="18"/>
    </row>
    <row r="57" customFormat="false" ht="15" hidden="false" customHeight="false" outlineLevel="0" collapsed="false">
      <c r="A57" s="1" t="n">
        <v>2005</v>
      </c>
      <c r="B57" s="51" t="n">
        <f aca="false">(Prec!B59/12)*(Area!M60+Area!B61)/2</f>
        <v>28.3245</v>
      </c>
      <c r="C57" s="51" t="n">
        <f aca="false">(Prec!C59/12)*(Area!B61+Area!C61)/2</f>
        <v>6.82916666666667</v>
      </c>
      <c r="D57" s="51" t="n">
        <f aca="false">(Prec!D59/12)*(Area!C61+Area!D61)/2</f>
        <v>148.352125</v>
      </c>
      <c r="E57" s="51" t="n">
        <f aca="false">(Prec!E59/12)*(Area!D61+Area!E61)/2</f>
        <v>155.40025</v>
      </c>
      <c r="F57" s="51" t="n">
        <f aca="false">(Prec!F59/12)*(Area!E61+Area!F61)/2</f>
        <v>337.854666666667</v>
      </c>
      <c r="G57" s="51" t="n">
        <f aca="false">(Prec!G59/12)*(Area!F61+Area!G61)/2</f>
        <v>255.137083333333</v>
      </c>
      <c r="H57" s="51" t="n">
        <f aca="false">(Prec!H59/12)*(Area!G61+Area!H61)/2</f>
        <v>65.8127083333333</v>
      </c>
      <c r="I57" s="51" t="n">
        <f aca="false">(Prec!I59/12)*(Area!H61+Area!I61)/2</f>
        <v>127.834583333333</v>
      </c>
      <c r="J57" s="51" t="n">
        <f aca="false">(Prec!J59/12)*(Area!I61+Area!J61)/2</f>
        <v>3.05041666666667</v>
      </c>
      <c r="K57" s="51" t="n">
        <f aca="false">(Prec!K59/12)*(Area!J61+Area!K61)/2</f>
        <v>171.2165</v>
      </c>
      <c r="L57" s="51" t="n">
        <f aca="false">(Prec!L59/12)*(Area!K61+Area!L61)/2</f>
        <v>14.504</v>
      </c>
      <c r="M57" s="51" t="n">
        <f aca="false">(Prec!M59/12)*(Area!L61+Area!M61)/2</f>
        <v>10.9425</v>
      </c>
      <c r="N57" s="18" t="n">
        <f aca="false">SUM(B57:M57)</f>
        <v>1325.2585</v>
      </c>
      <c r="O57" s="18"/>
      <c r="P57" s="18"/>
      <c r="Q57" s="18"/>
      <c r="R57" s="18"/>
      <c r="S57" s="18"/>
      <c r="T57" s="18"/>
      <c r="U57" s="18"/>
    </row>
    <row r="58" customFormat="false" ht="15" hidden="false" customHeight="false" outlineLevel="0" collapsed="false">
      <c r="A58" s="1" t="n">
        <v>2006</v>
      </c>
      <c r="B58" s="51" t="n">
        <f aca="false">(Prec!B60/12)*(Area!M61+Area!B62)/2</f>
        <v>14.704</v>
      </c>
      <c r="C58" s="51" t="n">
        <f aca="false">(Prec!C60/12)*(Area!B62+Area!C62)/2</f>
        <v>14.8</v>
      </c>
      <c r="D58" s="51" t="n">
        <f aca="false">(Prec!D60/12)*(Area!C62+Area!D62)/2</f>
        <v>50.3145</v>
      </c>
      <c r="E58" s="51" t="n">
        <f aca="false">(Prec!E60/12)*(Area!D62+Area!E62)/2</f>
        <v>31.1583333333333</v>
      </c>
      <c r="F58" s="51" t="n">
        <f aca="false">(Prec!F60/12)*(Area!E62+Area!F62)/2</f>
        <v>104.892666666667</v>
      </c>
      <c r="G58" s="51" t="n">
        <f aca="false">(Prec!G60/12)*(Area!F62+Area!G62)/2</f>
        <v>173.11275</v>
      </c>
      <c r="H58" s="51" t="n">
        <f aca="false">(Prec!H60/12)*(Area!G62+Area!H62)/2</f>
        <v>288.724125</v>
      </c>
      <c r="I58" s="51" t="n">
        <f aca="false">(Prec!I60/12)*(Area!H62+Area!I62)/2</f>
        <v>123.00975</v>
      </c>
      <c r="J58" s="51" t="n">
        <f aca="false">(Prec!J60/12)*(Area!I62+Area!J62)/2</f>
        <v>179.0865</v>
      </c>
      <c r="K58" s="51" t="n">
        <f aca="false">(Prec!K60/12)*(Area!J62+Area!K62)/2</f>
        <v>87.5</v>
      </c>
      <c r="L58" s="51" t="n">
        <f aca="false">(Prec!L60/12)*(Area!K62+Area!L62)/2</f>
        <v>38.56875</v>
      </c>
      <c r="M58" s="51" t="n">
        <f aca="false">(Prec!M60/12)*(Area!L62+Area!M62)/2</f>
        <v>133.3965</v>
      </c>
      <c r="N58" s="18" t="n">
        <f aca="false">SUM(B58:M58)</f>
        <v>1239.267875</v>
      </c>
      <c r="O58" s="18"/>
      <c r="P58" s="18"/>
      <c r="Q58" s="18"/>
      <c r="R58" s="18"/>
      <c r="S58" s="18"/>
      <c r="T58" s="18"/>
      <c r="U58" s="18"/>
    </row>
    <row r="59" customFormat="false" ht="15" hidden="false" customHeight="false" outlineLevel="0" collapsed="false">
      <c r="A59" s="1" t="n">
        <v>2007</v>
      </c>
      <c r="B59" s="51" t="n">
        <f aca="false">(Prec!B61/12)*(Area!M62+Area!B63)/2</f>
        <v>35.3532916666667</v>
      </c>
      <c r="C59" s="51" t="n">
        <f aca="false">(Prec!C61/12)*(Area!B63+Area!C63)/2</f>
        <v>53.515</v>
      </c>
      <c r="D59" s="51" t="n">
        <f aca="false">(Prec!D61/12)*(Area!C63+Area!D63)/2</f>
        <v>18.50125</v>
      </c>
      <c r="E59" s="51" t="n">
        <f aca="false">(Prec!E61/12)*(Area!D63+Area!E63)/2</f>
        <v>225.264</v>
      </c>
      <c r="F59" s="51" t="n">
        <f aca="false">(Prec!F61/12)*(Area!E63+Area!F63)/2</f>
        <v>227.713083333333</v>
      </c>
      <c r="G59" s="51" t="n">
        <f aca="false">(Prec!G61/12)*(Area!F63+Area!G63)/2</f>
        <v>538.560666666667</v>
      </c>
      <c r="H59" s="51" t="n">
        <f aca="false">(Prec!H61/12)*(Area!G63+Area!H63)/2</f>
        <v>427.84625</v>
      </c>
      <c r="I59" s="51" t="n">
        <f aca="false">(Prec!I61/12)*(Area!H63+Area!I63)/2</f>
        <v>141.579375</v>
      </c>
      <c r="J59" s="51" t="n">
        <f aca="false">(Prec!J61/12)*(Area!I63+Area!J63)/2</f>
        <v>141.148</v>
      </c>
      <c r="K59" s="51" t="n">
        <f aca="false">(Prec!K61/12)*(Area!J63+Area!K63)/2</f>
        <v>38.964</v>
      </c>
      <c r="L59" s="51" t="n">
        <f aca="false">(Prec!L61/12)*(Area!K63+Area!L63)/2</f>
        <v>19.9041666666667</v>
      </c>
      <c r="M59" s="51" t="n">
        <f aca="false">(Prec!M61/12)*(Area!L63+Area!M63)/2</f>
        <v>65.819</v>
      </c>
      <c r="N59" s="18" t="n">
        <f aca="false">SUM(B59:M59)</f>
        <v>1934.16808333333</v>
      </c>
      <c r="O59" s="18"/>
      <c r="P59" s="18"/>
      <c r="Q59" s="18"/>
      <c r="R59" s="18"/>
      <c r="S59" s="18"/>
      <c r="T59" s="18"/>
      <c r="U59" s="18"/>
    </row>
    <row r="60" customFormat="false" ht="15" hidden="false" customHeight="false" outlineLevel="0" collapsed="false">
      <c r="A60" s="1" t="n">
        <v>2008</v>
      </c>
      <c r="B60" s="51" t="n">
        <f aca="false">(Prec!B62/12)*(Area!M63+Area!B64)/2</f>
        <v>5.558</v>
      </c>
      <c r="C60" s="51" t="n">
        <f aca="false">(Prec!C62/12)*(Area!B64+Area!C64)/2</f>
        <v>19.8375</v>
      </c>
      <c r="D60" s="51" t="n">
        <f aca="false">(Prec!D62/12)*(Area!C64+Area!D64)/2</f>
        <v>46.728</v>
      </c>
      <c r="E60" s="51" t="n">
        <f aca="false">(Prec!E62/12)*(Area!D64+Area!E64)/2</f>
        <v>204.207</v>
      </c>
      <c r="F60" s="51" t="n">
        <f aca="false">(Prec!F62/12)*(Area!E64+Area!F64)/2</f>
        <v>394.618</v>
      </c>
      <c r="G60" s="51" t="n">
        <f aca="false">(Prec!G62/12)*(Area!F64+Area!G64)/2</f>
        <v>248.730666666667</v>
      </c>
      <c r="H60" s="51" t="n">
        <f aca="false">(Prec!H62/12)*(Area!G64+Area!H64)/2</f>
        <v>170.348833333333</v>
      </c>
      <c r="I60" s="51" t="n">
        <f aca="false">(Prec!I62/12)*(Area!H64+Area!I64)/2</f>
        <v>190.9425</v>
      </c>
      <c r="J60" s="51" t="n">
        <f aca="false">(Prec!J62/12)*(Area!I64+Area!J64)/2</f>
        <v>121.079833333333</v>
      </c>
      <c r="K60" s="51" t="n">
        <f aca="false">(Prec!K62/12)*(Area!J64+Area!K64)/2</f>
        <v>239.3095</v>
      </c>
      <c r="L60" s="51" t="n">
        <f aca="false">(Prec!L62/12)*(Area!K64+Area!L64)/2</f>
        <v>82.376</v>
      </c>
      <c r="M60" s="51" t="n">
        <f aca="false">(Prec!M62/12)*(Area!L64+Area!M64)/2</f>
        <v>9.58966666666667</v>
      </c>
      <c r="N60" s="18" t="n">
        <f aca="false">SUM(B60:M60)</f>
        <v>1733.3255</v>
      </c>
      <c r="O60" s="18"/>
      <c r="P60" s="18"/>
      <c r="Q60" s="18"/>
      <c r="R60" s="18"/>
      <c r="S60" s="18"/>
      <c r="T60" s="18"/>
      <c r="U60" s="18"/>
    </row>
    <row r="61" customFormat="false" ht="15" hidden="false" customHeight="false" outlineLevel="0" collapsed="false">
      <c r="A61" s="1" t="n">
        <v>2009</v>
      </c>
      <c r="B61" s="51" t="n">
        <f aca="false">(Prec!B63/12)*(Area!M64+Area!B65)/2</f>
        <v>19.9485</v>
      </c>
      <c r="C61" s="51" t="n">
        <f aca="false">(Prec!C63/12)*(Area!B65+Area!C65)/2</f>
        <v>70.5770833333333</v>
      </c>
      <c r="D61" s="51" t="n">
        <f aca="false">(Prec!D63/12)*(Area!C65+Area!D65)/2</f>
        <v>23.1079166666667</v>
      </c>
      <c r="E61" s="51" t="n">
        <f aca="false">(Prec!E63/12)*(Area!D65+Area!E65)/2</f>
        <v>302.75375</v>
      </c>
      <c r="F61" s="51" t="n">
        <f aca="false">(Prec!F63/12)*(Area!E65+Area!F65)/2</f>
        <v>284.053</v>
      </c>
      <c r="G61" s="51" t="n">
        <f aca="false">(Prec!G63/12)*(Area!F65+Area!G65)/2</f>
        <v>438.057666666667</v>
      </c>
      <c r="H61" s="51" t="n">
        <f aca="false">(Prec!H63/12)*(Area!G65+Area!H65)/2</f>
        <v>444.521333333333</v>
      </c>
      <c r="I61" s="51" t="n">
        <f aca="false">(Prec!I63/12)*(Area!H65+Area!I65)/2</f>
        <v>170.677</v>
      </c>
      <c r="J61" s="51" t="n">
        <f aca="false">(Prec!J63/12)*(Area!I65+Area!J65)/2</f>
        <v>151.204</v>
      </c>
      <c r="K61" s="51" t="n">
        <f aca="false">(Prec!K63/12)*(Area!J65+Area!K65)/2</f>
        <v>271.21</v>
      </c>
      <c r="L61" s="51" t="n">
        <f aca="false">(Prec!L63/12)*(Area!K65+Area!L65)/2</f>
        <v>13.323</v>
      </c>
      <c r="M61" s="51" t="n">
        <f aca="false">(Prec!M63/12)*(Area!L65+Area!M65)/2</f>
        <v>44.02875</v>
      </c>
      <c r="N61" s="18" t="n">
        <f aca="false">SUM(B61:M61)</f>
        <v>2233.462</v>
      </c>
      <c r="O61" s="18"/>
      <c r="P61" s="18"/>
      <c r="Q61" s="18"/>
      <c r="R61" s="18"/>
      <c r="S61" s="18"/>
      <c r="T61" s="18"/>
      <c r="U61" s="18"/>
    </row>
    <row r="62" customFormat="false" ht="15" hidden="false" customHeight="false" outlineLevel="0" collapsed="false">
      <c r="A62" s="1" t="n">
        <v>2010</v>
      </c>
      <c r="B62" s="51" t="n">
        <f aca="false">(Prec!B64/12)*(Area!M65+Area!B66)/2</f>
        <v>2.2585</v>
      </c>
      <c r="C62" s="51" t="n">
        <f aca="false">(Prec!C64/12)*(Area!B66+Area!C66)/2</f>
        <v>50.127</v>
      </c>
      <c r="D62" s="51" t="n">
        <f aca="false">(Prec!D64/12)*(Area!C66+Area!D66)/2</f>
        <v>168.187</v>
      </c>
      <c r="E62" s="51" t="n">
        <f aca="false">(Prec!E64/12)*(Area!D66+Area!E66)/2</f>
        <v>280.86975</v>
      </c>
      <c r="F62" s="51" t="n">
        <f aca="false">(Prec!F64/12)*(Area!E66+Area!F66)/2</f>
        <v>146.951666666667</v>
      </c>
      <c r="G62" s="51" t="n">
        <f aca="false">(Prec!G64/12)*(Area!F66+Area!G66)/2</f>
        <v>366.85</v>
      </c>
      <c r="H62" s="51" t="n">
        <f aca="false">(Prec!H64/12)*(Area!G66+Area!H66)/2</f>
        <v>174.295</v>
      </c>
      <c r="I62" s="51" t="n">
        <f aca="false">(Prec!I64/12)*(Area!H66+Area!I66)/2</f>
        <v>479.263833333333</v>
      </c>
      <c r="J62" s="51" t="n">
        <f aca="false">(Prec!J64/12)*(Area!I66+Area!J66)/2</f>
        <v>116.25</v>
      </c>
      <c r="K62" s="51" t="n">
        <f aca="false">(Prec!K64/12)*(Area!J66+Area!K66)/2</f>
        <v>32.326</v>
      </c>
      <c r="L62" s="51" t="n">
        <f aca="false">(Prec!L64/12)*(Area!K66+Area!L66)/2</f>
        <v>51.04</v>
      </c>
      <c r="M62" s="51" t="n">
        <f aca="false">(Prec!M64/12)*(Area!L66+Area!M66)/2</f>
        <v>47.02</v>
      </c>
      <c r="N62" s="18" t="n">
        <f aca="false">SUM(B62:M62)</f>
        <v>1915.43875</v>
      </c>
      <c r="O62" s="18"/>
      <c r="P62" s="18"/>
      <c r="Q62" s="18"/>
      <c r="R62" s="18"/>
      <c r="S62" s="18"/>
      <c r="T62" s="18"/>
      <c r="U62" s="18"/>
    </row>
    <row r="63" customFormat="false" ht="15" hidden="false" customHeight="false" outlineLevel="0" collapsed="false">
      <c r="A63" s="1" t="n">
        <v>2011</v>
      </c>
      <c r="B63" s="51" t="n">
        <f aca="false">(Prec!B65/12)*(Area!M66+Area!B67)/2</f>
        <v>29.42425</v>
      </c>
      <c r="C63" s="51" t="n">
        <f aca="false">(Prec!C65/12)*(Area!B67+Area!C67)/2</f>
        <v>32.2766666666667</v>
      </c>
      <c r="D63" s="51" t="n">
        <f aca="false">(Prec!D65/12)*(Area!C67+Area!D67)/2</f>
        <v>63.765</v>
      </c>
      <c r="E63" s="51" t="n">
        <f aca="false">(Prec!E65/12)*(Area!D67+Area!E67)/2</f>
        <v>196.057</v>
      </c>
      <c r="F63" s="51" t="n">
        <f aca="false">(Prec!F65/12)*(Area!E67+Area!F67)/2</f>
        <v>321.013</v>
      </c>
      <c r="G63" s="51" t="n">
        <f aca="false">(Prec!G65/12)*(Area!F67+Area!G67)/2</f>
        <v>637.233541666667</v>
      </c>
      <c r="H63" s="51" t="n">
        <f aca="false">(Prec!H65/12)*(Area!G67+Area!H67)/2</f>
        <v>160.07625</v>
      </c>
      <c r="I63" s="51" t="n">
        <f aca="false">(Prec!I65/12)*(Area!H67+Area!I67)/2</f>
        <v>193.621666666667</v>
      </c>
      <c r="J63" s="51" t="n">
        <f aca="false">(Prec!J65/12)*(Area!I67+Area!J67)/2</f>
        <v>58.4389166666667</v>
      </c>
      <c r="K63" s="51" t="n">
        <f aca="false">(Prec!K65/12)*(Area!J67+Area!K67)/2</f>
        <v>77.72</v>
      </c>
      <c r="L63" s="51" t="n">
        <f aca="false">(Prec!L65/12)*(Area!K67+Area!L67)/2</f>
        <v>23.3691666666667</v>
      </c>
      <c r="M63" s="51" t="n">
        <f aca="false">(Prec!M65/12)*(Area!L67+Area!M67)/2</f>
        <v>20.2854166666667</v>
      </c>
      <c r="N63" s="18" t="n">
        <f aca="false">SUM(B63:M63)</f>
        <v>1813.280875</v>
      </c>
      <c r="O63" s="18"/>
      <c r="P63" s="18"/>
      <c r="Q63" s="18"/>
      <c r="R63" s="18"/>
      <c r="S63" s="18"/>
      <c r="T63" s="18"/>
      <c r="U63" s="18"/>
    </row>
    <row r="64" customFormat="false" ht="15" hidden="false" customHeight="false" outlineLevel="0" collapsed="false">
      <c r="A64" s="1" t="n">
        <v>2012</v>
      </c>
      <c r="B64" s="51" t="n">
        <f aca="false">(Prec!B66/12)*(Area!M67+Area!B68)/2</f>
        <v>4.10166666666667</v>
      </c>
      <c r="C64" s="51" t="n">
        <f aca="false">(Prec!C66/12)*(Area!B68+Area!C68)/2</f>
        <v>57.34475</v>
      </c>
      <c r="D64" s="51" t="n">
        <f aca="false">(Prec!D66/12)*(Area!C68+Area!D68)/2</f>
        <v>21.83675</v>
      </c>
      <c r="E64" s="51" t="n">
        <f aca="false">(Prec!E66/12)*(Area!D68+Area!E68)/2</f>
        <v>311.02375</v>
      </c>
      <c r="F64" s="51" t="n">
        <f aca="false">(Prec!F66/12)*(Area!E68+Area!F68)/2</f>
        <v>103.071833333333</v>
      </c>
      <c r="G64" s="51" t="n">
        <f aca="false">(Prec!G66/12)*(Area!F68+Area!G68)/2</f>
        <v>79.0875</v>
      </c>
      <c r="H64" s="51" t="n">
        <f aca="false">(Prec!H66/12)*(Area!G68+Area!H68)/2</f>
        <v>161.478375</v>
      </c>
      <c r="I64" s="51" t="n">
        <f aca="false">(Prec!I66/12)*(Area!H68+Area!I68)/2</f>
        <v>96.6302083333333</v>
      </c>
      <c r="J64" s="51" t="n">
        <f aca="false">(Prec!J66/12)*(Area!I68+Area!J68)/2</f>
        <v>11.17875</v>
      </c>
      <c r="K64" s="51" t="n">
        <f aca="false">(Prec!K66/12)*(Area!J68+Area!K68)/2</f>
        <v>72.138</v>
      </c>
      <c r="L64" s="51" t="n">
        <f aca="false">(Prec!L66/12)*(Area!K68+Area!L68)/2</f>
        <v>0</v>
      </c>
      <c r="M64" s="51" t="n">
        <f aca="false">(Prec!M66/12)*(Area!L68+Area!M68)/2</f>
        <v>77.6463333333333</v>
      </c>
      <c r="N64" s="18" t="n">
        <f aca="false">SUM(B64:M64)</f>
        <v>995.537916666667</v>
      </c>
      <c r="O64" s="18"/>
      <c r="P64" s="18"/>
      <c r="Q64" s="18"/>
      <c r="R64" s="18"/>
      <c r="S64" s="18"/>
      <c r="T64" s="18"/>
      <c r="U64" s="18"/>
    </row>
    <row r="65" customFormat="false" ht="15" hidden="false" customHeight="false" outlineLevel="0" collapsed="false">
      <c r="A65" s="1" t="n">
        <v>2013</v>
      </c>
      <c r="B65" s="51" t="n">
        <f aca="false">(Prec!B67/12)*(Area!M68+Area!B69)/2</f>
        <v>8.776</v>
      </c>
      <c r="C65" s="51" t="n">
        <f aca="false">(Prec!C67/12)*(Area!B69+Area!C69)/2</f>
        <v>39.061</v>
      </c>
      <c r="D65" s="51" t="n">
        <f aca="false">(Prec!D67/12)*(Area!C69+Area!D69)/2</f>
        <v>89.8475416666667</v>
      </c>
      <c r="E65" s="51" t="n">
        <f aca="false">(Prec!E67/12)*(Area!D69+Area!E69)/2</f>
        <v>129.478125</v>
      </c>
      <c r="F65" s="51" t="n">
        <f aca="false">(Prec!F67/12)*(Area!E69+Area!F69)/2</f>
        <v>211.488</v>
      </c>
      <c r="G65" s="51" t="n">
        <f aca="false">(Prec!G67/12)*(Area!F69+Area!G69)/2</f>
        <v>155.064</v>
      </c>
      <c r="H65" s="51" t="n">
        <f aca="false">(Prec!H67/12)*(Area!G69+Area!H69)/2</f>
        <v>99.3183333333333</v>
      </c>
      <c r="I65" s="51" t="n">
        <f aca="false">(Prec!I67/12)*(Area!H69+Area!I69)/2</f>
        <v>111.672</v>
      </c>
      <c r="J65" s="51" t="n">
        <f aca="false">(Prec!J67/12)*(Area!I69+Area!J69)/2</f>
        <v>161.73</v>
      </c>
      <c r="K65" s="51" t="n">
        <f aca="false">(Prec!K67/12)*(Area!J69+Area!K69)/2</f>
        <v>36.4352083333333</v>
      </c>
      <c r="L65" s="51" t="n">
        <f aca="false">(Prec!L67/12)*(Area!K69+Area!L69)/2</f>
        <v>42.8295833333333</v>
      </c>
      <c r="M65" s="51" t="n">
        <f aca="false">(Prec!M67/12)*(Area!L69+Area!M69)/2</f>
        <v>1.32291666666667</v>
      </c>
      <c r="N65" s="18" t="n">
        <f aca="false">SUM(B65:M65)</f>
        <v>1087.02270833333</v>
      </c>
    </row>
    <row r="66" customFormat="false" ht="15" hidden="false" customHeight="false" outlineLevel="0" collapsed="false">
      <c r="A66" s="1" t="n">
        <v>2014</v>
      </c>
      <c r="B66" s="51" t="n">
        <f aca="false">(Prec!B68/12)*(Area!M69+Area!B70)/2</f>
        <v>0</v>
      </c>
      <c r="C66" s="51" t="n">
        <f aca="false">(Prec!C68/12)*(Area!B70+Area!C70)/2</f>
        <v>46.15525</v>
      </c>
      <c r="D66" s="51" t="n">
        <f aca="false">(Prec!D68/12)*(Area!C70+Area!D70)/2</f>
        <v>10.6966666666667</v>
      </c>
      <c r="E66" s="51" t="n">
        <f aca="false">(Prec!E68/12)*(Area!D70+Area!E70)/2</f>
        <v>29.88</v>
      </c>
      <c r="F66" s="51" t="n">
        <f aca="false">(Prec!F68/12)*(Area!E70+Area!F70)/2</f>
        <v>259.578</v>
      </c>
      <c r="G66" s="51" t="n">
        <f aca="false">(Prec!G68/12)*(Area!F70+Area!G70)/2</f>
        <v>342.615875</v>
      </c>
      <c r="H66" s="51" t="n">
        <f aca="false">(Prec!H68/12)*(Area!G70+Area!H70)/2</f>
        <v>68.3366666666667</v>
      </c>
      <c r="I66" s="51" t="n">
        <f aca="false">(Prec!I68/12)*(Area!H70+Area!I70)/2</f>
        <v>142.597</v>
      </c>
      <c r="J66" s="51" t="n">
        <f aca="false">(Prec!J68/12)*(Area!I70+Area!J70)/2</f>
        <v>45.826</v>
      </c>
      <c r="K66" s="51" t="n">
        <f aca="false">(Prec!K68/12)*(Area!J70+Area!K70)/2</f>
        <v>29.1036666666667</v>
      </c>
      <c r="L66" s="51" t="n">
        <f aca="false">(Prec!L68/12)*(Area!K70+Area!L70)/2</f>
        <v>1.04141666666667</v>
      </c>
      <c r="M66" s="51" t="n">
        <f aca="false">(Prec!M68/12)*(Area!L70+Area!M70)/2</f>
        <v>41.524375</v>
      </c>
      <c r="N66" s="18" t="n">
        <f aca="false">SUM(B66:M66)</f>
        <v>1017.35491666667</v>
      </c>
    </row>
    <row r="67" customFormat="false" ht="15" hidden="false" customHeight="false" outlineLevel="0" collapsed="false">
      <c r="A67" s="1" t="n">
        <v>2015</v>
      </c>
      <c r="B67" s="51" t="n">
        <f aca="false">(Prec!B69/12)*(Area!M70+Area!B71)/2</f>
        <v>0</v>
      </c>
      <c r="C67" s="51" t="n">
        <f aca="false">(Prec!C69/12)*(Area!B71+Area!C71)/2</f>
        <v>16.34</v>
      </c>
      <c r="D67" s="51" t="n">
        <f aca="false">(Prec!D69/12)*(Area!C71+Area!D71)/2</f>
        <v>0</v>
      </c>
      <c r="E67" s="51" t="n">
        <f aca="false">(Prec!E69/12)*(Area!D71+Area!E71)/2</f>
        <v>114.0615</v>
      </c>
      <c r="F67" s="51" t="n">
        <f aca="false">(Prec!F69/12)*(Area!E71+Area!F71)/2</f>
        <v>475.509375</v>
      </c>
      <c r="G67" s="51" t="n">
        <f aca="false">(Prec!G69/12)*(Area!F71+Area!G71)/2</f>
        <v>122.138625</v>
      </c>
      <c r="H67" s="51" t="n">
        <f aca="false">(Prec!H69/12)*(Area!G71+Area!H71)/2</f>
        <v>30.2683333333333</v>
      </c>
      <c r="I67" s="51" t="n">
        <f aca="false">(Prec!I69/12)*(Area!H71+Area!I71)/2</f>
        <v>143.745</v>
      </c>
      <c r="J67" s="51" t="n">
        <f aca="false">(Prec!J69/12)*(Area!I71+Area!J71)/2</f>
        <v>62.257125</v>
      </c>
      <c r="K67" s="51" t="n">
        <f aca="false">(Prec!K69/12)*(Area!J71+Area!K71)/2</f>
        <v>114.106833333333</v>
      </c>
      <c r="L67" s="51" t="n">
        <f aca="false">(Prec!L69/12)*(Area!K71+Area!L71)/2</f>
        <v>58.37125</v>
      </c>
      <c r="M67" s="51" t="n">
        <f aca="false">(Prec!M69/12)*(Area!L71+Area!M71)/2</f>
        <v>17.422</v>
      </c>
      <c r="N67" s="18" t="n">
        <f aca="false">SUM(B67:M67)</f>
        <v>1154.22004166667</v>
      </c>
    </row>
    <row r="68" customFormat="false" ht="15" hidden="false" customHeight="false" outlineLevel="0" collapsed="false">
      <c r="A68" s="1" t="n">
        <v>2016</v>
      </c>
      <c r="B68" s="51" t="n">
        <f aca="false">(Prec!B70/12)*(Area!M71+Area!B72)/2</f>
        <v>8.5325</v>
      </c>
      <c r="C68" s="51" t="n">
        <f aca="false">(Prec!C70/12)*(Area!B72+Area!C72)/2</f>
        <v>61.7835833333333</v>
      </c>
      <c r="D68" s="51" t="n">
        <f aca="false">(Prec!D70/12)*(Area!C72+Area!D72)/2</f>
        <v>46.7666666666667</v>
      </c>
      <c r="E68" s="51" t="n">
        <f aca="false">(Prec!E70/12)*(Area!D72+Area!E72)/2</f>
        <v>332.92</v>
      </c>
      <c r="F68" s="51" t="n">
        <f aca="false">(Prec!F70/12)*(Area!E72+Area!F72)/2</f>
        <v>232.992</v>
      </c>
      <c r="G68" s="51" t="n">
        <f aca="false">(Prec!G70/12)*(Area!F72+Area!G72)/2</f>
        <v>221.524333333333</v>
      </c>
      <c r="H68" s="51" t="n">
        <f aca="false">(Prec!H70/12)*(Area!G72+Area!H72)/2</f>
        <v>113.469583333333</v>
      </c>
      <c r="I68" s="51" t="n">
        <f aca="false">(Prec!I70/12)*(Area!H72+Area!I72)/2</f>
        <v>63.69</v>
      </c>
      <c r="J68" s="51" t="n">
        <f aca="false">(Prec!J70/12)*(Area!I72+Area!J72)/2</f>
        <v>60.1770833333333</v>
      </c>
      <c r="K68" s="51" t="n">
        <f aca="false">(Prec!K70/12)*(Area!J72+Area!K72)/2</f>
        <v>27.04</v>
      </c>
      <c r="L68" s="51" t="n">
        <f aca="false">(Prec!L70/12)*(Area!K72+Area!L72)/2</f>
        <v>49.9920416666667</v>
      </c>
      <c r="M68" s="51" t="n">
        <f aca="false">(Prec!M70/12)*(Area!L72+Area!M72)/2</f>
        <v>42.9748333333333</v>
      </c>
      <c r="N68" s="18" t="n">
        <f aca="false">SUM(B68:M68)</f>
        <v>1261.862625</v>
      </c>
    </row>
    <row r="69" customFormat="false" ht="15" hidden="false" customHeight="false" outlineLevel="0" collapsed="false">
      <c r="A69" s="1" t="n">
        <v>2017</v>
      </c>
      <c r="B69" s="51" t="n">
        <f aca="false">(Prec!B71/12)*(Area!M72+Area!B73)/2</f>
        <v>56.694</v>
      </c>
      <c r="C69" s="51" t="n">
        <f aca="false">(Prec!C71/12)*(Area!B73+Area!C73)/2</f>
        <v>11.5983333333333</v>
      </c>
      <c r="D69" s="51" t="n">
        <f aca="false">(Prec!D71/12)*(Area!C73+Area!D73)/2</f>
        <v>94.30575</v>
      </c>
      <c r="E69" s="51" t="n">
        <f aca="false">(Prec!E71/12)*(Area!D73+Area!E73)/2</f>
        <v>116.944208333333</v>
      </c>
      <c r="F69" s="51" t="n">
        <f aca="false">(Prec!F71/12)*(Area!E73+Area!F73)/2</f>
        <v>190.590625</v>
      </c>
      <c r="G69" s="51" t="n">
        <f aca="false">(Prec!G71/12)*(Area!F73+Area!G73)/2</f>
        <v>19.9245</v>
      </c>
      <c r="H69" s="51" t="n">
        <f aca="false">(Prec!H71/12)*(Area!G73+Area!H73)/2</f>
        <v>74.254125</v>
      </c>
      <c r="I69" s="51" t="n">
        <f aca="false">(Prec!I71/12)*(Area!H73+Area!I73)/2</f>
        <v>176.82825</v>
      </c>
      <c r="J69" s="51" t="n">
        <f aca="false">(Prec!J71/12)*(Area!I73+Area!J73)/2</f>
        <v>133.30575</v>
      </c>
      <c r="K69" s="51" t="n">
        <f aca="false">(Prec!K71/12)*(Area!J73+Area!K73)/2</f>
        <v>29.3214166666667</v>
      </c>
      <c r="L69" s="51" t="n">
        <f aca="false">(Prec!L71/12)*(Area!K73+Area!L73)/2</f>
        <v>7.586875</v>
      </c>
      <c r="M69" s="51" t="n">
        <f aca="false">(Prec!M71/12)*(Area!L73+Area!M73)/2</f>
        <v>6.107</v>
      </c>
      <c r="N69" s="18" t="n">
        <f aca="false">SUM(B69:M69)</f>
        <v>917.460833333333</v>
      </c>
    </row>
    <row r="70" customFormat="false" ht="15" hidden="false" customHeight="false" outlineLevel="0" collapsed="false">
      <c r="A70" s="1" t="n">
        <v>2018</v>
      </c>
      <c r="B70" s="51" t="n">
        <f aca="false">(Prec!B72/12)*(Area!M73+Area!B74)/2</f>
        <v>21.6755</v>
      </c>
      <c r="C70" s="51" t="n">
        <f aca="false">(Prec!C72/12)*(Area!B74+Area!C74)/2</f>
        <v>31.041375</v>
      </c>
      <c r="D70" s="51" t="n">
        <f aca="false">(Prec!D72/12)*(Area!C74+Area!D74)/2</f>
        <v>52.29525</v>
      </c>
      <c r="E70" s="51" t="n">
        <f aca="false">(Prec!E72/12)*(Area!D74+Area!E74)/2</f>
        <v>60.9022916666667</v>
      </c>
      <c r="F70" s="51" t="n">
        <f aca="false">(Prec!F72/12)*(Area!E74+Area!F74)/2</f>
        <v>258.78425</v>
      </c>
      <c r="G70" s="51" t="n">
        <f aca="false">(Prec!G72/12)*(Area!F74+Area!G74)/2</f>
        <v>106.6325</v>
      </c>
      <c r="H70" s="51" t="n">
        <f aca="false">(Prec!H72/12)*(Area!G74+Area!H74)/2</f>
        <v>231.6375</v>
      </c>
      <c r="I70" s="51" t="n">
        <f aca="false">(Prec!I72/12)*(Area!H74+Area!I74)/2</f>
        <v>33.4128333333333</v>
      </c>
      <c r="J70" s="51" t="n">
        <f aca="false">(Prec!J72/12)*(Area!I74+Area!J74)/2</f>
        <v>66.4545</v>
      </c>
      <c r="K70" s="51" t="n">
        <f aca="false">(Prec!K72/12)*(Area!J74+Area!K74)/2</f>
        <v>134.528791666667</v>
      </c>
      <c r="L70" s="51" t="n">
        <f aca="false">(Prec!L72/12)*(Area!K74+Area!L74)/2</f>
        <v>43.7582916666667</v>
      </c>
      <c r="M70" s="51" t="n">
        <f aca="false">(Prec!M72/12)*(Area!L74+Area!M74)/2</f>
        <v>32.5333333333333</v>
      </c>
      <c r="N70" s="18" t="n">
        <f aca="false">SUM(B70:M70)</f>
        <v>1073.65641666667</v>
      </c>
    </row>
    <row r="71" customFormat="false" ht="15" hidden="false" customHeight="false" outlineLevel="0" collapsed="false">
      <c r="A71" s="1" t="n">
        <v>2019</v>
      </c>
      <c r="B71" s="51" t="n">
        <f aca="false">(Prec!B73/12)*(Area!M74+Area!B75)/2</f>
        <v>4.860375</v>
      </c>
      <c r="C71" s="51" t="n">
        <f aca="false">(Prec!C73/12)*(Area!B75+Area!C75)/2</f>
        <v>8.71466666666667</v>
      </c>
      <c r="D71" s="51" t="n">
        <f aca="false">(Prec!D73/12)*(Area!C75+Area!D75)/2</f>
        <v>93.6841666666667</v>
      </c>
      <c r="E71" s="51" t="n">
        <f aca="false">(Prec!E73/12)*(Area!D75+Area!E75)/2</f>
        <v>64.0885416666667</v>
      </c>
      <c r="F71" s="51" t="n">
        <f aca="false">(Prec!F73/12)*(Area!E75+Area!F75)/2</f>
        <v>269.217666666667</v>
      </c>
      <c r="G71" s="51" t="n">
        <f aca="false">(Prec!G73/12)*(Area!F75+Area!G75)/2</f>
        <v>289.674</v>
      </c>
      <c r="H71" s="51" t="n">
        <f aca="false">(Prec!H73/12)*(Area!G75+Area!H75)/2</f>
        <v>381.468</v>
      </c>
      <c r="I71" s="51" t="n">
        <f aca="false">(Prec!I73/12)*(Area!H75+Area!I75)/2</f>
        <v>168.903916666667</v>
      </c>
      <c r="J71" s="51" t="n">
        <f aca="false">(Prec!J73/12)*(Area!I75+Area!J75)/2</f>
        <v>53.296</v>
      </c>
      <c r="K71" s="51" t="n">
        <f aca="false">(Prec!K73/12)*(Area!J75+Area!K75)/2</f>
        <v>15.2506666666667</v>
      </c>
      <c r="L71" s="51" t="n">
        <f aca="false">(Prec!L73/12)*(Area!K75+Area!L75)/2</f>
        <v>24.436875</v>
      </c>
      <c r="M71" s="51" t="n">
        <f aca="false">(Prec!M73/12)*(Area!L75+Area!M75)/2</f>
        <v>15.9016666666667</v>
      </c>
      <c r="N71" s="18" t="n">
        <f aca="false">SUM(B71:M71)</f>
        <v>1389.49654166667</v>
      </c>
    </row>
    <row r="72" customFormat="false" ht="15" hidden="false" customHeight="false" outlineLevel="0" collapsed="false">
      <c r="A72" s="1" t="n">
        <v>2020</v>
      </c>
      <c r="B72" s="51" t="n">
        <f aca="false">(Prec!B74/12)*(Area!M75+Area!B76)/2</f>
        <v>13.8729166666667</v>
      </c>
      <c r="C72" s="51" t="n">
        <f aca="false">(Prec!C74/12)*(Area!B76+Area!C76)/2</f>
        <v>14.003125</v>
      </c>
      <c r="D72" s="51" t="n">
        <f aca="false">(Prec!D74/12)*(Area!C76+Area!D76)/2</f>
        <v>80.4844166666667</v>
      </c>
      <c r="E72" s="51" t="n">
        <f aca="false">(Prec!E74/12)*(Area!D76+Area!E76)/2</f>
        <v>17.7190833333333</v>
      </c>
      <c r="F72" s="51" t="n">
        <f aca="false">(Prec!F74/12)*(Area!E76+Area!F76)/2</f>
        <v>131.150208333333</v>
      </c>
      <c r="G72" s="51" t="n">
        <f aca="false">(Prec!G74/12)*(Area!F76+Area!G76)/2</f>
        <v>68.4658333333333</v>
      </c>
      <c r="H72" s="51" t="n">
        <f aca="false">(Prec!H74/12)*(Area!G76+Area!H76)/2</f>
        <v>261.135416666667</v>
      </c>
      <c r="I72" s="51" t="n">
        <f aca="false">(Prec!I74/12)*(Area!H76+Area!I76)/2</f>
        <v>24.7000833333333</v>
      </c>
      <c r="J72" s="51" t="n">
        <f aca="false">(Prec!J74/12)*(Area!I76+Area!J76)/2</f>
        <v>22.8983333333333</v>
      </c>
      <c r="K72" s="51" t="n">
        <f aca="false">(Prec!K74/12)*(Area!J76+Area!K76)/2</f>
        <v>8.156</v>
      </c>
      <c r="L72" s="51" t="n">
        <f aca="false">(Prec!L74/12)*(Area!K76+Area!L76)/2</f>
        <v>6.08</v>
      </c>
      <c r="M72" s="51" t="n">
        <f aca="false">(Prec!M74/12)*(Area!L76+Area!M76)/2</f>
        <v>15.7893333333333</v>
      </c>
      <c r="N72" s="18" t="n">
        <f aca="false">SUM(B72:M72)</f>
        <v>664.45475</v>
      </c>
    </row>
    <row r="73" customFormat="false" ht="15" hidden="false" customHeight="false" outlineLevel="0" collapsed="false">
      <c r="A73" s="52" t="s">
        <v>28</v>
      </c>
      <c r="B73" s="18" t="n">
        <f aca="false">AVERAGE(B7:B71)</f>
        <v>37.7417012820513</v>
      </c>
      <c r="C73" s="18" t="n">
        <f aca="false">AVERAGE(C7:C71)</f>
        <v>45.8644596153846</v>
      </c>
      <c r="D73" s="18" t="n">
        <f aca="false">AVERAGE(D7:D71)</f>
        <v>108.319218589744</v>
      </c>
      <c r="E73" s="18" t="n">
        <f aca="false">AVERAGE(E6:E71)</f>
        <v>197.058713383838</v>
      </c>
      <c r="F73" s="18" t="n">
        <f aca="false">AVERAGE(F6:F71)</f>
        <v>331.120650883838</v>
      </c>
      <c r="G73" s="18" t="n">
        <f aca="false">AVERAGE(G6:G71)</f>
        <v>366.458412247475</v>
      </c>
      <c r="H73" s="18" t="n">
        <f aca="false">AVERAGE(H6:H71)</f>
        <v>289.227282828283</v>
      </c>
      <c r="I73" s="18" t="n">
        <f aca="false">AVERAGE(I6:I71)</f>
        <v>191.521724116162</v>
      </c>
      <c r="J73" s="18" t="n">
        <f aca="false">AVERAGE(J6:J71)</f>
        <v>105.692853535354</v>
      </c>
      <c r="K73" s="18" t="n">
        <f aca="false">AVERAGE(K6:K71)</f>
        <v>97.7065473484849</v>
      </c>
      <c r="L73" s="18" t="n">
        <f aca="false">AVERAGE(L6:L71)</f>
        <v>48.3840410353535</v>
      </c>
      <c r="M73" s="18" t="n">
        <f aca="false">AVERAGE(M6:M71)</f>
        <v>35.7724816919192</v>
      </c>
      <c r="N73" s="18" t="n">
        <f aca="false">AVERAGE(N6:N71)</f>
        <v>1838.5129135101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1-03-16T02:37:41Z</dcterms:modified>
  <cp:revision>0</cp:revision>
  <dc:subject/>
  <dc:title/>
</cp:coreProperties>
</file>